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D Comparo" sheetId="1" state="visible" r:id="rId2"/>
    <sheet name="SAE Comparo" sheetId="2" state="visible" r:id="rId3"/>
    <sheet name="STD Comparo NO Meth" sheetId="3" state="visible" r:id="rId4"/>
    <sheet name="SAE Comparo NO Meth" sheetId="4" state="visible" r:id="rId5"/>
    <sheet name="Boost" sheetId="5" state="visible" r:id="rId6"/>
    <sheet name="IA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7">
  <si>
    <t xml:space="preserve">MIN</t>
  </si>
  <si>
    <t xml:space="preserve">@ RPM</t>
  </si>
  <si>
    <t xml:space="preserve">MAX</t>
  </si>
  <si>
    <t xml:space="preserve">HP</t>
  </si>
  <si>
    <t xml:space="preserve">TQ</t>
  </si>
  <si>
    <t xml:space="preserve">-Meth</t>
  </si>
  <si>
    <t xml:space="preserve">+Me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Q Comparison (STD, +Meth)</a:t>
            </a:r>
          </a:p>
        </c:rich>
      </c:tx>
      <c:layout>
        <c:manualLayout>
          <c:xMode val="edge"/>
          <c:yMode val="edge"/>
          <c:x val="0.372095967588783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TQ Comparison"</c:f>
              <c:strCache>
                <c:ptCount val="1"/>
                <c:pt idx="0">
                  <c:v>TQ Compar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D Comparo'!$A$47:$A$669</c:f>
              <c:numCache>
                <c:formatCode>General</c:formatCode>
                <c:ptCount val="623"/>
                <c:pt idx="0">
                  <c:v>2200</c:v>
                </c:pt>
                <c:pt idx="1">
                  <c:v>2210</c:v>
                </c:pt>
                <c:pt idx="2">
                  <c:v>2220</c:v>
                </c:pt>
                <c:pt idx="3">
                  <c:v>2230</c:v>
                </c:pt>
                <c:pt idx="4">
                  <c:v>2240</c:v>
                </c:pt>
                <c:pt idx="5">
                  <c:v>2250</c:v>
                </c:pt>
                <c:pt idx="6">
                  <c:v>2260</c:v>
                </c:pt>
                <c:pt idx="7">
                  <c:v>2270</c:v>
                </c:pt>
                <c:pt idx="8">
                  <c:v>2280</c:v>
                </c:pt>
                <c:pt idx="9">
                  <c:v>2290</c:v>
                </c:pt>
                <c:pt idx="10">
                  <c:v>2300</c:v>
                </c:pt>
                <c:pt idx="11">
                  <c:v>2310</c:v>
                </c:pt>
                <c:pt idx="12">
                  <c:v>2320</c:v>
                </c:pt>
                <c:pt idx="13">
                  <c:v>2330</c:v>
                </c:pt>
                <c:pt idx="14">
                  <c:v>2340</c:v>
                </c:pt>
                <c:pt idx="15">
                  <c:v>2350</c:v>
                </c:pt>
                <c:pt idx="16">
                  <c:v>2360</c:v>
                </c:pt>
                <c:pt idx="17">
                  <c:v>2370</c:v>
                </c:pt>
                <c:pt idx="18">
                  <c:v>2380</c:v>
                </c:pt>
                <c:pt idx="19">
                  <c:v>2390</c:v>
                </c:pt>
                <c:pt idx="20">
                  <c:v>2400</c:v>
                </c:pt>
                <c:pt idx="21">
                  <c:v>2410</c:v>
                </c:pt>
                <c:pt idx="22">
                  <c:v>2420</c:v>
                </c:pt>
                <c:pt idx="23">
                  <c:v>2430</c:v>
                </c:pt>
                <c:pt idx="24">
                  <c:v>2440</c:v>
                </c:pt>
                <c:pt idx="25">
                  <c:v>2450</c:v>
                </c:pt>
                <c:pt idx="26">
                  <c:v>2460</c:v>
                </c:pt>
                <c:pt idx="27">
                  <c:v>2470</c:v>
                </c:pt>
                <c:pt idx="28">
                  <c:v>2480</c:v>
                </c:pt>
                <c:pt idx="29">
                  <c:v>2490</c:v>
                </c:pt>
                <c:pt idx="30">
                  <c:v>2500</c:v>
                </c:pt>
                <c:pt idx="31">
                  <c:v>2510</c:v>
                </c:pt>
                <c:pt idx="32">
                  <c:v>2520</c:v>
                </c:pt>
                <c:pt idx="33">
                  <c:v>2530</c:v>
                </c:pt>
                <c:pt idx="34">
                  <c:v>2540</c:v>
                </c:pt>
                <c:pt idx="35">
                  <c:v>2550</c:v>
                </c:pt>
                <c:pt idx="36">
                  <c:v>2560</c:v>
                </c:pt>
                <c:pt idx="37">
                  <c:v>2570</c:v>
                </c:pt>
                <c:pt idx="38">
                  <c:v>2580</c:v>
                </c:pt>
                <c:pt idx="39">
                  <c:v>2590</c:v>
                </c:pt>
                <c:pt idx="40">
                  <c:v>2600</c:v>
                </c:pt>
                <c:pt idx="41">
                  <c:v>2610</c:v>
                </c:pt>
                <c:pt idx="42">
                  <c:v>2620</c:v>
                </c:pt>
                <c:pt idx="43">
                  <c:v>2630</c:v>
                </c:pt>
                <c:pt idx="44">
                  <c:v>2640</c:v>
                </c:pt>
                <c:pt idx="45">
                  <c:v>2650</c:v>
                </c:pt>
                <c:pt idx="46">
                  <c:v>2660</c:v>
                </c:pt>
                <c:pt idx="47">
                  <c:v>2670</c:v>
                </c:pt>
                <c:pt idx="48">
                  <c:v>2680</c:v>
                </c:pt>
                <c:pt idx="49">
                  <c:v>2690</c:v>
                </c:pt>
                <c:pt idx="50">
                  <c:v>2700</c:v>
                </c:pt>
                <c:pt idx="51">
                  <c:v>2710</c:v>
                </c:pt>
                <c:pt idx="52">
                  <c:v>2720</c:v>
                </c:pt>
                <c:pt idx="53">
                  <c:v>2730</c:v>
                </c:pt>
                <c:pt idx="54">
                  <c:v>2740</c:v>
                </c:pt>
                <c:pt idx="55">
                  <c:v>2750</c:v>
                </c:pt>
                <c:pt idx="56">
                  <c:v>2760</c:v>
                </c:pt>
                <c:pt idx="57">
                  <c:v>2770</c:v>
                </c:pt>
                <c:pt idx="58">
                  <c:v>2780</c:v>
                </c:pt>
                <c:pt idx="59">
                  <c:v>2790</c:v>
                </c:pt>
                <c:pt idx="60">
                  <c:v>2800</c:v>
                </c:pt>
                <c:pt idx="61">
                  <c:v>2810</c:v>
                </c:pt>
                <c:pt idx="62">
                  <c:v>2820</c:v>
                </c:pt>
                <c:pt idx="63">
                  <c:v>2830</c:v>
                </c:pt>
                <c:pt idx="64">
                  <c:v>2840</c:v>
                </c:pt>
                <c:pt idx="65">
                  <c:v>2850</c:v>
                </c:pt>
                <c:pt idx="66">
                  <c:v>2860</c:v>
                </c:pt>
                <c:pt idx="67">
                  <c:v>2870</c:v>
                </c:pt>
                <c:pt idx="68">
                  <c:v>2880</c:v>
                </c:pt>
                <c:pt idx="69">
                  <c:v>2890</c:v>
                </c:pt>
                <c:pt idx="70">
                  <c:v>2900</c:v>
                </c:pt>
                <c:pt idx="71">
                  <c:v>2910</c:v>
                </c:pt>
                <c:pt idx="72">
                  <c:v>2920</c:v>
                </c:pt>
                <c:pt idx="73">
                  <c:v>2930</c:v>
                </c:pt>
                <c:pt idx="74">
                  <c:v>2940</c:v>
                </c:pt>
                <c:pt idx="75">
                  <c:v>2950</c:v>
                </c:pt>
                <c:pt idx="76">
                  <c:v>2960</c:v>
                </c:pt>
                <c:pt idx="77">
                  <c:v>2970</c:v>
                </c:pt>
                <c:pt idx="78">
                  <c:v>2980</c:v>
                </c:pt>
                <c:pt idx="79">
                  <c:v>2990</c:v>
                </c:pt>
                <c:pt idx="80">
                  <c:v>3000</c:v>
                </c:pt>
                <c:pt idx="81">
                  <c:v>3010</c:v>
                </c:pt>
                <c:pt idx="82">
                  <c:v>3020</c:v>
                </c:pt>
                <c:pt idx="83">
                  <c:v>3030</c:v>
                </c:pt>
                <c:pt idx="84">
                  <c:v>3040</c:v>
                </c:pt>
                <c:pt idx="85">
                  <c:v>3050</c:v>
                </c:pt>
                <c:pt idx="86">
                  <c:v>3060</c:v>
                </c:pt>
                <c:pt idx="87">
                  <c:v>3070</c:v>
                </c:pt>
                <c:pt idx="88">
                  <c:v>3080</c:v>
                </c:pt>
                <c:pt idx="89">
                  <c:v>3090</c:v>
                </c:pt>
                <c:pt idx="90">
                  <c:v>3100</c:v>
                </c:pt>
                <c:pt idx="91">
                  <c:v>3110</c:v>
                </c:pt>
                <c:pt idx="92">
                  <c:v>3120</c:v>
                </c:pt>
                <c:pt idx="93">
                  <c:v>3130</c:v>
                </c:pt>
                <c:pt idx="94">
                  <c:v>3140</c:v>
                </c:pt>
                <c:pt idx="95">
                  <c:v>3150</c:v>
                </c:pt>
                <c:pt idx="96">
                  <c:v>3160</c:v>
                </c:pt>
                <c:pt idx="97">
                  <c:v>3170</c:v>
                </c:pt>
                <c:pt idx="98">
                  <c:v>3180</c:v>
                </c:pt>
                <c:pt idx="99">
                  <c:v>3190</c:v>
                </c:pt>
                <c:pt idx="100">
                  <c:v>3200</c:v>
                </c:pt>
                <c:pt idx="101">
                  <c:v>3210</c:v>
                </c:pt>
                <c:pt idx="102">
                  <c:v>3220</c:v>
                </c:pt>
                <c:pt idx="103">
                  <c:v>3230</c:v>
                </c:pt>
                <c:pt idx="104">
                  <c:v>3240</c:v>
                </c:pt>
                <c:pt idx="105">
                  <c:v>3250</c:v>
                </c:pt>
                <c:pt idx="106">
                  <c:v>3260</c:v>
                </c:pt>
                <c:pt idx="107">
                  <c:v>3270</c:v>
                </c:pt>
                <c:pt idx="108">
                  <c:v>3280</c:v>
                </c:pt>
                <c:pt idx="109">
                  <c:v>3290</c:v>
                </c:pt>
                <c:pt idx="110">
                  <c:v>3300</c:v>
                </c:pt>
                <c:pt idx="111">
                  <c:v>3310</c:v>
                </c:pt>
                <c:pt idx="112">
                  <c:v>3320</c:v>
                </c:pt>
                <c:pt idx="113">
                  <c:v>3330</c:v>
                </c:pt>
                <c:pt idx="114">
                  <c:v>3340</c:v>
                </c:pt>
                <c:pt idx="115">
                  <c:v>3350</c:v>
                </c:pt>
                <c:pt idx="116">
                  <c:v>3360</c:v>
                </c:pt>
                <c:pt idx="117">
                  <c:v>3370</c:v>
                </c:pt>
                <c:pt idx="118">
                  <c:v>3380</c:v>
                </c:pt>
                <c:pt idx="119">
                  <c:v>3390</c:v>
                </c:pt>
                <c:pt idx="120">
                  <c:v>3400</c:v>
                </c:pt>
                <c:pt idx="121">
                  <c:v>3410</c:v>
                </c:pt>
                <c:pt idx="122">
                  <c:v>3420</c:v>
                </c:pt>
                <c:pt idx="123">
                  <c:v>3430</c:v>
                </c:pt>
                <c:pt idx="124">
                  <c:v>3440</c:v>
                </c:pt>
                <c:pt idx="125">
                  <c:v>3450</c:v>
                </c:pt>
                <c:pt idx="126">
                  <c:v>3460</c:v>
                </c:pt>
                <c:pt idx="127">
                  <c:v>3470</c:v>
                </c:pt>
                <c:pt idx="128">
                  <c:v>3480</c:v>
                </c:pt>
                <c:pt idx="129">
                  <c:v>3490</c:v>
                </c:pt>
                <c:pt idx="130">
                  <c:v>3500</c:v>
                </c:pt>
                <c:pt idx="131">
                  <c:v>3510</c:v>
                </c:pt>
                <c:pt idx="132">
                  <c:v>3520</c:v>
                </c:pt>
                <c:pt idx="133">
                  <c:v>3530</c:v>
                </c:pt>
                <c:pt idx="134">
                  <c:v>3540</c:v>
                </c:pt>
                <c:pt idx="135">
                  <c:v>3550</c:v>
                </c:pt>
                <c:pt idx="136">
                  <c:v>3560</c:v>
                </c:pt>
                <c:pt idx="137">
                  <c:v>3570</c:v>
                </c:pt>
                <c:pt idx="138">
                  <c:v>3580</c:v>
                </c:pt>
                <c:pt idx="139">
                  <c:v>3590</c:v>
                </c:pt>
                <c:pt idx="140">
                  <c:v>3600</c:v>
                </c:pt>
                <c:pt idx="141">
                  <c:v>3610</c:v>
                </c:pt>
                <c:pt idx="142">
                  <c:v>3620</c:v>
                </c:pt>
                <c:pt idx="143">
                  <c:v>3630</c:v>
                </c:pt>
                <c:pt idx="144">
                  <c:v>3640</c:v>
                </c:pt>
                <c:pt idx="145">
                  <c:v>3650</c:v>
                </c:pt>
                <c:pt idx="146">
                  <c:v>3660</c:v>
                </c:pt>
                <c:pt idx="147">
                  <c:v>3670</c:v>
                </c:pt>
                <c:pt idx="148">
                  <c:v>3680</c:v>
                </c:pt>
                <c:pt idx="149">
                  <c:v>3690</c:v>
                </c:pt>
                <c:pt idx="150">
                  <c:v>3700</c:v>
                </c:pt>
                <c:pt idx="151">
                  <c:v>3710</c:v>
                </c:pt>
                <c:pt idx="152">
                  <c:v>3720</c:v>
                </c:pt>
                <c:pt idx="153">
                  <c:v>3730</c:v>
                </c:pt>
                <c:pt idx="154">
                  <c:v>3740</c:v>
                </c:pt>
                <c:pt idx="155">
                  <c:v>3750</c:v>
                </c:pt>
                <c:pt idx="156">
                  <c:v>3760</c:v>
                </c:pt>
                <c:pt idx="157">
                  <c:v>3770</c:v>
                </c:pt>
                <c:pt idx="158">
                  <c:v>3780</c:v>
                </c:pt>
                <c:pt idx="159">
                  <c:v>3790</c:v>
                </c:pt>
                <c:pt idx="160">
                  <c:v>3800</c:v>
                </c:pt>
                <c:pt idx="161">
                  <c:v>3810</c:v>
                </c:pt>
                <c:pt idx="162">
                  <c:v>3820</c:v>
                </c:pt>
                <c:pt idx="163">
                  <c:v>3830</c:v>
                </c:pt>
                <c:pt idx="164">
                  <c:v>3840</c:v>
                </c:pt>
                <c:pt idx="165">
                  <c:v>3850</c:v>
                </c:pt>
                <c:pt idx="166">
                  <c:v>3860</c:v>
                </c:pt>
                <c:pt idx="167">
                  <c:v>3870</c:v>
                </c:pt>
                <c:pt idx="168">
                  <c:v>3880</c:v>
                </c:pt>
                <c:pt idx="169">
                  <c:v>3890</c:v>
                </c:pt>
                <c:pt idx="170">
                  <c:v>3900</c:v>
                </c:pt>
                <c:pt idx="171">
                  <c:v>3910</c:v>
                </c:pt>
                <c:pt idx="172">
                  <c:v>3920</c:v>
                </c:pt>
                <c:pt idx="173">
                  <c:v>3930</c:v>
                </c:pt>
                <c:pt idx="174">
                  <c:v>3940</c:v>
                </c:pt>
                <c:pt idx="175">
                  <c:v>3950</c:v>
                </c:pt>
                <c:pt idx="176">
                  <c:v>3960</c:v>
                </c:pt>
                <c:pt idx="177">
                  <c:v>3970</c:v>
                </c:pt>
                <c:pt idx="178">
                  <c:v>3980</c:v>
                </c:pt>
                <c:pt idx="179">
                  <c:v>3990</c:v>
                </c:pt>
                <c:pt idx="180">
                  <c:v>4000</c:v>
                </c:pt>
                <c:pt idx="181">
                  <c:v>4010</c:v>
                </c:pt>
                <c:pt idx="182">
                  <c:v>4020</c:v>
                </c:pt>
                <c:pt idx="183">
                  <c:v>4030</c:v>
                </c:pt>
                <c:pt idx="184">
                  <c:v>4040</c:v>
                </c:pt>
                <c:pt idx="185">
                  <c:v>4050</c:v>
                </c:pt>
                <c:pt idx="186">
                  <c:v>4060</c:v>
                </c:pt>
                <c:pt idx="187">
                  <c:v>4070</c:v>
                </c:pt>
                <c:pt idx="188">
                  <c:v>4080</c:v>
                </c:pt>
                <c:pt idx="189">
                  <c:v>4090</c:v>
                </c:pt>
                <c:pt idx="190">
                  <c:v>4100</c:v>
                </c:pt>
                <c:pt idx="191">
                  <c:v>4110</c:v>
                </c:pt>
                <c:pt idx="192">
                  <c:v>4120</c:v>
                </c:pt>
                <c:pt idx="193">
                  <c:v>4130</c:v>
                </c:pt>
                <c:pt idx="194">
                  <c:v>4140</c:v>
                </c:pt>
                <c:pt idx="195">
                  <c:v>4150</c:v>
                </c:pt>
                <c:pt idx="196">
                  <c:v>4160</c:v>
                </c:pt>
                <c:pt idx="197">
                  <c:v>4170</c:v>
                </c:pt>
                <c:pt idx="198">
                  <c:v>4180</c:v>
                </c:pt>
                <c:pt idx="199">
                  <c:v>4190</c:v>
                </c:pt>
                <c:pt idx="200">
                  <c:v>4200</c:v>
                </c:pt>
                <c:pt idx="201">
                  <c:v>4210</c:v>
                </c:pt>
                <c:pt idx="202">
                  <c:v>4220</c:v>
                </c:pt>
                <c:pt idx="203">
                  <c:v>4230</c:v>
                </c:pt>
                <c:pt idx="204">
                  <c:v>4240</c:v>
                </c:pt>
                <c:pt idx="205">
                  <c:v>4250</c:v>
                </c:pt>
                <c:pt idx="206">
                  <c:v>4260</c:v>
                </c:pt>
                <c:pt idx="207">
                  <c:v>4270</c:v>
                </c:pt>
                <c:pt idx="208">
                  <c:v>4280</c:v>
                </c:pt>
                <c:pt idx="209">
                  <c:v>4290</c:v>
                </c:pt>
                <c:pt idx="210">
                  <c:v>4300</c:v>
                </c:pt>
                <c:pt idx="211">
                  <c:v>4310</c:v>
                </c:pt>
                <c:pt idx="212">
                  <c:v>4320</c:v>
                </c:pt>
                <c:pt idx="213">
                  <c:v>4330</c:v>
                </c:pt>
                <c:pt idx="214">
                  <c:v>4340</c:v>
                </c:pt>
                <c:pt idx="215">
                  <c:v>4350</c:v>
                </c:pt>
                <c:pt idx="216">
                  <c:v>4360</c:v>
                </c:pt>
                <c:pt idx="217">
                  <c:v>4370</c:v>
                </c:pt>
                <c:pt idx="218">
                  <c:v>4380</c:v>
                </c:pt>
                <c:pt idx="219">
                  <c:v>4390</c:v>
                </c:pt>
                <c:pt idx="220">
                  <c:v>4400</c:v>
                </c:pt>
                <c:pt idx="221">
                  <c:v>4410</c:v>
                </c:pt>
                <c:pt idx="222">
                  <c:v>4420</c:v>
                </c:pt>
                <c:pt idx="223">
                  <c:v>4430</c:v>
                </c:pt>
                <c:pt idx="224">
                  <c:v>4440</c:v>
                </c:pt>
                <c:pt idx="225">
                  <c:v>4450</c:v>
                </c:pt>
                <c:pt idx="226">
                  <c:v>4460</c:v>
                </c:pt>
                <c:pt idx="227">
                  <c:v>4470</c:v>
                </c:pt>
                <c:pt idx="228">
                  <c:v>4480</c:v>
                </c:pt>
                <c:pt idx="229">
                  <c:v>4490</c:v>
                </c:pt>
                <c:pt idx="230">
                  <c:v>4500</c:v>
                </c:pt>
                <c:pt idx="231">
                  <c:v>4510</c:v>
                </c:pt>
                <c:pt idx="232">
                  <c:v>4520</c:v>
                </c:pt>
                <c:pt idx="233">
                  <c:v>4530</c:v>
                </c:pt>
                <c:pt idx="234">
                  <c:v>4540</c:v>
                </c:pt>
                <c:pt idx="235">
                  <c:v>4550</c:v>
                </c:pt>
                <c:pt idx="236">
                  <c:v>4560</c:v>
                </c:pt>
                <c:pt idx="237">
                  <c:v>4570</c:v>
                </c:pt>
                <c:pt idx="238">
                  <c:v>4580</c:v>
                </c:pt>
                <c:pt idx="239">
                  <c:v>4590</c:v>
                </c:pt>
                <c:pt idx="240">
                  <c:v>4600</c:v>
                </c:pt>
                <c:pt idx="241">
                  <c:v>4610</c:v>
                </c:pt>
                <c:pt idx="242">
                  <c:v>4620</c:v>
                </c:pt>
                <c:pt idx="243">
                  <c:v>4630</c:v>
                </c:pt>
                <c:pt idx="244">
                  <c:v>4640</c:v>
                </c:pt>
                <c:pt idx="245">
                  <c:v>4650</c:v>
                </c:pt>
                <c:pt idx="246">
                  <c:v>4660</c:v>
                </c:pt>
                <c:pt idx="247">
                  <c:v>4670</c:v>
                </c:pt>
                <c:pt idx="248">
                  <c:v>4680</c:v>
                </c:pt>
                <c:pt idx="249">
                  <c:v>4690</c:v>
                </c:pt>
                <c:pt idx="250">
                  <c:v>4700</c:v>
                </c:pt>
                <c:pt idx="251">
                  <c:v>4710</c:v>
                </c:pt>
                <c:pt idx="252">
                  <c:v>4720</c:v>
                </c:pt>
                <c:pt idx="253">
                  <c:v>4730</c:v>
                </c:pt>
                <c:pt idx="254">
                  <c:v>4740</c:v>
                </c:pt>
                <c:pt idx="255">
                  <c:v>4750</c:v>
                </c:pt>
                <c:pt idx="256">
                  <c:v>4760</c:v>
                </c:pt>
                <c:pt idx="257">
                  <c:v>4770</c:v>
                </c:pt>
                <c:pt idx="258">
                  <c:v>4780</c:v>
                </c:pt>
                <c:pt idx="259">
                  <c:v>4790</c:v>
                </c:pt>
                <c:pt idx="260">
                  <c:v>4800</c:v>
                </c:pt>
                <c:pt idx="261">
                  <c:v>4810</c:v>
                </c:pt>
                <c:pt idx="262">
                  <c:v>4820</c:v>
                </c:pt>
                <c:pt idx="263">
                  <c:v>4830</c:v>
                </c:pt>
                <c:pt idx="264">
                  <c:v>4840</c:v>
                </c:pt>
                <c:pt idx="265">
                  <c:v>4850</c:v>
                </c:pt>
                <c:pt idx="266">
                  <c:v>4860</c:v>
                </c:pt>
                <c:pt idx="267">
                  <c:v>4870</c:v>
                </c:pt>
                <c:pt idx="268">
                  <c:v>4880</c:v>
                </c:pt>
                <c:pt idx="269">
                  <c:v>4890</c:v>
                </c:pt>
                <c:pt idx="270">
                  <c:v>4900</c:v>
                </c:pt>
                <c:pt idx="271">
                  <c:v>4910</c:v>
                </c:pt>
                <c:pt idx="272">
                  <c:v>4920</c:v>
                </c:pt>
                <c:pt idx="273">
                  <c:v>4930</c:v>
                </c:pt>
                <c:pt idx="274">
                  <c:v>4940</c:v>
                </c:pt>
                <c:pt idx="275">
                  <c:v>4950</c:v>
                </c:pt>
                <c:pt idx="276">
                  <c:v>4960</c:v>
                </c:pt>
                <c:pt idx="277">
                  <c:v>4970</c:v>
                </c:pt>
                <c:pt idx="278">
                  <c:v>4980</c:v>
                </c:pt>
                <c:pt idx="279">
                  <c:v>4990</c:v>
                </c:pt>
                <c:pt idx="280">
                  <c:v>5000</c:v>
                </c:pt>
                <c:pt idx="281">
                  <c:v>5010</c:v>
                </c:pt>
                <c:pt idx="282">
                  <c:v>5020</c:v>
                </c:pt>
                <c:pt idx="283">
                  <c:v>5030</c:v>
                </c:pt>
                <c:pt idx="284">
                  <c:v>5040</c:v>
                </c:pt>
                <c:pt idx="285">
                  <c:v>5050</c:v>
                </c:pt>
                <c:pt idx="286">
                  <c:v>5060</c:v>
                </c:pt>
                <c:pt idx="287">
                  <c:v>5070</c:v>
                </c:pt>
                <c:pt idx="288">
                  <c:v>5080</c:v>
                </c:pt>
                <c:pt idx="289">
                  <c:v>5090</c:v>
                </c:pt>
                <c:pt idx="290">
                  <c:v>5100</c:v>
                </c:pt>
                <c:pt idx="291">
                  <c:v>5110</c:v>
                </c:pt>
                <c:pt idx="292">
                  <c:v>5120</c:v>
                </c:pt>
                <c:pt idx="293">
                  <c:v>5130</c:v>
                </c:pt>
                <c:pt idx="294">
                  <c:v>5140</c:v>
                </c:pt>
                <c:pt idx="295">
                  <c:v>5150</c:v>
                </c:pt>
                <c:pt idx="296">
                  <c:v>5160</c:v>
                </c:pt>
                <c:pt idx="297">
                  <c:v>5170</c:v>
                </c:pt>
                <c:pt idx="298">
                  <c:v>5180</c:v>
                </c:pt>
                <c:pt idx="299">
                  <c:v>5190</c:v>
                </c:pt>
                <c:pt idx="300">
                  <c:v>5200</c:v>
                </c:pt>
                <c:pt idx="301">
                  <c:v>5210</c:v>
                </c:pt>
                <c:pt idx="302">
                  <c:v>5220</c:v>
                </c:pt>
                <c:pt idx="303">
                  <c:v>5230</c:v>
                </c:pt>
                <c:pt idx="304">
                  <c:v>5240</c:v>
                </c:pt>
                <c:pt idx="305">
                  <c:v>5250</c:v>
                </c:pt>
                <c:pt idx="306">
                  <c:v>5260</c:v>
                </c:pt>
                <c:pt idx="307">
                  <c:v>5270</c:v>
                </c:pt>
                <c:pt idx="308">
                  <c:v>5280</c:v>
                </c:pt>
                <c:pt idx="309">
                  <c:v>5290</c:v>
                </c:pt>
                <c:pt idx="310">
                  <c:v>5300</c:v>
                </c:pt>
                <c:pt idx="311">
                  <c:v>5310</c:v>
                </c:pt>
                <c:pt idx="312">
                  <c:v>5320</c:v>
                </c:pt>
                <c:pt idx="313">
                  <c:v>5330</c:v>
                </c:pt>
                <c:pt idx="314">
                  <c:v>5340</c:v>
                </c:pt>
                <c:pt idx="315">
                  <c:v>5350</c:v>
                </c:pt>
                <c:pt idx="316">
                  <c:v>5360</c:v>
                </c:pt>
                <c:pt idx="317">
                  <c:v>5370</c:v>
                </c:pt>
                <c:pt idx="318">
                  <c:v>5380</c:v>
                </c:pt>
                <c:pt idx="319">
                  <c:v>5390</c:v>
                </c:pt>
                <c:pt idx="320">
                  <c:v>5400</c:v>
                </c:pt>
                <c:pt idx="321">
                  <c:v>5410</c:v>
                </c:pt>
                <c:pt idx="322">
                  <c:v>5420</c:v>
                </c:pt>
                <c:pt idx="323">
                  <c:v>5430</c:v>
                </c:pt>
                <c:pt idx="324">
                  <c:v>5440</c:v>
                </c:pt>
                <c:pt idx="325">
                  <c:v>5450</c:v>
                </c:pt>
                <c:pt idx="326">
                  <c:v>5460</c:v>
                </c:pt>
                <c:pt idx="327">
                  <c:v>5470</c:v>
                </c:pt>
                <c:pt idx="328">
                  <c:v>5480</c:v>
                </c:pt>
                <c:pt idx="329">
                  <c:v>5490</c:v>
                </c:pt>
                <c:pt idx="330">
                  <c:v>5500</c:v>
                </c:pt>
                <c:pt idx="331">
                  <c:v>5510</c:v>
                </c:pt>
                <c:pt idx="332">
                  <c:v>5520</c:v>
                </c:pt>
                <c:pt idx="333">
                  <c:v>5530</c:v>
                </c:pt>
                <c:pt idx="334">
                  <c:v>5540</c:v>
                </c:pt>
                <c:pt idx="335">
                  <c:v>5550</c:v>
                </c:pt>
                <c:pt idx="336">
                  <c:v>5560</c:v>
                </c:pt>
                <c:pt idx="337">
                  <c:v>5570</c:v>
                </c:pt>
                <c:pt idx="338">
                  <c:v>5580</c:v>
                </c:pt>
                <c:pt idx="339">
                  <c:v>5590</c:v>
                </c:pt>
                <c:pt idx="340">
                  <c:v>5600</c:v>
                </c:pt>
                <c:pt idx="341">
                  <c:v>5610</c:v>
                </c:pt>
                <c:pt idx="342">
                  <c:v>5620</c:v>
                </c:pt>
                <c:pt idx="343">
                  <c:v>5630</c:v>
                </c:pt>
                <c:pt idx="344">
                  <c:v>5640</c:v>
                </c:pt>
                <c:pt idx="345">
                  <c:v>5650</c:v>
                </c:pt>
                <c:pt idx="346">
                  <c:v>5660</c:v>
                </c:pt>
                <c:pt idx="347">
                  <c:v>5670</c:v>
                </c:pt>
                <c:pt idx="348">
                  <c:v>5680</c:v>
                </c:pt>
                <c:pt idx="349">
                  <c:v>5690</c:v>
                </c:pt>
                <c:pt idx="350">
                  <c:v>5700</c:v>
                </c:pt>
                <c:pt idx="351">
                  <c:v>5710</c:v>
                </c:pt>
                <c:pt idx="352">
                  <c:v>5720</c:v>
                </c:pt>
                <c:pt idx="353">
                  <c:v>5730</c:v>
                </c:pt>
                <c:pt idx="354">
                  <c:v>5740</c:v>
                </c:pt>
                <c:pt idx="355">
                  <c:v>5750</c:v>
                </c:pt>
                <c:pt idx="356">
                  <c:v>5760</c:v>
                </c:pt>
                <c:pt idx="357">
                  <c:v>5770</c:v>
                </c:pt>
                <c:pt idx="358">
                  <c:v>5780</c:v>
                </c:pt>
                <c:pt idx="359">
                  <c:v>5790</c:v>
                </c:pt>
                <c:pt idx="360">
                  <c:v>5800</c:v>
                </c:pt>
                <c:pt idx="361">
                  <c:v>5810</c:v>
                </c:pt>
                <c:pt idx="362">
                  <c:v>5820</c:v>
                </c:pt>
                <c:pt idx="363">
                  <c:v>5830</c:v>
                </c:pt>
                <c:pt idx="364">
                  <c:v>5840</c:v>
                </c:pt>
                <c:pt idx="365">
                  <c:v>5850</c:v>
                </c:pt>
                <c:pt idx="366">
                  <c:v>5860</c:v>
                </c:pt>
                <c:pt idx="367">
                  <c:v>5870</c:v>
                </c:pt>
                <c:pt idx="368">
                  <c:v>5880</c:v>
                </c:pt>
                <c:pt idx="369">
                  <c:v>5890</c:v>
                </c:pt>
                <c:pt idx="370">
                  <c:v>5900</c:v>
                </c:pt>
                <c:pt idx="371">
                  <c:v>5910</c:v>
                </c:pt>
                <c:pt idx="372">
                  <c:v>5920</c:v>
                </c:pt>
                <c:pt idx="373">
                  <c:v>5930</c:v>
                </c:pt>
                <c:pt idx="374">
                  <c:v>5940</c:v>
                </c:pt>
                <c:pt idx="375">
                  <c:v>5950</c:v>
                </c:pt>
                <c:pt idx="376">
                  <c:v>5960</c:v>
                </c:pt>
                <c:pt idx="377">
                  <c:v>5970</c:v>
                </c:pt>
                <c:pt idx="378">
                  <c:v>5980</c:v>
                </c:pt>
                <c:pt idx="379">
                  <c:v>5990</c:v>
                </c:pt>
                <c:pt idx="380">
                  <c:v>6000</c:v>
                </c:pt>
                <c:pt idx="381">
                  <c:v>6010</c:v>
                </c:pt>
                <c:pt idx="382">
                  <c:v>6020</c:v>
                </c:pt>
                <c:pt idx="383">
                  <c:v>6030</c:v>
                </c:pt>
                <c:pt idx="384">
                  <c:v>6040</c:v>
                </c:pt>
                <c:pt idx="385">
                  <c:v>6050</c:v>
                </c:pt>
                <c:pt idx="386">
                  <c:v>6060</c:v>
                </c:pt>
                <c:pt idx="387">
                  <c:v>6070</c:v>
                </c:pt>
                <c:pt idx="388">
                  <c:v>6080</c:v>
                </c:pt>
                <c:pt idx="389">
                  <c:v>6090</c:v>
                </c:pt>
                <c:pt idx="390">
                  <c:v>6100</c:v>
                </c:pt>
                <c:pt idx="391">
                  <c:v>6110</c:v>
                </c:pt>
                <c:pt idx="392">
                  <c:v>6120</c:v>
                </c:pt>
                <c:pt idx="393">
                  <c:v>6130</c:v>
                </c:pt>
                <c:pt idx="394">
                  <c:v>6140</c:v>
                </c:pt>
                <c:pt idx="395">
                  <c:v>6150</c:v>
                </c:pt>
                <c:pt idx="396">
                  <c:v>6160</c:v>
                </c:pt>
                <c:pt idx="397">
                  <c:v>6170</c:v>
                </c:pt>
                <c:pt idx="398">
                  <c:v>6180</c:v>
                </c:pt>
                <c:pt idx="399">
                  <c:v>6190</c:v>
                </c:pt>
                <c:pt idx="400">
                  <c:v>6200</c:v>
                </c:pt>
                <c:pt idx="401">
                  <c:v>6210</c:v>
                </c:pt>
                <c:pt idx="402">
                  <c:v>6220</c:v>
                </c:pt>
                <c:pt idx="403">
                  <c:v>6230</c:v>
                </c:pt>
                <c:pt idx="404">
                  <c:v>6240</c:v>
                </c:pt>
                <c:pt idx="405">
                  <c:v>6250</c:v>
                </c:pt>
                <c:pt idx="406">
                  <c:v>6260</c:v>
                </c:pt>
                <c:pt idx="407">
                  <c:v>6270</c:v>
                </c:pt>
                <c:pt idx="408">
                  <c:v>6280</c:v>
                </c:pt>
                <c:pt idx="409">
                  <c:v>6290</c:v>
                </c:pt>
                <c:pt idx="410">
                  <c:v>6300</c:v>
                </c:pt>
                <c:pt idx="411">
                  <c:v>6310</c:v>
                </c:pt>
                <c:pt idx="412">
                  <c:v>6320</c:v>
                </c:pt>
                <c:pt idx="413">
                  <c:v>6330</c:v>
                </c:pt>
                <c:pt idx="414">
                  <c:v>6340</c:v>
                </c:pt>
                <c:pt idx="415">
                  <c:v>6350</c:v>
                </c:pt>
                <c:pt idx="416">
                  <c:v>6360</c:v>
                </c:pt>
                <c:pt idx="417">
                  <c:v>6370</c:v>
                </c:pt>
                <c:pt idx="418">
                  <c:v>6380</c:v>
                </c:pt>
                <c:pt idx="419">
                  <c:v>6390</c:v>
                </c:pt>
                <c:pt idx="420">
                  <c:v>6400</c:v>
                </c:pt>
                <c:pt idx="421">
                  <c:v>6410</c:v>
                </c:pt>
                <c:pt idx="422">
                  <c:v>6420</c:v>
                </c:pt>
                <c:pt idx="423">
                  <c:v>6430</c:v>
                </c:pt>
                <c:pt idx="424">
                  <c:v>6440</c:v>
                </c:pt>
                <c:pt idx="425">
                  <c:v>6450</c:v>
                </c:pt>
                <c:pt idx="426">
                  <c:v>6460</c:v>
                </c:pt>
                <c:pt idx="427">
                  <c:v>6470</c:v>
                </c:pt>
                <c:pt idx="428">
                  <c:v>6480</c:v>
                </c:pt>
                <c:pt idx="429">
                  <c:v>6490</c:v>
                </c:pt>
                <c:pt idx="430">
                  <c:v>6500</c:v>
                </c:pt>
                <c:pt idx="431">
                  <c:v>6510</c:v>
                </c:pt>
                <c:pt idx="432">
                  <c:v>6520</c:v>
                </c:pt>
                <c:pt idx="433">
                  <c:v>6530</c:v>
                </c:pt>
                <c:pt idx="434">
                  <c:v>6540</c:v>
                </c:pt>
                <c:pt idx="435">
                  <c:v>6550</c:v>
                </c:pt>
                <c:pt idx="436">
                  <c:v>6560</c:v>
                </c:pt>
                <c:pt idx="437">
                  <c:v>6570</c:v>
                </c:pt>
                <c:pt idx="438">
                  <c:v>6580</c:v>
                </c:pt>
                <c:pt idx="439">
                  <c:v>6590</c:v>
                </c:pt>
                <c:pt idx="440">
                  <c:v>6600</c:v>
                </c:pt>
                <c:pt idx="441">
                  <c:v>6610</c:v>
                </c:pt>
                <c:pt idx="442">
                  <c:v>6620</c:v>
                </c:pt>
                <c:pt idx="443">
                  <c:v>6630</c:v>
                </c:pt>
                <c:pt idx="444">
                  <c:v>6640</c:v>
                </c:pt>
                <c:pt idx="445">
                  <c:v>6650</c:v>
                </c:pt>
                <c:pt idx="446">
                  <c:v>6660</c:v>
                </c:pt>
                <c:pt idx="447">
                  <c:v>6670</c:v>
                </c:pt>
                <c:pt idx="448">
                  <c:v>6680</c:v>
                </c:pt>
                <c:pt idx="449">
                  <c:v>6690</c:v>
                </c:pt>
                <c:pt idx="450">
                  <c:v>6700</c:v>
                </c:pt>
                <c:pt idx="451">
                  <c:v>6710</c:v>
                </c:pt>
                <c:pt idx="452">
                  <c:v>6720</c:v>
                </c:pt>
                <c:pt idx="453">
                  <c:v>6730</c:v>
                </c:pt>
                <c:pt idx="454">
                  <c:v>6740</c:v>
                </c:pt>
                <c:pt idx="455">
                  <c:v>6750</c:v>
                </c:pt>
                <c:pt idx="456">
                  <c:v>6760</c:v>
                </c:pt>
                <c:pt idx="457">
                  <c:v>6770</c:v>
                </c:pt>
                <c:pt idx="458">
                  <c:v>6780</c:v>
                </c:pt>
                <c:pt idx="459">
                  <c:v>6790</c:v>
                </c:pt>
                <c:pt idx="460">
                  <c:v>6800</c:v>
                </c:pt>
                <c:pt idx="461">
                  <c:v>6810</c:v>
                </c:pt>
                <c:pt idx="462">
                  <c:v>6820</c:v>
                </c:pt>
                <c:pt idx="463">
                  <c:v>6830</c:v>
                </c:pt>
                <c:pt idx="464">
                  <c:v>6840</c:v>
                </c:pt>
                <c:pt idx="465">
                  <c:v>6850</c:v>
                </c:pt>
                <c:pt idx="466">
                  <c:v>6860</c:v>
                </c:pt>
                <c:pt idx="467">
                  <c:v>6870</c:v>
                </c:pt>
                <c:pt idx="468">
                  <c:v>6880</c:v>
                </c:pt>
                <c:pt idx="469">
                  <c:v>6890</c:v>
                </c:pt>
                <c:pt idx="470">
                  <c:v>6900</c:v>
                </c:pt>
                <c:pt idx="471">
                  <c:v>6910</c:v>
                </c:pt>
                <c:pt idx="472">
                  <c:v>6920</c:v>
                </c:pt>
                <c:pt idx="473">
                  <c:v>6930</c:v>
                </c:pt>
                <c:pt idx="474">
                  <c:v>6940</c:v>
                </c:pt>
                <c:pt idx="475">
                  <c:v>6950</c:v>
                </c:pt>
                <c:pt idx="476">
                  <c:v>6960</c:v>
                </c:pt>
                <c:pt idx="477">
                  <c:v>6970</c:v>
                </c:pt>
                <c:pt idx="478">
                  <c:v>6980</c:v>
                </c:pt>
                <c:pt idx="479">
                  <c:v>6990</c:v>
                </c:pt>
                <c:pt idx="480">
                  <c:v>7000</c:v>
                </c:pt>
                <c:pt idx="481">
                  <c:v>7010</c:v>
                </c:pt>
                <c:pt idx="482">
                  <c:v>7020</c:v>
                </c:pt>
                <c:pt idx="483">
                  <c:v>7030</c:v>
                </c:pt>
                <c:pt idx="484">
                  <c:v>7040</c:v>
                </c:pt>
                <c:pt idx="485">
                  <c:v>7050</c:v>
                </c:pt>
                <c:pt idx="486">
                  <c:v>7060</c:v>
                </c:pt>
                <c:pt idx="487">
                  <c:v>7070</c:v>
                </c:pt>
                <c:pt idx="488">
                  <c:v>7080</c:v>
                </c:pt>
                <c:pt idx="489">
                  <c:v>7090</c:v>
                </c:pt>
                <c:pt idx="490">
                  <c:v>7100</c:v>
                </c:pt>
                <c:pt idx="491">
                  <c:v>7110</c:v>
                </c:pt>
                <c:pt idx="492">
                  <c:v>7120</c:v>
                </c:pt>
                <c:pt idx="493">
                  <c:v>7130</c:v>
                </c:pt>
                <c:pt idx="494">
                  <c:v>7140</c:v>
                </c:pt>
                <c:pt idx="495">
                  <c:v>7150</c:v>
                </c:pt>
                <c:pt idx="496">
                  <c:v>7160</c:v>
                </c:pt>
                <c:pt idx="497">
                  <c:v>7170</c:v>
                </c:pt>
                <c:pt idx="498">
                  <c:v>7180</c:v>
                </c:pt>
                <c:pt idx="499">
                  <c:v>7190</c:v>
                </c:pt>
                <c:pt idx="500">
                  <c:v>7200</c:v>
                </c:pt>
                <c:pt idx="501">
                  <c:v>7210</c:v>
                </c:pt>
                <c:pt idx="502">
                  <c:v>7220</c:v>
                </c:pt>
                <c:pt idx="503">
                  <c:v>7230</c:v>
                </c:pt>
                <c:pt idx="504">
                  <c:v>7240</c:v>
                </c:pt>
                <c:pt idx="505">
                  <c:v>7250</c:v>
                </c:pt>
                <c:pt idx="506">
                  <c:v>7260</c:v>
                </c:pt>
                <c:pt idx="507">
                  <c:v>7270</c:v>
                </c:pt>
                <c:pt idx="508">
                  <c:v>7280</c:v>
                </c:pt>
                <c:pt idx="509">
                  <c:v>7290</c:v>
                </c:pt>
                <c:pt idx="510">
                  <c:v>7300</c:v>
                </c:pt>
                <c:pt idx="511">
                  <c:v>7310</c:v>
                </c:pt>
                <c:pt idx="512">
                  <c:v>7320</c:v>
                </c:pt>
                <c:pt idx="513">
                  <c:v>7330</c:v>
                </c:pt>
                <c:pt idx="514">
                  <c:v>7340</c:v>
                </c:pt>
                <c:pt idx="515">
                  <c:v>7350</c:v>
                </c:pt>
                <c:pt idx="516">
                  <c:v>7360</c:v>
                </c:pt>
                <c:pt idx="517">
                  <c:v>7370</c:v>
                </c:pt>
                <c:pt idx="518">
                  <c:v>7380</c:v>
                </c:pt>
                <c:pt idx="519">
                  <c:v>7390</c:v>
                </c:pt>
                <c:pt idx="520">
                  <c:v>7400</c:v>
                </c:pt>
                <c:pt idx="521">
                  <c:v>7410</c:v>
                </c:pt>
                <c:pt idx="522">
                  <c:v>7420</c:v>
                </c:pt>
                <c:pt idx="523">
                  <c:v>7430</c:v>
                </c:pt>
                <c:pt idx="524">
                  <c:v>7440</c:v>
                </c:pt>
                <c:pt idx="525">
                  <c:v>7450</c:v>
                </c:pt>
                <c:pt idx="526">
                  <c:v>7460</c:v>
                </c:pt>
                <c:pt idx="527">
                  <c:v>7470</c:v>
                </c:pt>
                <c:pt idx="528">
                  <c:v>7480</c:v>
                </c:pt>
                <c:pt idx="529">
                  <c:v>7490</c:v>
                </c:pt>
                <c:pt idx="530">
                  <c:v>7500</c:v>
                </c:pt>
                <c:pt idx="531">
                  <c:v>7510</c:v>
                </c:pt>
                <c:pt idx="532">
                  <c:v>7520</c:v>
                </c:pt>
                <c:pt idx="533">
                  <c:v>7530</c:v>
                </c:pt>
                <c:pt idx="534">
                  <c:v>7540</c:v>
                </c:pt>
                <c:pt idx="535">
                  <c:v>7550</c:v>
                </c:pt>
                <c:pt idx="536">
                  <c:v>7560</c:v>
                </c:pt>
                <c:pt idx="537">
                  <c:v>7570</c:v>
                </c:pt>
                <c:pt idx="538">
                  <c:v>7580</c:v>
                </c:pt>
                <c:pt idx="539">
                  <c:v>7590</c:v>
                </c:pt>
                <c:pt idx="540">
                  <c:v>7600</c:v>
                </c:pt>
                <c:pt idx="541">
                  <c:v>7610</c:v>
                </c:pt>
                <c:pt idx="542">
                  <c:v>7620</c:v>
                </c:pt>
                <c:pt idx="543">
                  <c:v>7630</c:v>
                </c:pt>
                <c:pt idx="544">
                  <c:v>7640</c:v>
                </c:pt>
                <c:pt idx="545">
                  <c:v>7650</c:v>
                </c:pt>
                <c:pt idx="546">
                  <c:v>7660</c:v>
                </c:pt>
                <c:pt idx="547">
                  <c:v>7670</c:v>
                </c:pt>
                <c:pt idx="548">
                  <c:v>7680</c:v>
                </c:pt>
                <c:pt idx="549">
                  <c:v>7690</c:v>
                </c:pt>
                <c:pt idx="550">
                  <c:v>7700</c:v>
                </c:pt>
                <c:pt idx="551">
                  <c:v>7710</c:v>
                </c:pt>
                <c:pt idx="552">
                  <c:v>7720</c:v>
                </c:pt>
                <c:pt idx="553">
                  <c:v>7730</c:v>
                </c:pt>
                <c:pt idx="554">
                  <c:v>7740</c:v>
                </c:pt>
                <c:pt idx="555">
                  <c:v>7750</c:v>
                </c:pt>
                <c:pt idx="556">
                  <c:v>7760</c:v>
                </c:pt>
                <c:pt idx="557">
                  <c:v>7770</c:v>
                </c:pt>
                <c:pt idx="558">
                  <c:v>7780</c:v>
                </c:pt>
                <c:pt idx="559">
                  <c:v>7790</c:v>
                </c:pt>
                <c:pt idx="560">
                  <c:v>7800</c:v>
                </c:pt>
                <c:pt idx="561">
                  <c:v>7810</c:v>
                </c:pt>
                <c:pt idx="562">
                  <c:v>7820</c:v>
                </c:pt>
                <c:pt idx="563">
                  <c:v>7830</c:v>
                </c:pt>
                <c:pt idx="564">
                  <c:v>7840</c:v>
                </c:pt>
                <c:pt idx="565">
                  <c:v>7850</c:v>
                </c:pt>
                <c:pt idx="566">
                  <c:v>7860</c:v>
                </c:pt>
                <c:pt idx="567">
                  <c:v>7870</c:v>
                </c:pt>
                <c:pt idx="568">
                  <c:v>7880</c:v>
                </c:pt>
                <c:pt idx="569">
                  <c:v>7890</c:v>
                </c:pt>
                <c:pt idx="570">
                  <c:v>7900</c:v>
                </c:pt>
                <c:pt idx="571">
                  <c:v>7910</c:v>
                </c:pt>
                <c:pt idx="572">
                  <c:v>7920</c:v>
                </c:pt>
                <c:pt idx="573">
                  <c:v>7930</c:v>
                </c:pt>
                <c:pt idx="574">
                  <c:v>7940</c:v>
                </c:pt>
                <c:pt idx="575">
                  <c:v>7950</c:v>
                </c:pt>
                <c:pt idx="576">
                  <c:v>7960</c:v>
                </c:pt>
                <c:pt idx="577">
                  <c:v>7970</c:v>
                </c:pt>
                <c:pt idx="578">
                  <c:v>7980</c:v>
                </c:pt>
                <c:pt idx="579">
                  <c:v>7990</c:v>
                </c:pt>
                <c:pt idx="580">
                  <c:v>8000</c:v>
                </c:pt>
                <c:pt idx="581">
                  <c:v>8010</c:v>
                </c:pt>
                <c:pt idx="582">
                  <c:v>8020</c:v>
                </c:pt>
                <c:pt idx="583">
                  <c:v>8030</c:v>
                </c:pt>
                <c:pt idx="584">
                  <c:v>8040</c:v>
                </c:pt>
                <c:pt idx="585">
                  <c:v>8050</c:v>
                </c:pt>
                <c:pt idx="586">
                  <c:v>8060</c:v>
                </c:pt>
                <c:pt idx="587">
                  <c:v>8070</c:v>
                </c:pt>
                <c:pt idx="588">
                  <c:v>8080</c:v>
                </c:pt>
                <c:pt idx="589">
                  <c:v>8090</c:v>
                </c:pt>
                <c:pt idx="590">
                  <c:v>8100</c:v>
                </c:pt>
                <c:pt idx="591">
                  <c:v>8110</c:v>
                </c:pt>
                <c:pt idx="592">
                  <c:v>8120</c:v>
                </c:pt>
                <c:pt idx="593">
                  <c:v>8130</c:v>
                </c:pt>
                <c:pt idx="594">
                  <c:v>8140</c:v>
                </c:pt>
                <c:pt idx="595">
                  <c:v>8150</c:v>
                </c:pt>
                <c:pt idx="596">
                  <c:v>8160</c:v>
                </c:pt>
                <c:pt idx="597">
                  <c:v>8170</c:v>
                </c:pt>
                <c:pt idx="598">
                  <c:v>8180</c:v>
                </c:pt>
                <c:pt idx="599">
                  <c:v>8190</c:v>
                </c:pt>
                <c:pt idx="600">
                  <c:v>8200</c:v>
                </c:pt>
                <c:pt idx="601">
                  <c:v>8210</c:v>
                </c:pt>
                <c:pt idx="602">
                  <c:v>8220</c:v>
                </c:pt>
                <c:pt idx="603">
                  <c:v>8230</c:v>
                </c:pt>
                <c:pt idx="604">
                  <c:v>8240</c:v>
                </c:pt>
                <c:pt idx="605">
                  <c:v>8250</c:v>
                </c:pt>
                <c:pt idx="606">
                  <c:v>8260</c:v>
                </c:pt>
                <c:pt idx="607">
                  <c:v>8270</c:v>
                </c:pt>
                <c:pt idx="608">
                  <c:v>8280</c:v>
                </c:pt>
                <c:pt idx="609">
                  <c:v>8290</c:v>
                </c:pt>
                <c:pt idx="610">
                  <c:v>8300</c:v>
                </c:pt>
                <c:pt idx="611">
                  <c:v>8310</c:v>
                </c:pt>
                <c:pt idx="612">
                  <c:v>8320</c:v>
                </c:pt>
                <c:pt idx="613">
                  <c:v>8330</c:v>
                </c:pt>
                <c:pt idx="614">
                  <c:v>8340</c:v>
                </c:pt>
                <c:pt idx="615">
                  <c:v>8350</c:v>
                </c:pt>
                <c:pt idx="616">
                  <c:v>8360</c:v>
                </c:pt>
                <c:pt idx="617">
                  <c:v>8370</c:v>
                </c:pt>
                <c:pt idx="618">
                  <c:v>8380</c:v>
                </c:pt>
                <c:pt idx="619">
                  <c:v>8390</c:v>
                </c:pt>
                <c:pt idx="620">
                  <c:v>8400</c:v>
                </c:pt>
                <c:pt idx="621">
                  <c:v>8410</c:v>
                </c:pt>
                <c:pt idx="622">
                  <c:v>8420</c:v>
                </c:pt>
              </c:numCache>
            </c:numRef>
          </c:xVal>
          <c:yVal>
            <c:numRef>
              <c:f>'STD Comparo'!$J$47:$J$669</c:f>
              <c:numCache>
                <c:formatCode>General</c:formatCode>
                <c:ptCount val="623"/>
                <c:pt idx="33">
                  <c:v>1.31931685617087</c:v>
                </c:pt>
                <c:pt idx="34">
                  <c:v>0.785396003151277</c:v>
                </c:pt>
                <c:pt idx="35">
                  <c:v>0.260935467380193</c:v>
                </c:pt>
                <c:pt idx="36">
                  <c:v>-0.169367138789085</c:v>
                </c:pt>
                <c:pt idx="37">
                  <c:v>-0.536803145440501</c:v>
                </c:pt>
                <c:pt idx="38">
                  <c:v>-0.883259957306791</c:v>
                </c:pt>
                <c:pt idx="39">
                  <c:v>-1.26107908409449</c:v>
                </c:pt>
                <c:pt idx="40">
                  <c:v>-1.7438651696454</c:v>
                </c:pt>
                <c:pt idx="41">
                  <c:v>-2.44760715639683</c:v>
                </c:pt>
                <c:pt idx="42">
                  <c:v>-3.31975058012961</c:v>
                </c:pt>
                <c:pt idx="43">
                  <c:v>-4.3396001854087</c:v>
                </c:pt>
                <c:pt idx="44">
                  <c:v>-5.37032980468678</c:v>
                </c:pt>
                <c:pt idx="45">
                  <c:v>-6.35945595858226</c:v>
                </c:pt>
                <c:pt idx="46">
                  <c:v>-7.29687946630878</c:v>
                </c:pt>
                <c:pt idx="47">
                  <c:v>-8.11902387997344</c:v>
                </c:pt>
                <c:pt idx="48">
                  <c:v>-8.81529312492711</c:v>
                </c:pt>
                <c:pt idx="49">
                  <c:v>-9.49079612960827</c:v>
                </c:pt>
                <c:pt idx="50">
                  <c:v>-10.1556320748031</c:v>
                </c:pt>
                <c:pt idx="51">
                  <c:v>-10.8518303349193</c:v>
                </c:pt>
                <c:pt idx="52">
                  <c:v>-11.5897740300932</c:v>
                </c:pt>
                <c:pt idx="53">
                  <c:v>-12.4009674449213</c:v>
                </c:pt>
                <c:pt idx="54">
                  <c:v>-13.3169858488375</c:v>
                </c:pt>
                <c:pt idx="55">
                  <c:v>-14.2534865536763</c:v>
                </c:pt>
                <c:pt idx="56">
                  <c:v>-15.1893483949772</c:v>
                </c:pt>
                <c:pt idx="57">
                  <c:v>-16.0400157300623</c:v>
                </c:pt>
                <c:pt idx="58">
                  <c:v>-16.7948924842823</c:v>
                </c:pt>
                <c:pt idx="59">
                  <c:v>-17.4539786576374</c:v>
                </c:pt>
                <c:pt idx="60">
                  <c:v>-18.1227381027536</c:v>
                </c:pt>
                <c:pt idx="61">
                  <c:v>-18.9913322846102</c:v>
                </c:pt>
                <c:pt idx="62">
                  <c:v>-20.1758921153192</c:v>
                </c:pt>
                <c:pt idx="63">
                  <c:v>-21.7082768036651</c:v>
                </c:pt>
                <c:pt idx="64">
                  <c:v>-23.567436170025</c:v>
                </c:pt>
                <c:pt idx="65">
                  <c:v>-25.6269271669879</c:v>
                </c:pt>
                <c:pt idx="66">
                  <c:v>-27.665084044978</c:v>
                </c:pt>
                <c:pt idx="67">
                  <c:v>-29.5024123985025</c:v>
                </c:pt>
                <c:pt idx="68">
                  <c:v>-31.0124691801502</c:v>
                </c:pt>
                <c:pt idx="69">
                  <c:v>-32.1636791204871</c:v>
                </c:pt>
                <c:pt idx="70">
                  <c:v>-32.9563261588635</c:v>
                </c:pt>
                <c:pt idx="71">
                  <c:v>-33.3589769955202</c:v>
                </c:pt>
                <c:pt idx="72">
                  <c:v>-33.2771187766679</c:v>
                </c:pt>
                <c:pt idx="73">
                  <c:v>-32.6162386485171</c:v>
                </c:pt>
                <c:pt idx="74">
                  <c:v>-31.5238298381016</c:v>
                </c:pt>
                <c:pt idx="75">
                  <c:v>-30.052659764153</c:v>
                </c:pt>
                <c:pt idx="76">
                  <c:v>-28.202799411509</c:v>
                </c:pt>
                <c:pt idx="77">
                  <c:v>-26.2481140697768</c:v>
                </c:pt>
                <c:pt idx="78">
                  <c:v>-24.3781973252355</c:v>
                </c:pt>
                <c:pt idx="79">
                  <c:v>-22.6984420456736</c:v>
                </c:pt>
                <c:pt idx="80">
                  <c:v>-21.3666535934233</c:v>
                </c:pt>
                <c:pt idx="81">
                  <c:v>-20.3511147293758</c:v>
                </c:pt>
                <c:pt idx="82">
                  <c:v>-19.5886039298255</c:v>
                </c:pt>
                <c:pt idx="83">
                  <c:v>-19.0158286862294</c:v>
                </c:pt>
                <c:pt idx="84">
                  <c:v>-18.579950595018</c:v>
                </c:pt>
                <c:pt idx="85">
                  <c:v>-18.3020198358144</c:v>
                </c:pt>
                <c:pt idx="86">
                  <c:v>-18.1397940796977</c:v>
                </c:pt>
                <c:pt idx="87">
                  <c:v>-18.1039403861546</c:v>
                </c:pt>
                <c:pt idx="88">
                  <c:v>-18.1838626805364</c:v>
                </c:pt>
                <c:pt idx="89">
                  <c:v>-18.3691068578688</c:v>
                </c:pt>
                <c:pt idx="90">
                  <c:v>-18.5859263046354</c:v>
                </c:pt>
                <c:pt idx="91">
                  <c:v>-18.8027457514019</c:v>
                </c:pt>
                <c:pt idx="92">
                  <c:v>-18.9560597351127</c:v>
                </c:pt>
                <c:pt idx="93">
                  <c:v>-19.0985646896622</c:v>
                </c:pt>
                <c:pt idx="94">
                  <c:v>-19.2405017655115</c:v>
                </c:pt>
                <c:pt idx="95">
                  <c:v>-19.4344254268796</c:v>
                </c:pt>
                <c:pt idx="96">
                  <c:v>-19.5852549412771</c:v>
                </c:pt>
                <c:pt idx="97">
                  <c:v>-19.6720820987561</c:v>
                </c:pt>
                <c:pt idx="98">
                  <c:v>-19.6950488689921</c:v>
                </c:pt>
                <c:pt idx="99">
                  <c:v>-19.5700255183315</c:v>
                </c:pt>
                <c:pt idx="100">
                  <c:v>-19.3182041960723</c:v>
                </c:pt>
                <c:pt idx="101">
                  <c:v>-18.8869594531577</c:v>
                </c:pt>
                <c:pt idx="102">
                  <c:v>-18.2659081694514</c:v>
                </c:pt>
                <c:pt idx="103">
                  <c:v>-17.5604432127418</c:v>
                </c:pt>
                <c:pt idx="104">
                  <c:v>-16.7810896728403</c:v>
                </c:pt>
                <c:pt idx="105">
                  <c:v>-16.0226443428865</c:v>
                </c:pt>
                <c:pt idx="106">
                  <c:v>-15.4009541956425</c:v>
                </c:pt>
                <c:pt idx="107">
                  <c:v>-14.905494141297</c:v>
                </c:pt>
                <c:pt idx="108">
                  <c:v>-14.5362641798499</c:v>
                </c:pt>
                <c:pt idx="109">
                  <c:v>-14.2510929672185</c:v>
                </c:pt>
                <c:pt idx="110">
                  <c:v>-13.9974970240211</c:v>
                </c:pt>
                <c:pt idx="111">
                  <c:v>-13.7333050061749</c:v>
                </c:pt>
                <c:pt idx="112">
                  <c:v>-13.4588718378674</c:v>
                </c:pt>
                <c:pt idx="113">
                  <c:v>-13.1636724292874</c:v>
                </c:pt>
                <c:pt idx="114">
                  <c:v>-12.900687153679</c:v>
                </c:pt>
                <c:pt idx="115">
                  <c:v>-12.7121583399629</c:v>
                </c:pt>
                <c:pt idx="116">
                  <c:v>-12.5768228540035</c:v>
                </c:pt>
                <c:pt idx="117">
                  <c:v>-12.4840846211522</c:v>
                </c:pt>
                <c:pt idx="118">
                  <c:v>-12.4443977463828</c:v>
                </c:pt>
                <c:pt idx="119">
                  <c:v>-12.3836606919907</c:v>
                </c:pt>
                <c:pt idx="120">
                  <c:v>-12.2912063984895</c:v>
                </c:pt>
                <c:pt idx="121">
                  <c:v>-12.145771731744</c:v>
                </c:pt>
                <c:pt idx="122">
                  <c:v>-11.9684068713769</c:v>
                </c:pt>
                <c:pt idx="123">
                  <c:v>-11.7486577124143</c:v>
                </c:pt>
                <c:pt idx="124">
                  <c:v>-11.5394336432631</c:v>
                </c:pt>
                <c:pt idx="125">
                  <c:v>-11.3196134994629</c:v>
                </c:pt>
                <c:pt idx="126">
                  <c:v>-11.1210564897981</c:v>
                </c:pt>
                <c:pt idx="127">
                  <c:v>-10.9014493005106</c:v>
                </c:pt>
                <c:pt idx="128">
                  <c:v>-10.6502668417891</c:v>
                </c:pt>
                <c:pt idx="129">
                  <c:v>-10.4095384880415</c:v>
                </c:pt>
                <c:pt idx="130">
                  <c:v>-10.1475470001584</c:v>
                </c:pt>
                <c:pt idx="131">
                  <c:v>-9.91705979687197</c:v>
                </c:pt>
                <c:pt idx="132">
                  <c:v>-9.76017723742729</c:v>
                </c:pt>
                <c:pt idx="133">
                  <c:v>-9.68777933582345</c:v>
                </c:pt>
                <c:pt idx="134">
                  <c:v>-9.70007904657297</c:v>
                </c:pt>
                <c:pt idx="135">
                  <c:v>-9.78648029502693</c:v>
                </c:pt>
                <c:pt idx="136">
                  <c:v>-9.88390352715493</c:v>
                </c:pt>
                <c:pt idx="137">
                  <c:v>-10.0134699074171</c:v>
                </c:pt>
                <c:pt idx="138">
                  <c:v>-10.069360659</c:v>
                </c:pt>
                <c:pt idx="139">
                  <c:v>-10.0621008717149</c:v>
                </c:pt>
                <c:pt idx="140">
                  <c:v>-9.97028544175146</c:v>
                </c:pt>
                <c:pt idx="141">
                  <c:v>-9.79377239943466</c:v>
                </c:pt>
                <c:pt idx="142">
                  <c:v>-9.56420799903606</c:v>
                </c:pt>
                <c:pt idx="143">
                  <c:v>-9.30278438985329</c:v>
                </c:pt>
                <c:pt idx="144">
                  <c:v>-9.03062273634657</c:v>
                </c:pt>
                <c:pt idx="145">
                  <c:v>-8.7689861726513</c:v>
                </c:pt>
                <c:pt idx="146">
                  <c:v>-8.48637041417078</c:v>
                </c:pt>
                <c:pt idx="147">
                  <c:v>-8.21442171517668</c:v>
                </c:pt>
                <c:pt idx="148">
                  <c:v>-7.94268597069527</c:v>
                </c:pt>
                <c:pt idx="149">
                  <c:v>-7.6289208518059</c:v>
                </c:pt>
                <c:pt idx="150">
                  <c:v>-7.29417653813147</c:v>
                </c:pt>
                <c:pt idx="151">
                  <c:v>-6.94904910432069</c:v>
                </c:pt>
                <c:pt idx="152">
                  <c:v>-6.61458872999634</c:v>
                </c:pt>
                <c:pt idx="153">
                  <c:v>-6.33296675924129</c:v>
                </c:pt>
                <c:pt idx="154">
                  <c:v>-6.11470828186668</c:v>
                </c:pt>
                <c:pt idx="155">
                  <c:v>-6.04415598603856</c:v>
                </c:pt>
                <c:pt idx="156">
                  <c:v>-6.10004673762148</c:v>
                </c:pt>
                <c:pt idx="157">
                  <c:v>-6.25080526718136</c:v>
                </c:pt>
                <c:pt idx="158">
                  <c:v>-6.49628960504333</c:v>
                </c:pt>
                <c:pt idx="159">
                  <c:v>-6.76282412252795</c:v>
                </c:pt>
                <c:pt idx="160">
                  <c:v>-6.94487398217177</c:v>
                </c:pt>
                <c:pt idx="161">
                  <c:v>-7.02153097402714</c:v>
                </c:pt>
                <c:pt idx="162">
                  <c:v>-6.85568499119677</c:v>
                </c:pt>
                <c:pt idx="163">
                  <c:v>-6.54220381165754</c:v>
                </c:pt>
                <c:pt idx="164">
                  <c:v>-5.98643261194513</c:v>
                </c:pt>
                <c:pt idx="165">
                  <c:v>-5.25145094608985</c:v>
                </c:pt>
                <c:pt idx="166">
                  <c:v>-4.43226856174385</c:v>
                </c:pt>
                <c:pt idx="167">
                  <c:v>-3.52881447406969</c:v>
                </c:pt>
                <c:pt idx="168">
                  <c:v>-2.68865289493857</c:v>
                </c:pt>
                <c:pt idx="169">
                  <c:v>-1.90132971937663</c:v>
                </c:pt>
                <c:pt idx="170">
                  <c:v>-1.29321700995763</c:v>
                </c:pt>
                <c:pt idx="171">
                  <c:v>-0.832739497247417</c:v>
                </c:pt>
                <c:pt idx="172">
                  <c:v>-0.519968166083402</c:v>
                </c:pt>
                <c:pt idx="173">
                  <c:v>-0.460224899416687</c:v>
                </c:pt>
                <c:pt idx="174">
                  <c:v>-0.516399590349636</c:v>
                </c:pt>
                <c:pt idx="175">
                  <c:v>-0.699159298368727</c:v>
                </c:pt>
                <c:pt idx="176">
                  <c:v>-1.00822008412382</c:v>
                </c:pt>
                <c:pt idx="177">
                  <c:v>-1.35938122912427</c:v>
                </c:pt>
                <c:pt idx="178">
                  <c:v>-1.71040040444973</c:v>
                </c:pt>
                <c:pt idx="179">
                  <c:v>-1.99798510155699</c:v>
                </c:pt>
                <c:pt idx="180">
                  <c:v>-2.19063103584966</c:v>
                </c:pt>
                <c:pt idx="181">
                  <c:v>-2.34110562605957</c:v>
                </c:pt>
                <c:pt idx="182">
                  <c:v>-2.30191564515275</c:v>
                </c:pt>
                <c:pt idx="183">
                  <c:v>-2.17838297608029</c:v>
                </c:pt>
                <c:pt idx="184">
                  <c:v>-1.96005351386822</c:v>
                </c:pt>
                <c:pt idx="185">
                  <c:v>-1.62566412438144</c:v>
                </c:pt>
                <c:pt idx="186">
                  <c:v>-1.21724418202757</c:v>
                </c:pt>
                <c:pt idx="187">
                  <c:v>-0.755985836104514</c:v>
                </c:pt>
                <c:pt idx="188">
                  <c:v>-0.273393371208726</c:v>
                </c:pt>
                <c:pt idx="189">
                  <c:v>0.23053321265985</c:v>
                </c:pt>
                <c:pt idx="190">
                  <c:v>0.681692377796765</c:v>
                </c:pt>
                <c:pt idx="191">
                  <c:v>1.10127627349965</c:v>
                </c:pt>
                <c:pt idx="192">
                  <c:v>1.44682961633555</c:v>
                </c:pt>
                <c:pt idx="193">
                  <c:v>1.72894848095331</c:v>
                </c:pt>
                <c:pt idx="194">
                  <c:v>1.98980421143585</c:v>
                </c:pt>
                <c:pt idx="195">
                  <c:v>2.20834662816043</c:v>
                </c:pt>
                <c:pt idx="196">
                  <c:v>2.42688904488506</c:v>
                </c:pt>
                <c:pt idx="197">
                  <c:v>2.67714870071876</c:v>
                </c:pt>
                <c:pt idx="198">
                  <c:v>2.92747934138993</c:v>
                </c:pt>
                <c:pt idx="199">
                  <c:v>3.16728489224977</c:v>
                </c:pt>
                <c:pt idx="200">
                  <c:v>3.38604026348708</c:v>
                </c:pt>
                <c:pt idx="201">
                  <c:v>3.5730783956152</c:v>
                </c:pt>
                <c:pt idx="202">
                  <c:v>3.68622794455143</c:v>
                </c:pt>
                <c:pt idx="203">
                  <c:v>3.76766025437854</c:v>
                </c:pt>
                <c:pt idx="204">
                  <c:v>3.76467889120244</c:v>
                </c:pt>
                <c:pt idx="205">
                  <c:v>3.75124342305253</c:v>
                </c:pt>
                <c:pt idx="206">
                  <c:v>3.72728286509135</c:v>
                </c:pt>
                <c:pt idx="207">
                  <c:v>3.70346427680516</c:v>
                </c:pt>
                <c:pt idx="208">
                  <c:v>3.71150489730303</c:v>
                </c:pt>
                <c:pt idx="209">
                  <c:v>3.73021257728738</c:v>
                </c:pt>
                <c:pt idx="210">
                  <c:v>3.78077946605578</c:v>
                </c:pt>
                <c:pt idx="211">
                  <c:v>3.87365966858215</c:v>
                </c:pt>
                <c:pt idx="212">
                  <c:v>3.98780300524368</c:v>
                </c:pt>
                <c:pt idx="213">
                  <c:v>4.12313849120301</c:v>
                </c:pt>
                <c:pt idx="214">
                  <c:v>4.27959514162251</c:v>
                </c:pt>
                <c:pt idx="215">
                  <c:v>4.45696000198961</c:v>
                </c:pt>
                <c:pt idx="216">
                  <c:v>4.61306172822145</c:v>
                </c:pt>
                <c:pt idx="217">
                  <c:v>4.76873754542822</c:v>
                </c:pt>
                <c:pt idx="218">
                  <c:v>4.94525058774497</c:v>
                </c:pt>
                <c:pt idx="219">
                  <c:v>5.11095460090041</c:v>
                </c:pt>
                <c:pt idx="220">
                  <c:v>5.31861700362606</c:v>
                </c:pt>
                <c:pt idx="221">
                  <c:v>5.5580676302983</c:v>
                </c:pt>
                <c:pt idx="222">
                  <c:v>5.83983157072839</c:v>
                </c:pt>
                <c:pt idx="223">
                  <c:v>6.19598098821319</c:v>
                </c:pt>
                <c:pt idx="224">
                  <c:v>6.55227237537304</c:v>
                </c:pt>
                <c:pt idx="225">
                  <c:v>6.86681832747513</c:v>
                </c:pt>
                <c:pt idx="226">
                  <c:v>7.11807177103418</c:v>
                </c:pt>
                <c:pt idx="227">
                  <c:v>7.25326528731836</c:v>
                </c:pt>
                <c:pt idx="228">
                  <c:v>7.26180280167898</c:v>
                </c:pt>
                <c:pt idx="229">
                  <c:v>7.14340037476586</c:v>
                </c:pt>
                <c:pt idx="230">
                  <c:v>6.93013016987561</c:v>
                </c:pt>
                <c:pt idx="231">
                  <c:v>6.69566781568767</c:v>
                </c:pt>
                <c:pt idx="232">
                  <c:v>6.51439878925669</c:v>
                </c:pt>
                <c:pt idx="233">
                  <c:v>6.4494736294505</c:v>
                </c:pt>
                <c:pt idx="234">
                  <c:v>6.4904382312954</c:v>
                </c:pt>
                <c:pt idx="235">
                  <c:v>6.75335252206628</c:v>
                </c:pt>
                <c:pt idx="236">
                  <c:v>7.12173066546296</c:v>
                </c:pt>
                <c:pt idx="237">
                  <c:v>7.5849056019992</c:v>
                </c:pt>
                <c:pt idx="238">
                  <c:v>8.12118828851459</c:v>
                </c:pt>
                <c:pt idx="239">
                  <c:v>8.6148027370844</c:v>
                </c:pt>
                <c:pt idx="240">
                  <c:v>9.14980769652431</c:v>
                </c:pt>
                <c:pt idx="241">
                  <c:v>9.57863895496308</c:v>
                </c:pt>
                <c:pt idx="242">
                  <c:v>9.9966611842404</c:v>
                </c:pt>
                <c:pt idx="243">
                  <c:v>10.3301277708394</c:v>
                </c:pt>
                <c:pt idx="244">
                  <c:v>10.6637363271134</c:v>
                </c:pt>
                <c:pt idx="245">
                  <c:v>10.8713277450016</c:v>
                </c:pt>
                <c:pt idx="246">
                  <c:v>11.0688199821035</c:v>
                </c:pt>
                <c:pt idx="247">
                  <c:v>11.1931334843888</c:v>
                </c:pt>
                <c:pt idx="248">
                  <c:v>11.2335302075335</c:v>
                </c:pt>
                <c:pt idx="249">
                  <c:v>11.2531606904057</c:v>
                </c:pt>
                <c:pt idx="250">
                  <c:v>11.1780653649758</c:v>
                </c:pt>
                <c:pt idx="251">
                  <c:v>11.1135661141948</c:v>
                </c:pt>
                <c:pt idx="252">
                  <c:v>11.0174206091423</c:v>
                </c:pt>
                <c:pt idx="253">
                  <c:v>10.9527793886862</c:v>
                </c:pt>
                <c:pt idx="254">
                  <c:v>10.8775420935813</c:v>
                </c:pt>
                <c:pt idx="255">
                  <c:v>10.8759094423181</c:v>
                </c:pt>
                <c:pt idx="256">
                  <c:v>10.8953269706777</c:v>
                </c:pt>
                <c:pt idx="257">
                  <c:v>10.9567738734451</c:v>
                </c:pt>
                <c:pt idx="258">
                  <c:v>11.0602501506203</c:v>
                </c:pt>
                <c:pt idx="259">
                  <c:v>11.2058977718784</c:v>
                </c:pt>
                <c:pt idx="260">
                  <c:v>11.3619994981103</c:v>
                </c:pt>
                <c:pt idx="261">
                  <c:v>11.5604145381</c:v>
                </c:pt>
                <c:pt idx="262">
                  <c:v>11.7590425326024</c:v>
                </c:pt>
                <c:pt idx="263">
                  <c:v>11.9472874069685</c:v>
                </c:pt>
                <c:pt idx="264">
                  <c:v>12.1358872055221</c:v>
                </c:pt>
                <c:pt idx="265">
                  <c:v>12.261478434883</c:v>
                </c:pt>
                <c:pt idx="266">
                  <c:v>12.376757528945</c:v>
                </c:pt>
                <c:pt idx="267">
                  <c:v>12.3972398298674</c:v>
                </c:pt>
                <c:pt idx="268">
                  <c:v>12.3966719511672</c:v>
                </c:pt>
                <c:pt idx="269">
                  <c:v>12.3749829080068</c:v>
                </c:pt>
                <c:pt idx="270">
                  <c:v>12.3637479698202</c:v>
                </c:pt>
                <c:pt idx="271">
                  <c:v>12.4052804503654</c:v>
                </c:pt>
                <c:pt idx="272">
                  <c:v>12.5416807088876</c:v>
                </c:pt>
                <c:pt idx="273">
                  <c:v>12.7521115202767</c:v>
                </c:pt>
                <c:pt idx="274">
                  <c:v>13.0468850198316</c:v>
                </c:pt>
                <c:pt idx="275">
                  <c:v>13.4050929976046</c:v>
                </c:pt>
                <c:pt idx="276">
                  <c:v>13.7737550803514</c:v>
                </c:pt>
                <c:pt idx="277">
                  <c:v>14.163467342721</c:v>
                </c:pt>
                <c:pt idx="278">
                  <c:v>14.4896031571973</c:v>
                </c:pt>
                <c:pt idx="279">
                  <c:v>14.8155260171611</c:v>
                </c:pt>
                <c:pt idx="280">
                  <c:v>15.1096606531782</c:v>
                </c:pt>
                <c:pt idx="281">
                  <c:v>15.4035113498453</c:v>
                </c:pt>
                <c:pt idx="282">
                  <c:v>15.7183412412975</c:v>
                </c:pt>
                <c:pt idx="283">
                  <c:v>16.0436252377235</c:v>
                </c:pt>
                <c:pt idx="284">
                  <c:v>16.3792213694483</c:v>
                </c:pt>
                <c:pt idx="285">
                  <c:v>16.7042214265242</c:v>
                </c:pt>
                <c:pt idx="286">
                  <c:v>16.9656450357069</c:v>
                </c:pt>
                <c:pt idx="287">
                  <c:v>17.1213208529136</c:v>
                </c:pt>
                <c:pt idx="288">
                  <c:v>17.1714618326569</c:v>
                </c:pt>
                <c:pt idx="289">
                  <c:v>17.0418954523947</c:v>
                </c:pt>
                <c:pt idx="290">
                  <c:v>16.806794234669</c:v>
                </c:pt>
                <c:pt idx="291">
                  <c:v>16.4451789846947</c:v>
                </c:pt>
                <c:pt idx="292">
                  <c:v>16.0625845399353</c:v>
                </c:pt>
                <c:pt idx="293">
                  <c:v>15.6906571546623</c:v>
                </c:pt>
                <c:pt idx="294">
                  <c:v>15.3928313070938</c:v>
                </c:pt>
                <c:pt idx="295">
                  <c:v>15.2746418346932</c:v>
                </c:pt>
                <c:pt idx="296">
                  <c:v>15.2620581845936</c:v>
                </c:pt>
                <c:pt idx="297">
                  <c:v>15.4503030589597</c:v>
                </c:pt>
                <c:pt idx="298">
                  <c:v>15.7969211743585</c:v>
                </c:pt>
                <c:pt idx="299">
                  <c:v>16.2069737679755</c:v>
                </c:pt>
                <c:pt idx="300">
                  <c:v>16.7015820042706</c:v>
                </c:pt>
                <c:pt idx="301">
                  <c:v>17.1538769268079</c:v>
                </c:pt>
                <c:pt idx="302">
                  <c:v>17.5428793408022</c:v>
                </c:pt>
                <c:pt idx="303">
                  <c:v>17.8049418135226</c:v>
                </c:pt>
                <c:pt idx="304">
                  <c:v>17.9508023892932</c:v>
                </c:pt>
                <c:pt idx="305">
                  <c:v>18.0330865171707</c:v>
                </c:pt>
                <c:pt idx="306">
                  <c:v>18.0095518682347</c:v>
                </c:pt>
                <c:pt idx="307">
                  <c:v>18.0385716835177</c:v>
                </c:pt>
                <c:pt idx="308">
                  <c:v>18.0463283646655</c:v>
                </c:pt>
                <c:pt idx="309">
                  <c:v>18.1700739882506</c:v>
                </c:pt>
                <c:pt idx="310">
                  <c:v>18.3149407762959</c:v>
                </c:pt>
                <c:pt idx="311">
                  <c:v>18.5445051766945</c:v>
                </c:pt>
                <c:pt idx="312">
                  <c:v>18.7742115467682</c:v>
                </c:pt>
                <c:pt idx="313">
                  <c:v>18.9725556019205</c:v>
                </c:pt>
                <c:pt idx="314">
                  <c:v>19.0763158184457</c:v>
                </c:pt>
                <c:pt idx="315">
                  <c:v>19.1169254961031</c:v>
                </c:pt>
                <c:pt idx="316">
                  <c:v>19.0102549012392</c:v>
                </c:pt>
                <c:pt idx="317">
                  <c:v>18.8297667080209</c:v>
                </c:pt>
                <c:pt idx="318">
                  <c:v>18.5229064522291</c:v>
                </c:pt>
                <c:pt idx="319">
                  <c:v>18.1843999421658</c:v>
                </c:pt>
                <c:pt idx="320">
                  <c:v>17.7825299387218</c:v>
                </c:pt>
                <c:pt idx="321">
                  <c:v>17.3384176063575</c:v>
                </c:pt>
                <c:pt idx="322">
                  <c:v>16.873184109533</c:v>
                </c:pt>
                <c:pt idx="323">
                  <c:v>16.3658502534631</c:v>
                </c:pt>
                <c:pt idx="324">
                  <c:v>15.9009006959888</c:v>
                </c:pt>
                <c:pt idx="325">
                  <c:v>15.5528628838395</c:v>
                </c:pt>
                <c:pt idx="326">
                  <c:v>15.3849583407207</c:v>
                </c:pt>
                <c:pt idx="327">
                  <c:v>15.4078541261192</c:v>
                </c:pt>
                <c:pt idx="328">
                  <c:v>15.8011156303648</c:v>
                </c:pt>
                <c:pt idx="329">
                  <c:v>16.3742974491287</c:v>
                </c:pt>
                <c:pt idx="330">
                  <c:v>17.190053227416</c:v>
                </c:pt>
                <c:pt idx="331">
                  <c:v>18.090151693869</c:v>
                </c:pt>
                <c:pt idx="332">
                  <c:v>19.0740249697874</c:v>
                </c:pt>
                <c:pt idx="333">
                  <c:v>20.0679264416546</c:v>
                </c:pt>
                <c:pt idx="334">
                  <c:v>20.9341071390352</c:v>
                </c:pt>
                <c:pt idx="335">
                  <c:v>21.7048521797386</c:v>
                </c:pt>
                <c:pt idx="336">
                  <c:v>22.2636047426271</c:v>
                </c:pt>
                <c:pt idx="337">
                  <c:v>22.5265190333979</c:v>
                </c:pt>
                <c:pt idx="338">
                  <c:v>22.6307761437859</c:v>
                </c:pt>
                <c:pt idx="339">
                  <c:v>22.3970236379732</c:v>
                </c:pt>
                <c:pt idx="340">
                  <c:v>22.0261610252631</c:v>
                </c:pt>
                <c:pt idx="341">
                  <c:v>21.549834559927</c:v>
                </c:pt>
                <c:pt idx="342">
                  <c:v>21.0843881085899</c:v>
                </c:pt>
                <c:pt idx="343">
                  <c:v>20.6613969406858</c:v>
                </c:pt>
                <c:pt idx="344">
                  <c:v>20.4181841176247</c:v>
                </c:pt>
                <c:pt idx="345">
                  <c:v>20.3444375041079</c:v>
                </c:pt>
                <c:pt idx="346">
                  <c:v>20.4290641316237</c:v>
                </c:pt>
                <c:pt idx="347">
                  <c:v>20.6405597155757</c:v>
                </c:pt>
                <c:pt idx="348">
                  <c:v>20.8834885992868</c:v>
                </c:pt>
                <c:pt idx="349">
                  <c:v>21.1473966777829</c:v>
                </c:pt>
                <c:pt idx="350">
                  <c:v>21.3369192792244</c:v>
                </c:pt>
                <c:pt idx="351">
                  <c:v>21.4734615074217</c:v>
                </c:pt>
                <c:pt idx="352">
                  <c:v>21.5464272877258</c:v>
                </c:pt>
                <c:pt idx="353">
                  <c:v>21.6193930680299</c:v>
                </c:pt>
                <c:pt idx="354">
                  <c:v>21.7348141317669</c:v>
                </c:pt>
                <c:pt idx="355">
                  <c:v>21.9455998673437</c:v>
                </c:pt>
                <c:pt idx="356">
                  <c:v>22.3894282603579</c:v>
                </c:pt>
                <c:pt idx="357">
                  <c:v>22.9814597287812</c:v>
                </c:pt>
                <c:pt idx="358">
                  <c:v>23.7322193624247</c:v>
                </c:pt>
                <c:pt idx="359">
                  <c:v>24.5252923098262</c:v>
                </c:pt>
                <c:pt idx="360">
                  <c:v>25.2862930939309</c:v>
                </c:pt>
                <c:pt idx="361">
                  <c:v>25.9306660720607</c:v>
                </c:pt>
                <c:pt idx="362">
                  <c:v>26.309995214294</c:v>
                </c:pt>
                <c:pt idx="363">
                  <c:v>26.5304542216317</c:v>
                </c:pt>
                <c:pt idx="364">
                  <c:v>26.4013137503947</c:v>
                </c:pt>
                <c:pt idx="365">
                  <c:v>26.1238282340736</c:v>
                </c:pt>
                <c:pt idx="366">
                  <c:v>25.6770184778833</c:v>
                </c:pt>
                <c:pt idx="367">
                  <c:v>25.2090875572328</c:v>
                </c:pt>
                <c:pt idx="368">
                  <c:v>24.8789056070175</c:v>
                </c:pt>
                <c:pt idx="369">
                  <c:v>24.7289988955078</c:v>
                </c:pt>
                <c:pt idx="370">
                  <c:v>25.130088065739</c:v>
                </c:pt>
                <c:pt idx="371">
                  <c:v>25.7962210718667</c:v>
                </c:pt>
                <c:pt idx="372">
                  <c:v>26.6743465558092</c:v>
                </c:pt>
                <c:pt idx="373">
                  <c:v>27.5314928449665</c:v>
                </c:pt>
                <c:pt idx="374">
                  <c:v>28.1135671022786</c:v>
                </c:pt>
                <c:pt idx="375">
                  <c:v>28.4203563732328</c:v>
                </c:pt>
                <c:pt idx="376">
                  <c:v>28.1025451186046</c:v>
                </c:pt>
                <c:pt idx="377">
                  <c:v>27.5625002357003</c:v>
                </c:pt>
                <c:pt idx="378">
                  <c:v>26.5036736040269</c:v>
                </c:pt>
                <c:pt idx="379">
                  <c:v>25.3812705244605</c:v>
                </c:pt>
                <c:pt idx="380">
                  <c:v>24.2163411766235</c:v>
                </c:pt>
                <c:pt idx="381">
                  <c:v>23.4537787260932</c:v>
                </c:pt>
                <c:pt idx="382">
                  <c:v>23.0720360993841</c:v>
                </c:pt>
                <c:pt idx="383">
                  <c:v>23.1878120873088</c:v>
                </c:pt>
                <c:pt idx="384">
                  <c:v>23.7374592571366</c:v>
                </c:pt>
                <c:pt idx="385">
                  <c:v>24.4242165338617</c:v>
                </c:pt>
                <c:pt idx="386">
                  <c:v>25.100093796588</c:v>
                </c:pt>
                <c:pt idx="387">
                  <c:v>25.5003311487689</c:v>
                </c:pt>
                <c:pt idx="388">
                  <c:v>25.7627485456769</c:v>
                </c:pt>
                <c:pt idx="389">
                  <c:v>25.506242224141</c:v>
                </c:pt>
                <c:pt idx="390">
                  <c:v>25.1332500663051</c:v>
                </c:pt>
                <c:pt idx="391">
                  <c:v>24.4850439069489</c:v>
                </c:pt>
                <c:pt idx="392">
                  <c:v>23.8367667627552</c:v>
                </c:pt>
                <c:pt idx="393">
                  <c:v>23.188560603399</c:v>
                </c:pt>
                <c:pt idx="394">
                  <c:v>22.7732551318051</c:v>
                </c:pt>
                <c:pt idx="395">
                  <c:v>22.5061527356203</c:v>
                </c:pt>
                <c:pt idx="396">
                  <c:v>22.4295667286024</c:v>
                </c:pt>
                <c:pt idx="397">
                  <c:v>22.501254781831</c:v>
                </c:pt>
                <c:pt idx="398">
                  <c:v>22.6364482981153</c:v>
                </c:pt>
                <c:pt idx="399">
                  <c:v>22.8034300383461</c:v>
                </c:pt>
                <c:pt idx="400">
                  <c:v>22.9389074939804</c:v>
                </c:pt>
                <c:pt idx="401">
                  <c:v>23.0849810242637</c:v>
                </c:pt>
                <c:pt idx="402">
                  <c:v>23.1994792851129</c:v>
                </c:pt>
                <c:pt idx="403">
                  <c:v>23.3456238002336</c:v>
                </c:pt>
                <c:pt idx="404">
                  <c:v>23.5022224203282</c:v>
                </c:pt>
                <c:pt idx="405">
                  <c:v>23.6902543401817</c:v>
                </c:pt>
                <c:pt idx="406">
                  <c:v>23.9306987545793</c:v>
                </c:pt>
                <c:pt idx="407">
                  <c:v>24.1919094092494</c:v>
                </c:pt>
                <c:pt idx="408">
                  <c:v>24.484340409166</c:v>
                </c:pt>
                <c:pt idx="409">
                  <c:v>24.8187297986528</c:v>
                </c:pt>
                <c:pt idx="410">
                  <c:v>25.1740273980873</c:v>
                </c:pt>
                <c:pt idx="411">
                  <c:v>25.5293249975218</c:v>
                </c:pt>
                <c:pt idx="412">
                  <c:v>25.8846935817937</c:v>
                </c:pt>
                <c:pt idx="413">
                  <c:v>26.1348112679523</c:v>
                </c:pt>
                <c:pt idx="414">
                  <c:v>26.3322325202168</c:v>
                </c:pt>
                <c:pt idx="415">
                  <c:v>26.3399182165271</c:v>
                </c:pt>
                <c:pt idx="416">
                  <c:v>26.2841694346192</c:v>
                </c:pt>
                <c:pt idx="417">
                  <c:v>26.0595933067049</c:v>
                </c:pt>
                <c:pt idx="418">
                  <c:v>25.7714407308974</c:v>
                </c:pt>
                <c:pt idx="419">
                  <c:v>25.4620960057922</c:v>
                </c:pt>
                <c:pt idx="420">
                  <c:v>25.1315591313892</c:v>
                </c:pt>
                <c:pt idx="421">
                  <c:v>24.9170821842611</c:v>
                </c:pt>
                <c:pt idx="422">
                  <c:v>24.7767067748375</c:v>
                </c:pt>
                <c:pt idx="423">
                  <c:v>24.8795441884749</c:v>
                </c:pt>
                <c:pt idx="424">
                  <c:v>25.0671501993032</c:v>
                </c:pt>
                <c:pt idx="425">
                  <c:v>25.4771318080827</c:v>
                </c:pt>
                <c:pt idx="426">
                  <c:v>25.9825490735392</c:v>
                </c:pt>
                <c:pt idx="427">
                  <c:v>26.5411596667527</c:v>
                </c:pt>
                <c:pt idx="428">
                  <c:v>27.1422255433993</c:v>
                </c:pt>
                <c:pt idx="429">
                  <c:v>27.6905240013141</c:v>
                </c:pt>
                <c:pt idx="430">
                  <c:v>28.2175593250936</c:v>
                </c:pt>
                <c:pt idx="431">
                  <c:v>28.6492299770334</c:v>
                </c:pt>
                <c:pt idx="432">
                  <c:v>29.0594955251628</c:v>
                </c:pt>
                <c:pt idx="433">
                  <c:v>29.3846375519138</c:v>
                </c:pt>
                <c:pt idx="434">
                  <c:v>29.7094246544772</c:v>
                </c:pt>
                <c:pt idx="435">
                  <c:v>29.9915435190949</c:v>
                </c:pt>
                <c:pt idx="436">
                  <c:v>30.1994898611707</c:v>
                </c:pt>
                <c:pt idx="437">
                  <c:v>30.4072942335714</c:v>
                </c:pt>
                <c:pt idx="438">
                  <c:v>30.4991806483724</c:v>
                </c:pt>
                <c:pt idx="439">
                  <c:v>30.5702298380633</c:v>
                </c:pt>
                <c:pt idx="440">
                  <c:v>30.4837576047718</c:v>
                </c:pt>
                <c:pt idx="441">
                  <c:v>30.4612877283985</c:v>
                </c:pt>
                <c:pt idx="442">
                  <c:v>30.2183588446875</c:v>
                </c:pt>
                <c:pt idx="443">
                  <c:v>30.0921997366265</c:v>
                </c:pt>
                <c:pt idx="444">
                  <c:v>29.8825497584502</c:v>
                </c:pt>
                <c:pt idx="445">
                  <c:v>29.7153550637067</c:v>
                </c:pt>
                <c:pt idx="446">
                  <c:v>29.5377772488271</c:v>
                </c:pt>
                <c:pt idx="447">
                  <c:v>29.3282692403257</c:v>
                </c:pt>
                <c:pt idx="448">
                  <c:v>29.1394564872595</c:v>
                </c:pt>
                <c:pt idx="449">
                  <c:v>28.8442570786794</c:v>
                </c:pt>
                <c:pt idx="450">
                  <c:v>28.5908031051571</c:v>
                </c:pt>
                <c:pt idx="451">
                  <c:v>28.2520126557436</c:v>
                </c:pt>
                <c:pt idx="452">
                  <c:v>27.9655637160367</c:v>
                </c:pt>
                <c:pt idx="453">
                  <c:v>27.72078922655</c:v>
                </c:pt>
                <c:pt idx="454">
                  <c:v>27.5390233062563</c:v>
                </c:pt>
                <c:pt idx="455">
                  <c:v>27.4307910449668</c:v>
                </c:pt>
                <c:pt idx="456">
                  <c:v>27.4386187109521</c:v>
                </c:pt>
                <c:pt idx="457">
                  <c:v>27.5623643345373</c:v>
                </c:pt>
                <c:pt idx="458">
                  <c:v>27.7705946159631</c:v>
                </c:pt>
                <c:pt idx="459">
                  <c:v>28.0843597348525</c:v>
                </c:pt>
                <c:pt idx="460">
                  <c:v>28.4615593319598</c:v>
                </c:pt>
                <c:pt idx="461">
                  <c:v>28.9234565414207</c:v>
                </c:pt>
                <c:pt idx="462">
                  <c:v>29.4172129596656</c:v>
                </c:pt>
                <c:pt idx="463">
                  <c:v>29.9007282274492</c:v>
                </c:pt>
                <c:pt idx="464">
                  <c:v>30.384385464908</c:v>
                </c:pt>
                <c:pt idx="465">
                  <c:v>30.7839129687135</c:v>
                </c:pt>
                <c:pt idx="466">
                  <c:v>31.1517942182476</c:v>
                </c:pt>
                <c:pt idx="467">
                  <c:v>31.393161435533</c:v>
                </c:pt>
                <c:pt idx="468">
                  <c:v>31.5922863238981</c:v>
                </c:pt>
                <c:pt idx="469">
                  <c:v>31.664826195177</c:v>
                </c:pt>
                <c:pt idx="470">
                  <c:v>31.7057198121844</c:v>
                </c:pt>
                <c:pt idx="471">
                  <c:v>31.6624127107011</c:v>
                </c:pt>
                <c:pt idx="472">
                  <c:v>31.6403687433531</c:v>
                </c:pt>
                <c:pt idx="473">
                  <c:v>31.5236699525406</c:v>
                </c:pt>
                <c:pt idx="474">
                  <c:v>31.449426445161</c:v>
                </c:pt>
                <c:pt idx="475">
                  <c:v>31.2910532041283</c:v>
                </c:pt>
                <c:pt idx="476">
                  <c:v>31.1221548732842</c:v>
                </c:pt>
                <c:pt idx="477">
                  <c:v>30.8477217049768</c:v>
                </c:pt>
                <c:pt idx="478">
                  <c:v>30.5731465669941</c:v>
                </c:pt>
                <c:pt idx="479">
                  <c:v>30.2032067571719</c:v>
                </c:pt>
                <c:pt idx="480">
                  <c:v>29.833053992837</c:v>
                </c:pt>
                <c:pt idx="481">
                  <c:v>29.4202329905567</c:v>
                </c:pt>
                <c:pt idx="482">
                  <c:v>29.0071990337636</c:v>
                </c:pt>
                <c:pt idx="483">
                  <c:v>28.6044772122693</c:v>
                </c:pt>
                <c:pt idx="484">
                  <c:v>28.1805632414774</c:v>
                </c:pt>
                <c:pt idx="485">
                  <c:v>27.7460531960366</c:v>
                </c:pt>
                <c:pt idx="486">
                  <c:v>27.2694427913504</c:v>
                </c:pt>
                <c:pt idx="487">
                  <c:v>26.7929033715017</c:v>
                </c:pt>
                <c:pt idx="488">
                  <c:v>26.2534263672977</c:v>
                </c:pt>
                <c:pt idx="489">
                  <c:v>25.7881218856357</c:v>
                </c:pt>
                <c:pt idx="490">
                  <c:v>25.2704049094296</c:v>
                </c:pt>
                <c:pt idx="491">
                  <c:v>24.932821202254</c:v>
                </c:pt>
                <c:pt idx="492">
                  <c:v>24.6694100176206</c:v>
                </c:pt>
                <c:pt idx="493">
                  <c:v>24.5436058337472</c:v>
                </c:pt>
                <c:pt idx="494">
                  <c:v>24.6081050845282</c:v>
                </c:pt>
                <c:pt idx="495">
                  <c:v>24.7254427388785</c:v>
                </c:pt>
                <c:pt idx="496">
                  <c:v>24.9586983508285</c:v>
                </c:pt>
                <c:pt idx="497">
                  <c:v>25.1810739487795</c:v>
                </c:pt>
                <c:pt idx="498">
                  <c:v>25.466387131086</c:v>
                </c:pt>
                <c:pt idx="499">
                  <c:v>25.6561936718776</c:v>
                </c:pt>
                <c:pt idx="500">
                  <c:v>25.8984127072134</c:v>
                </c:pt>
                <c:pt idx="501">
                  <c:v>26.0663882351695</c:v>
                </c:pt>
                <c:pt idx="502">
                  <c:v>26.2446758984245</c:v>
                </c:pt>
                <c:pt idx="503">
                  <c:v>26.3596000682989</c:v>
                </c:pt>
                <c:pt idx="504">
                  <c:v>26.4428779839017</c:v>
                </c:pt>
                <c:pt idx="505">
                  <c:v>26.4418841961764</c:v>
                </c:pt>
                <c:pt idx="506">
                  <c:v>26.3882649593944</c:v>
                </c:pt>
                <c:pt idx="507">
                  <c:v>26.2083446448763</c:v>
                </c:pt>
                <c:pt idx="508">
                  <c:v>25.9968490609242</c:v>
                </c:pt>
                <c:pt idx="509">
                  <c:v>25.6906276686701</c:v>
                </c:pt>
                <c:pt idx="510">
                  <c:v>25.3844062764161</c:v>
                </c:pt>
                <c:pt idx="511">
                  <c:v>25.1098311384336</c:v>
                </c:pt>
                <c:pt idx="512">
                  <c:v>24.8140638511532</c:v>
                </c:pt>
                <c:pt idx="513">
                  <c:v>24.6023553126886</c:v>
                </c:pt>
                <c:pt idx="514">
                  <c:v>24.348191490791</c:v>
                </c:pt>
                <c:pt idx="515">
                  <c:v>24.1780154328715</c:v>
                </c:pt>
                <c:pt idx="516">
                  <c:v>23.9018786284634</c:v>
                </c:pt>
                <c:pt idx="517">
                  <c:v>23.667629228788</c:v>
                </c:pt>
                <c:pt idx="518">
                  <c:v>23.369874366057</c:v>
                </c:pt>
                <c:pt idx="519">
                  <c:v>23.040544233892</c:v>
                </c:pt>
                <c:pt idx="520">
                  <c:v>22.6796388322931</c:v>
                </c:pt>
                <c:pt idx="521">
                  <c:v>22.3194432790693</c:v>
                </c:pt>
                <c:pt idx="522">
                  <c:v>21.9596736348707</c:v>
                </c:pt>
                <c:pt idx="523">
                  <c:v>21.6322600933189</c:v>
                </c:pt>
                <c:pt idx="524">
                  <c:v>21.3898990883081</c:v>
                </c:pt>
                <c:pt idx="525">
                  <c:v>21.1689431871076</c:v>
                </c:pt>
                <c:pt idx="526">
                  <c:v>21.0749982120184</c:v>
                </c:pt>
                <c:pt idx="527">
                  <c:v>21.0126994912007</c:v>
                </c:pt>
                <c:pt idx="528">
                  <c:v>21.0453395331976</c:v>
                </c:pt>
                <c:pt idx="529">
                  <c:v>21.0989587699796</c:v>
                </c:pt>
                <c:pt idx="530">
                  <c:v>21.1841532761956</c:v>
                </c:pt>
                <c:pt idx="531">
                  <c:v>21.3115901113321</c:v>
                </c:pt>
                <c:pt idx="532">
                  <c:v>21.439097931306</c:v>
                </c:pt>
                <c:pt idx="533">
                  <c:v>21.5772728107664</c:v>
                </c:pt>
                <c:pt idx="534">
                  <c:v>21.6841563601428</c:v>
                </c:pt>
                <c:pt idx="535">
                  <c:v>21.7805858045454</c:v>
                </c:pt>
                <c:pt idx="536">
                  <c:v>21.8245317695664</c:v>
                </c:pt>
                <c:pt idx="537">
                  <c:v>21.8684777345875</c:v>
                </c:pt>
                <c:pt idx="538">
                  <c:v>21.8491311910655</c:v>
                </c:pt>
                <c:pt idx="539">
                  <c:v>21.7979254387593</c:v>
                </c:pt>
                <c:pt idx="540">
                  <c:v>21.7465777167781</c:v>
                </c:pt>
                <c:pt idx="541">
                  <c:v>21.6315825620662</c:v>
                </c:pt>
                <c:pt idx="542">
                  <c:v>21.4951113187065</c:v>
                </c:pt>
                <c:pt idx="543">
                  <c:v>21.3373769412115</c:v>
                </c:pt>
                <c:pt idx="544">
                  <c:v>21.136974325771</c:v>
                </c:pt>
                <c:pt idx="545">
                  <c:v>20.9154505458703</c:v>
                </c:pt>
                <c:pt idx="546">
                  <c:v>20.6725926469968</c:v>
                </c:pt>
                <c:pt idx="547">
                  <c:v>20.387634388878</c:v>
                </c:pt>
                <c:pt idx="548">
                  <c:v>20.1026761307592</c:v>
                </c:pt>
                <c:pt idx="549">
                  <c:v>19.7971645868803</c:v>
                </c:pt>
                <c:pt idx="550">
                  <c:v>19.4917950126766</c:v>
                </c:pt>
                <c:pt idx="551">
                  <c:v>19.1660851072253</c:v>
                </c:pt>
                <c:pt idx="552">
                  <c:v>18.8089419020153</c:v>
                </c:pt>
                <c:pt idx="553">
                  <c:v>18.3783360226384</c:v>
                </c:pt>
                <c:pt idx="554">
                  <c:v>17.8318121856618</c:v>
                </c:pt>
                <c:pt idx="555">
                  <c:v>17.2010166453568</c:v>
                </c:pt>
                <c:pt idx="556">
                  <c:v>16.369605535099</c:v>
                </c:pt>
                <c:pt idx="557">
                  <c:v>15.4749019162979</c:v>
                </c:pt>
                <c:pt idx="558">
                  <c:v>14.4005619223291</c:v>
                </c:pt>
                <c:pt idx="559">
                  <c:v>13.2734545096284</c:v>
                </c:pt>
                <c:pt idx="560">
                  <c:v>12.1040337831698</c:v>
                </c:pt>
                <c:pt idx="561">
                  <c:v>10.9031087721148</c:v>
                </c:pt>
                <c:pt idx="562">
                  <c:v>9.69180064092342</c:v>
                </c:pt>
                <c:pt idx="563">
                  <c:v>8.51242270335371</c:v>
                </c:pt>
                <c:pt idx="564">
                  <c:v>7.30168245086259</c:v>
                </c:pt>
                <c:pt idx="565">
                  <c:v>6.12273042231794</c:v>
                </c:pt>
                <c:pt idx="566">
                  <c:v>5.01802190115302</c:v>
                </c:pt>
                <c:pt idx="567">
                  <c:v>4.05070742623559</c:v>
                </c:pt>
                <c:pt idx="568">
                  <c:v>3.21033289259185</c:v>
                </c:pt>
                <c:pt idx="569">
                  <c:v>2.64432054241809</c:v>
                </c:pt>
                <c:pt idx="570">
                  <c:v>2.21563125365446</c:v>
                </c:pt>
                <c:pt idx="571">
                  <c:v>1.97639358149479</c:v>
                </c:pt>
                <c:pt idx="572">
                  <c:v>1.83166876312458</c:v>
                </c:pt>
                <c:pt idx="573">
                  <c:v>1.80257796300401</c:v>
                </c:pt>
                <c:pt idx="574">
                  <c:v>1.78316043464446</c:v>
                </c:pt>
                <c:pt idx="575">
                  <c:v>1.82689344515285</c:v>
                </c:pt>
                <c:pt idx="576">
                  <c:v>1.80612720488034</c:v>
                </c:pt>
                <c:pt idx="577">
                  <c:v>1.7852899797702</c:v>
                </c:pt>
                <c:pt idx="578">
                  <c:v>1.64747002449752</c:v>
                </c:pt>
                <c:pt idx="579">
                  <c:v>1.49905399457595</c:v>
                </c:pt>
                <c:pt idx="580">
                  <c:v>1.38235520376338</c:v>
                </c:pt>
                <c:pt idx="581">
                  <c:v>1.48810299573938</c:v>
                </c:pt>
                <c:pt idx="582">
                  <c:v>1.95411732577674</c:v>
                </c:pt>
                <c:pt idx="583">
                  <c:v>2.54735553643792</c:v>
                </c:pt>
                <c:pt idx="584">
                  <c:v>3.20424117982969</c:v>
                </c:pt>
                <c:pt idx="585">
                  <c:v>3.81902646397623</c:v>
                </c:pt>
                <c:pt idx="586">
                  <c:v>4.31768083601043</c:v>
                </c:pt>
                <c:pt idx="587">
                  <c:v>4.60519454828022</c:v>
                </c:pt>
                <c:pt idx="588">
                  <c:v>4.52333632942793</c:v>
                </c:pt>
                <c:pt idx="589">
                  <c:v>4.18816610672832</c:v>
                </c:pt>
                <c:pt idx="590">
                  <c:v>3.20904881492407</c:v>
                </c:pt>
                <c:pt idx="591">
                  <c:v>1.88146780194535</c:v>
                </c:pt>
                <c:pt idx="592">
                  <c:v>0.406393561932873</c:v>
                </c:pt>
                <c:pt idx="593">
                  <c:v>-0.782586662560334</c:v>
                </c:pt>
                <c:pt idx="594">
                  <c:v>-1.48492828641878</c:v>
                </c:pt>
                <c:pt idx="595">
                  <c:v>-1.79613795115711</c:v>
                </c:pt>
                <c:pt idx="596">
                  <c:v>-1.67503810041802</c:v>
                </c:pt>
                <c:pt idx="597">
                  <c:v>-1.43794930724152</c:v>
                </c:pt>
                <c:pt idx="598">
                  <c:v>-1.06438927070542</c:v>
                </c:pt>
                <c:pt idx="599">
                  <c:v>-0.701425308818216</c:v>
                </c:pt>
                <c:pt idx="600">
                  <c:v>-0.475997362853548</c:v>
                </c:pt>
                <c:pt idx="601">
                  <c:v>-0.661686783068717</c:v>
                </c:pt>
                <c:pt idx="602">
                  <c:v>-1.19513007608305</c:v>
                </c:pt>
                <c:pt idx="603">
                  <c:v>-2.42507490242116</c:v>
                </c:pt>
                <c:pt idx="604">
                  <c:v>-4.31838432622357</c:v>
                </c:pt>
                <c:pt idx="605">
                  <c:v>-6.76148288952862</c:v>
                </c:pt>
                <c:pt idx="606">
                  <c:v>-9.35306846759289</c:v>
                </c:pt>
                <c:pt idx="607">
                  <c:v>-11.9354066829213</c:v>
                </c:pt>
                <c:pt idx="608">
                  <c:v>-13.9710081067605</c:v>
                </c:pt>
                <c:pt idx="609">
                  <c:v>-15.6697356717994</c:v>
                </c:pt>
                <c:pt idx="610">
                  <c:v>-16.9367925848986</c:v>
                </c:pt>
                <c:pt idx="611">
                  <c:v>-17.7724627854082</c:v>
                </c:pt>
                <c:pt idx="612">
                  <c:v>-18.3548919669079</c:v>
                </c:pt>
                <c:pt idx="613">
                  <c:v>-17.986371853836</c:v>
                </c:pt>
                <c:pt idx="614">
                  <c:v>-15.0750067795502</c:v>
                </c:pt>
                <c:pt idx="615">
                  <c:v>-7.42804815527387</c:v>
                </c:pt>
                <c:pt idx="616">
                  <c:v>0.250982632299099</c:v>
                </c:pt>
                <c:pt idx="617">
                  <c:v>7.25214858169517</c:v>
                </c:pt>
                <c:pt idx="618">
                  <c:v>13.3214988255291</c:v>
                </c:pt>
                <c:pt idx="619">
                  <c:v>18.7870857688906</c:v>
                </c:pt>
                <c:pt idx="620">
                  <c:v>23.6383843219683</c:v>
                </c:pt>
                <c:pt idx="621">
                  <c:v>27.7582697849244</c:v>
                </c:pt>
                <c:pt idx="622">
                  <c:v>30.8394559929421</c:v>
                </c:pt>
              </c:numCache>
            </c:numRef>
          </c:yVal>
          <c:smooth val="1"/>
        </c:ser>
        <c:axId val="20303819"/>
        <c:axId val="11600584"/>
      </c:scatterChart>
      <c:valAx>
        <c:axId val="20303819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0584"/>
        <c:crossesAt val="0"/>
        <c:crossBetween val="midCat"/>
        <c:majorUnit val="200"/>
      </c:valAx>
      <c:valAx>
        <c:axId val="1160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3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35107931885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ake Air Temperature (IAT) </a:t>
            </a:r>
          </a:p>
        </c:rich>
      </c:tx>
      <c:layout>
        <c:manualLayout>
          <c:xMode val="edge"/>
          <c:yMode val="edge"/>
          <c:x val="0.39905513393979"/>
          <c:y val="0.015651095099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75780268382"/>
          <c:y val="0.0890394617550222"/>
          <c:w val="0.991732421973162"/>
          <c:h val="0.910960538244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AT -Meth"</c:f>
              <c:strCache>
                <c:ptCount val="1"/>
                <c:pt idx="0">
                  <c:v>IAT -Met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AT!$A:$A</c:f>
              <c:numCache>
                <c:formatCode>General</c:formatCode>
                <c:ptCount val="104857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10</c:v>
                </c:pt>
                <c:pt idx="5">
                  <c:v>2020</c:v>
                </c:pt>
                <c:pt idx="6">
                  <c:v>2030</c:v>
                </c:pt>
                <c:pt idx="7">
                  <c:v>2040</c:v>
                </c:pt>
                <c:pt idx="8">
                  <c:v>2050</c:v>
                </c:pt>
                <c:pt idx="9">
                  <c:v>2060</c:v>
                </c:pt>
                <c:pt idx="10">
                  <c:v>2070</c:v>
                </c:pt>
                <c:pt idx="11">
                  <c:v>2080</c:v>
                </c:pt>
                <c:pt idx="12">
                  <c:v>2090</c:v>
                </c:pt>
                <c:pt idx="13">
                  <c:v>2100</c:v>
                </c:pt>
                <c:pt idx="14">
                  <c:v>2110</c:v>
                </c:pt>
                <c:pt idx="15">
                  <c:v>2120</c:v>
                </c:pt>
                <c:pt idx="16">
                  <c:v>2130</c:v>
                </c:pt>
                <c:pt idx="17">
                  <c:v>2140</c:v>
                </c:pt>
                <c:pt idx="18">
                  <c:v>2150</c:v>
                </c:pt>
                <c:pt idx="19">
                  <c:v>2160</c:v>
                </c:pt>
                <c:pt idx="20">
                  <c:v>2170</c:v>
                </c:pt>
                <c:pt idx="21">
                  <c:v>2180</c:v>
                </c:pt>
                <c:pt idx="22">
                  <c:v>2190</c:v>
                </c:pt>
                <c:pt idx="23">
                  <c:v>2200</c:v>
                </c:pt>
                <c:pt idx="24">
                  <c:v>2210</c:v>
                </c:pt>
                <c:pt idx="25">
                  <c:v>2220</c:v>
                </c:pt>
                <c:pt idx="26">
                  <c:v>2230</c:v>
                </c:pt>
                <c:pt idx="27">
                  <c:v>2240</c:v>
                </c:pt>
                <c:pt idx="28">
                  <c:v>2250</c:v>
                </c:pt>
                <c:pt idx="29">
                  <c:v>2260</c:v>
                </c:pt>
                <c:pt idx="30">
                  <c:v>2270</c:v>
                </c:pt>
                <c:pt idx="31">
                  <c:v>2280</c:v>
                </c:pt>
                <c:pt idx="32">
                  <c:v>2290</c:v>
                </c:pt>
                <c:pt idx="33">
                  <c:v>2300</c:v>
                </c:pt>
                <c:pt idx="34">
                  <c:v>2310</c:v>
                </c:pt>
                <c:pt idx="35">
                  <c:v>2320</c:v>
                </c:pt>
                <c:pt idx="36">
                  <c:v>2330</c:v>
                </c:pt>
                <c:pt idx="37">
                  <c:v>2340</c:v>
                </c:pt>
                <c:pt idx="38">
                  <c:v>2350</c:v>
                </c:pt>
                <c:pt idx="39">
                  <c:v>2360</c:v>
                </c:pt>
                <c:pt idx="40">
                  <c:v>2370</c:v>
                </c:pt>
                <c:pt idx="41">
                  <c:v>2380</c:v>
                </c:pt>
                <c:pt idx="42">
                  <c:v>2390</c:v>
                </c:pt>
                <c:pt idx="43">
                  <c:v>2400</c:v>
                </c:pt>
                <c:pt idx="44">
                  <c:v>2410</c:v>
                </c:pt>
                <c:pt idx="45">
                  <c:v>2420</c:v>
                </c:pt>
                <c:pt idx="46">
                  <c:v>2430</c:v>
                </c:pt>
                <c:pt idx="47">
                  <c:v>2440</c:v>
                </c:pt>
                <c:pt idx="48">
                  <c:v>2450</c:v>
                </c:pt>
                <c:pt idx="49">
                  <c:v>2460</c:v>
                </c:pt>
                <c:pt idx="50">
                  <c:v>2470</c:v>
                </c:pt>
                <c:pt idx="51">
                  <c:v>2480</c:v>
                </c:pt>
                <c:pt idx="52">
                  <c:v>2490</c:v>
                </c:pt>
                <c:pt idx="53">
                  <c:v>2500</c:v>
                </c:pt>
                <c:pt idx="54">
                  <c:v>2510</c:v>
                </c:pt>
                <c:pt idx="55">
                  <c:v>2520</c:v>
                </c:pt>
                <c:pt idx="56">
                  <c:v>2530</c:v>
                </c:pt>
                <c:pt idx="57">
                  <c:v>2540</c:v>
                </c:pt>
                <c:pt idx="58">
                  <c:v>2550</c:v>
                </c:pt>
                <c:pt idx="59">
                  <c:v>2560</c:v>
                </c:pt>
                <c:pt idx="60">
                  <c:v>2570</c:v>
                </c:pt>
                <c:pt idx="61">
                  <c:v>2580</c:v>
                </c:pt>
                <c:pt idx="62">
                  <c:v>2590</c:v>
                </c:pt>
                <c:pt idx="63">
                  <c:v>2600</c:v>
                </c:pt>
                <c:pt idx="64">
                  <c:v>2610</c:v>
                </c:pt>
                <c:pt idx="65">
                  <c:v>2620</c:v>
                </c:pt>
                <c:pt idx="66">
                  <c:v>2630</c:v>
                </c:pt>
                <c:pt idx="67">
                  <c:v>2640</c:v>
                </c:pt>
                <c:pt idx="68">
                  <c:v>2650</c:v>
                </c:pt>
                <c:pt idx="69">
                  <c:v>2660</c:v>
                </c:pt>
                <c:pt idx="70">
                  <c:v>2670</c:v>
                </c:pt>
                <c:pt idx="71">
                  <c:v>2680</c:v>
                </c:pt>
                <c:pt idx="72">
                  <c:v>2690</c:v>
                </c:pt>
                <c:pt idx="73">
                  <c:v>2700</c:v>
                </c:pt>
                <c:pt idx="74">
                  <c:v>2710</c:v>
                </c:pt>
                <c:pt idx="75">
                  <c:v>2720</c:v>
                </c:pt>
                <c:pt idx="76">
                  <c:v>2730</c:v>
                </c:pt>
                <c:pt idx="77">
                  <c:v>2740</c:v>
                </c:pt>
                <c:pt idx="78">
                  <c:v>2750</c:v>
                </c:pt>
                <c:pt idx="79">
                  <c:v>2760</c:v>
                </c:pt>
                <c:pt idx="80">
                  <c:v>2770</c:v>
                </c:pt>
                <c:pt idx="81">
                  <c:v>2780</c:v>
                </c:pt>
                <c:pt idx="82">
                  <c:v>2790</c:v>
                </c:pt>
                <c:pt idx="83">
                  <c:v>2800</c:v>
                </c:pt>
                <c:pt idx="84">
                  <c:v>2810</c:v>
                </c:pt>
                <c:pt idx="85">
                  <c:v>2820</c:v>
                </c:pt>
                <c:pt idx="86">
                  <c:v>2830</c:v>
                </c:pt>
                <c:pt idx="87">
                  <c:v>2840</c:v>
                </c:pt>
                <c:pt idx="88">
                  <c:v>2850</c:v>
                </c:pt>
                <c:pt idx="89">
                  <c:v>2860</c:v>
                </c:pt>
                <c:pt idx="90">
                  <c:v>2870</c:v>
                </c:pt>
                <c:pt idx="91">
                  <c:v>2880</c:v>
                </c:pt>
                <c:pt idx="92">
                  <c:v>2890</c:v>
                </c:pt>
                <c:pt idx="93">
                  <c:v>2900</c:v>
                </c:pt>
                <c:pt idx="94">
                  <c:v>2910</c:v>
                </c:pt>
                <c:pt idx="95">
                  <c:v>2920</c:v>
                </c:pt>
                <c:pt idx="96">
                  <c:v>2930</c:v>
                </c:pt>
                <c:pt idx="97">
                  <c:v>2940</c:v>
                </c:pt>
                <c:pt idx="98">
                  <c:v>2950</c:v>
                </c:pt>
                <c:pt idx="99">
                  <c:v>2960</c:v>
                </c:pt>
                <c:pt idx="100">
                  <c:v>2970</c:v>
                </c:pt>
                <c:pt idx="101">
                  <c:v>2980</c:v>
                </c:pt>
                <c:pt idx="102">
                  <c:v>2990</c:v>
                </c:pt>
                <c:pt idx="103">
                  <c:v>3000</c:v>
                </c:pt>
                <c:pt idx="104">
                  <c:v>3010</c:v>
                </c:pt>
                <c:pt idx="105">
                  <c:v>3020</c:v>
                </c:pt>
                <c:pt idx="106">
                  <c:v>3040</c:v>
                </c:pt>
                <c:pt idx="107">
                  <c:v>3050</c:v>
                </c:pt>
                <c:pt idx="108">
                  <c:v>3060</c:v>
                </c:pt>
                <c:pt idx="109">
                  <c:v>3070</c:v>
                </c:pt>
                <c:pt idx="110">
                  <c:v>3080</c:v>
                </c:pt>
                <c:pt idx="111">
                  <c:v>3090</c:v>
                </c:pt>
                <c:pt idx="112">
                  <c:v>3100</c:v>
                </c:pt>
                <c:pt idx="113">
                  <c:v>3110</c:v>
                </c:pt>
                <c:pt idx="114">
                  <c:v>3120</c:v>
                </c:pt>
                <c:pt idx="115">
                  <c:v>3130</c:v>
                </c:pt>
                <c:pt idx="116">
                  <c:v>3140</c:v>
                </c:pt>
                <c:pt idx="117">
                  <c:v>3150</c:v>
                </c:pt>
                <c:pt idx="118">
                  <c:v>3160</c:v>
                </c:pt>
                <c:pt idx="119">
                  <c:v>3170</c:v>
                </c:pt>
                <c:pt idx="120">
                  <c:v>3180</c:v>
                </c:pt>
                <c:pt idx="121">
                  <c:v>3190</c:v>
                </c:pt>
                <c:pt idx="122">
                  <c:v>3200</c:v>
                </c:pt>
                <c:pt idx="123">
                  <c:v>3210</c:v>
                </c:pt>
                <c:pt idx="124">
                  <c:v>3220</c:v>
                </c:pt>
                <c:pt idx="125">
                  <c:v>3230</c:v>
                </c:pt>
                <c:pt idx="126">
                  <c:v>3240</c:v>
                </c:pt>
                <c:pt idx="127">
                  <c:v>3250</c:v>
                </c:pt>
                <c:pt idx="128">
                  <c:v>3260</c:v>
                </c:pt>
                <c:pt idx="129">
                  <c:v>3270</c:v>
                </c:pt>
                <c:pt idx="130">
                  <c:v>3280</c:v>
                </c:pt>
                <c:pt idx="131">
                  <c:v>3290</c:v>
                </c:pt>
                <c:pt idx="132">
                  <c:v>3300</c:v>
                </c:pt>
                <c:pt idx="133">
                  <c:v>3310</c:v>
                </c:pt>
                <c:pt idx="134">
                  <c:v>3320</c:v>
                </c:pt>
                <c:pt idx="135">
                  <c:v>3330</c:v>
                </c:pt>
                <c:pt idx="136">
                  <c:v>3340</c:v>
                </c:pt>
                <c:pt idx="137">
                  <c:v>3350</c:v>
                </c:pt>
                <c:pt idx="138">
                  <c:v>3360</c:v>
                </c:pt>
                <c:pt idx="139">
                  <c:v>3370</c:v>
                </c:pt>
                <c:pt idx="140">
                  <c:v>3380</c:v>
                </c:pt>
                <c:pt idx="141">
                  <c:v>3390</c:v>
                </c:pt>
                <c:pt idx="142">
                  <c:v>3400</c:v>
                </c:pt>
                <c:pt idx="143">
                  <c:v>3410</c:v>
                </c:pt>
                <c:pt idx="144">
                  <c:v>3420</c:v>
                </c:pt>
                <c:pt idx="145">
                  <c:v>3430</c:v>
                </c:pt>
                <c:pt idx="146">
                  <c:v>3440</c:v>
                </c:pt>
                <c:pt idx="147">
                  <c:v>3450</c:v>
                </c:pt>
                <c:pt idx="148">
                  <c:v>3460</c:v>
                </c:pt>
                <c:pt idx="149">
                  <c:v>3470</c:v>
                </c:pt>
                <c:pt idx="150">
                  <c:v>3480</c:v>
                </c:pt>
                <c:pt idx="151">
                  <c:v>3490</c:v>
                </c:pt>
                <c:pt idx="152">
                  <c:v>3500</c:v>
                </c:pt>
                <c:pt idx="153">
                  <c:v>3510</c:v>
                </c:pt>
                <c:pt idx="154">
                  <c:v>3520</c:v>
                </c:pt>
                <c:pt idx="155">
                  <c:v>3530</c:v>
                </c:pt>
                <c:pt idx="156">
                  <c:v>3540</c:v>
                </c:pt>
                <c:pt idx="157">
                  <c:v>3550</c:v>
                </c:pt>
                <c:pt idx="158">
                  <c:v>3560</c:v>
                </c:pt>
                <c:pt idx="159">
                  <c:v>3570</c:v>
                </c:pt>
                <c:pt idx="160">
                  <c:v>3580</c:v>
                </c:pt>
                <c:pt idx="161">
                  <c:v>3590</c:v>
                </c:pt>
                <c:pt idx="162">
                  <c:v>3600</c:v>
                </c:pt>
                <c:pt idx="163">
                  <c:v>3610</c:v>
                </c:pt>
                <c:pt idx="164">
                  <c:v>3620</c:v>
                </c:pt>
                <c:pt idx="165">
                  <c:v>3630</c:v>
                </c:pt>
                <c:pt idx="166">
                  <c:v>3640</c:v>
                </c:pt>
                <c:pt idx="167">
                  <c:v>3650</c:v>
                </c:pt>
                <c:pt idx="168">
                  <c:v>3660</c:v>
                </c:pt>
                <c:pt idx="169">
                  <c:v>3670</c:v>
                </c:pt>
                <c:pt idx="170">
                  <c:v>3690</c:v>
                </c:pt>
                <c:pt idx="171">
                  <c:v>3700</c:v>
                </c:pt>
                <c:pt idx="172">
                  <c:v>3710</c:v>
                </c:pt>
                <c:pt idx="173">
                  <c:v>3720</c:v>
                </c:pt>
                <c:pt idx="174">
                  <c:v>3730</c:v>
                </c:pt>
                <c:pt idx="175">
                  <c:v>3740</c:v>
                </c:pt>
                <c:pt idx="176">
                  <c:v>3750</c:v>
                </c:pt>
                <c:pt idx="177">
                  <c:v>3760</c:v>
                </c:pt>
                <c:pt idx="178">
                  <c:v>3770</c:v>
                </c:pt>
                <c:pt idx="179">
                  <c:v>3780</c:v>
                </c:pt>
                <c:pt idx="180">
                  <c:v>3790</c:v>
                </c:pt>
                <c:pt idx="181">
                  <c:v>3800</c:v>
                </c:pt>
                <c:pt idx="182">
                  <c:v>3810</c:v>
                </c:pt>
                <c:pt idx="183">
                  <c:v>3820</c:v>
                </c:pt>
                <c:pt idx="184">
                  <c:v>3840</c:v>
                </c:pt>
                <c:pt idx="185">
                  <c:v>3850</c:v>
                </c:pt>
                <c:pt idx="186">
                  <c:v>3860</c:v>
                </c:pt>
                <c:pt idx="187">
                  <c:v>3870</c:v>
                </c:pt>
                <c:pt idx="188">
                  <c:v>3880</c:v>
                </c:pt>
                <c:pt idx="189">
                  <c:v>3890</c:v>
                </c:pt>
                <c:pt idx="190">
                  <c:v>3900</c:v>
                </c:pt>
                <c:pt idx="191">
                  <c:v>3910</c:v>
                </c:pt>
                <c:pt idx="192">
                  <c:v>3920</c:v>
                </c:pt>
                <c:pt idx="193">
                  <c:v>3930</c:v>
                </c:pt>
                <c:pt idx="194">
                  <c:v>3950</c:v>
                </c:pt>
                <c:pt idx="195">
                  <c:v>3960</c:v>
                </c:pt>
                <c:pt idx="196">
                  <c:v>3970</c:v>
                </c:pt>
                <c:pt idx="197">
                  <c:v>3980</c:v>
                </c:pt>
                <c:pt idx="198">
                  <c:v>3990</c:v>
                </c:pt>
                <c:pt idx="199">
                  <c:v>4000</c:v>
                </c:pt>
                <c:pt idx="200">
                  <c:v>4010</c:v>
                </c:pt>
                <c:pt idx="201">
                  <c:v>4020</c:v>
                </c:pt>
                <c:pt idx="202">
                  <c:v>4040</c:v>
                </c:pt>
                <c:pt idx="203">
                  <c:v>4050</c:v>
                </c:pt>
                <c:pt idx="204">
                  <c:v>4060</c:v>
                </c:pt>
                <c:pt idx="205">
                  <c:v>4070</c:v>
                </c:pt>
                <c:pt idx="206">
                  <c:v>4080</c:v>
                </c:pt>
                <c:pt idx="207">
                  <c:v>4090</c:v>
                </c:pt>
                <c:pt idx="208">
                  <c:v>4110</c:v>
                </c:pt>
                <c:pt idx="209">
                  <c:v>4120</c:v>
                </c:pt>
                <c:pt idx="210">
                  <c:v>4130</c:v>
                </c:pt>
                <c:pt idx="211">
                  <c:v>4140</c:v>
                </c:pt>
                <c:pt idx="212">
                  <c:v>4150</c:v>
                </c:pt>
                <c:pt idx="213">
                  <c:v>4160</c:v>
                </c:pt>
                <c:pt idx="214">
                  <c:v>4170</c:v>
                </c:pt>
                <c:pt idx="215">
                  <c:v>4180</c:v>
                </c:pt>
                <c:pt idx="216">
                  <c:v>4200</c:v>
                </c:pt>
                <c:pt idx="217">
                  <c:v>4210</c:v>
                </c:pt>
                <c:pt idx="218">
                  <c:v>4220</c:v>
                </c:pt>
                <c:pt idx="219">
                  <c:v>4230</c:v>
                </c:pt>
                <c:pt idx="220">
                  <c:v>4240</c:v>
                </c:pt>
                <c:pt idx="221">
                  <c:v>4250</c:v>
                </c:pt>
                <c:pt idx="222">
                  <c:v>4270</c:v>
                </c:pt>
                <c:pt idx="223">
                  <c:v>4280</c:v>
                </c:pt>
                <c:pt idx="224">
                  <c:v>4290</c:v>
                </c:pt>
                <c:pt idx="225">
                  <c:v>4300</c:v>
                </c:pt>
                <c:pt idx="226">
                  <c:v>4310</c:v>
                </c:pt>
                <c:pt idx="227">
                  <c:v>4320</c:v>
                </c:pt>
                <c:pt idx="228">
                  <c:v>4340</c:v>
                </c:pt>
                <c:pt idx="229">
                  <c:v>4350</c:v>
                </c:pt>
                <c:pt idx="230">
                  <c:v>4360</c:v>
                </c:pt>
                <c:pt idx="231">
                  <c:v>4370</c:v>
                </c:pt>
                <c:pt idx="232">
                  <c:v>4380</c:v>
                </c:pt>
                <c:pt idx="233">
                  <c:v>4390</c:v>
                </c:pt>
                <c:pt idx="234">
                  <c:v>4410</c:v>
                </c:pt>
                <c:pt idx="235">
                  <c:v>4420</c:v>
                </c:pt>
                <c:pt idx="236">
                  <c:v>4430</c:v>
                </c:pt>
                <c:pt idx="237">
                  <c:v>4440</c:v>
                </c:pt>
                <c:pt idx="238">
                  <c:v>4460</c:v>
                </c:pt>
                <c:pt idx="239">
                  <c:v>4470</c:v>
                </c:pt>
                <c:pt idx="240">
                  <c:v>4480</c:v>
                </c:pt>
                <c:pt idx="241">
                  <c:v>4490</c:v>
                </c:pt>
                <c:pt idx="242">
                  <c:v>4500</c:v>
                </c:pt>
                <c:pt idx="243">
                  <c:v>4510</c:v>
                </c:pt>
                <c:pt idx="244">
                  <c:v>4530</c:v>
                </c:pt>
                <c:pt idx="245">
                  <c:v>4540</c:v>
                </c:pt>
                <c:pt idx="246">
                  <c:v>4550</c:v>
                </c:pt>
                <c:pt idx="247">
                  <c:v>4560</c:v>
                </c:pt>
                <c:pt idx="248">
                  <c:v>4570</c:v>
                </c:pt>
                <c:pt idx="249">
                  <c:v>4580</c:v>
                </c:pt>
                <c:pt idx="250">
                  <c:v>4600</c:v>
                </c:pt>
                <c:pt idx="251">
                  <c:v>4610</c:v>
                </c:pt>
                <c:pt idx="252">
                  <c:v>4630</c:v>
                </c:pt>
                <c:pt idx="253">
                  <c:v>4640</c:v>
                </c:pt>
                <c:pt idx="254">
                  <c:v>4650</c:v>
                </c:pt>
                <c:pt idx="255">
                  <c:v>4660</c:v>
                </c:pt>
                <c:pt idx="256">
                  <c:v>4680</c:v>
                </c:pt>
                <c:pt idx="257">
                  <c:v>4690</c:v>
                </c:pt>
                <c:pt idx="258">
                  <c:v>4700</c:v>
                </c:pt>
                <c:pt idx="259">
                  <c:v>4710</c:v>
                </c:pt>
                <c:pt idx="260">
                  <c:v>4730</c:v>
                </c:pt>
                <c:pt idx="261">
                  <c:v>4740</c:v>
                </c:pt>
                <c:pt idx="262">
                  <c:v>4750</c:v>
                </c:pt>
                <c:pt idx="263">
                  <c:v>4760</c:v>
                </c:pt>
                <c:pt idx="264">
                  <c:v>4780</c:v>
                </c:pt>
                <c:pt idx="265">
                  <c:v>4790</c:v>
                </c:pt>
                <c:pt idx="266">
                  <c:v>4800</c:v>
                </c:pt>
                <c:pt idx="267">
                  <c:v>4810</c:v>
                </c:pt>
                <c:pt idx="268">
                  <c:v>4830</c:v>
                </c:pt>
                <c:pt idx="269">
                  <c:v>4840</c:v>
                </c:pt>
                <c:pt idx="270">
                  <c:v>4850</c:v>
                </c:pt>
                <c:pt idx="271">
                  <c:v>4860</c:v>
                </c:pt>
                <c:pt idx="272">
                  <c:v>4880</c:v>
                </c:pt>
                <c:pt idx="273">
                  <c:v>4890</c:v>
                </c:pt>
                <c:pt idx="274">
                  <c:v>4900</c:v>
                </c:pt>
                <c:pt idx="275">
                  <c:v>4910</c:v>
                </c:pt>
                <c:pt idx="276">
                  <c:v>4930</c:v>
                </c:pt>
                <c:pt idx="277">
                  <c:v>4940</c:v>
                </c:pt>
                <c:pt idx="278">
                  <c:v>4950</c:v>
                </c:pt>
                <c:pt idx="279">
                  <c:v>4960</c:v>
                </c:pt>
                <c:pt idx="280">
                  <c:v>4980</c:v>
                </c:pt>
                <c:pt idx="281">
                  <c:v>4990</c:v>
                </c:pt>
                <c:pt idx="282">
                  <c:v>5000</c:v>
                </c:pt>
                <c:pt idx="283">
                  <c:v>5010</c:v>
                </c:pt>
                <c:pt idx="284">
                  <c:v>5030</c:v>
                </c:pt>
                <c:pt idx="285">
                  <c:v>5040</c:v>
                </c:pt>
                <c:pt idx="286">
                  <c:v>5060</c:v>
                </c:pt>
                <c:pt idx="287">
                  <c:v>5070</c:v>
                </c:pt>
                <c:pt idx="288">
                  <c:v>5090</c:v>
                </c:pt>
                <c:pt idx="289">
                  <c:v>5100</c:v>
                </c:pt>
                <c:pt idx="290">
                  <c:v>5110</c:v>
                </c:pt>
                <c:pt idx="291">
                  <c:v>5120</c:v>
                </c:pt>
                <c:pt idx="292">
                  <c:v>5140</c:v>
                </c:pt>
                <c:pt idx="293">
                  <c:v>5150</c:v>
                </c:pt>
                <c:pt idx="294">
                  <c:v>5160</c:v>
                </c:pt>
                <c:pt idx="295">
                  <c:v>5170</c:v>
                </c:pt>
                <c:pt idx="296">
                  <c:v>5190</c:v>
                </c:pt>
                <c:pt idx="297">
                  <c:v>5200</c:v>
                </c:pt>
                <c:pt idx="298">
                  <c:v>5210</c:v>
                </c:pt>
                <c:pt idx="299">
                  <c:v>5220</c:v>
                </c:pt>
                <c:pt idx="300">
                  <c:v>5240</c:v>
                </c:pt>
                <c:pt idx="301">
                  <c:v>5250</c:v>
                </c:pt>
                <c:pt idx="302">
                  <c:v>5270</c:v>
                </c:pt>
                <c:pt idx="303">
                  <c:v>5280</c:v>
                </c:pt>
                <c:pt idx="304">
                  <c:v>5290</c:v>
                </c:pt>
                <c:pt idx="305">
                  <c:v>5300</c:v>
                </c:pt>
                <c:pt idx="306">
                  <c:v>5320</c:v>
                </c:pt>
                <c:pt idx="307">
                  <c:v>5330</c:v>
                </c:pt>
                <c:pt idx="308">
                  <c:v>5350</c:v>
                </c:pt>
                <c:pt idx="309">
                  <c:v>5360</c:v>
                </c:pt>
                <c:pt idx="310">
                  <c:v>5370</c:v>
                </c:pt>
                <c:pt idx="311">
                  <c:v>5380</c:v>
                </c:pt>
                <c:pt idx="312">
                  <c:v>5400</c:v>
                </c:pt>
                <c:pt idx="313">
                  <c:v>5410</c:v>
                </c:pt>
                <c:pt idx="314">
                  <c:v>5430</c:v>
                </c:pt>
                <c:pt idx="315">
                  <c:v>5440</c:v>
                </c:pt>
                <c:pt idx="316">
                  <c:v>5450</c:v>
                </c:pt>
                <c:pt idx="317">
                  <c:v>5460</c:v>
                </c:pt>
                <c:pt idx="318">
                  <c:v>5480</c:v>
                </c:pt>
                <c:pt idx="319">
                  <c:v>5490</c:v>
                </c:pt>
                <c:pt idx="320">
                  <c:v>5500</c:v>
                </c:pt>
                <c:pt idx="321">
                  <c:v>5510</c:v>
                </c:pt>
                <c:pt idx="322">
                  <c:v>5530</c:v>
                </c:pt>
                <c:pt idx="323">
                  <c:v>5540</c:v>
                </c:pt>
                <c:pt idx="324">
                  <c:v>5560</c:v>
                </c:pt>
                <c:pt idx="325">
                  <c:v>5570</c:v>
                </c:pt>
                <c:pt idx="326">
                  <c:v>5580</c:v>
                </c:pt>
                <c:pt idx="327">
                  <c:v>5590</c:v>
                </c:pt>
                <c:pt idx="328">
                  <c:v>5610</c:v>
                </c:pt>
                <c:pt idx="329">
                  <c:v>5620</c:v>
                </c:pt>
                <c:pt idx="330">
                  <c:v>5630</c:v>
                </c:pt>
                <c:pt idx="331">
                  <c:v>5640</c:v>
                </c:pt>
                <c:pt idx="332">
                  <c:v>5660</c:v>
                </c:pt>
                <c:pt idx="333">
                  <c:v>5670</c:v>
                </c:pt>
                <c:pt idx="334">
                  <c:v>5690</c:v>
                </c:pt>
                <c:pt idx="335">
                  <c:v>5700</c:v>
                </c:pt>
                <c:pt idx="336">
                  <c:v>5710</c:v>
                </c:pt>
                <c:pt idx="337">
                  <c:v>5720</c:v>
                </c:pt>
                <c:pt idx="338">
                  <c:v>5740</c:v>
                </c:pt>
                <c:pt idx="339">
                  <c:v>5750</c:v>
                </c:pt>
                <c:pt idx="340">
                  <c:v>5770</c:v>
                </c:pt>
                <c:pt idx="341">
                  <c:v>5780</c:v>
                </c:pt>
                <c:pt idx="342">
                  <c:v>5790</c:v>
                </c:pt>
                <c:pt idx="343">
                  <c:v>5800</c:v>
                </c:pt>
                <c:pt idx="344">
                  <c:v>5820</c:v>
                </c:pt>
                <c:pt idx="345">
                  <c:v>5830</c:v>
                </c:pt>
                <c:pt idx="346">
                  <c:v>5850</c:v>
                </c:pt>
                <c:pt idx="347">
                  <c:v>5860</c:v>
                </c:pt>
                <c:pt idx="348">
                  <c:v>5870</c:v>
                </c:pt>
                <c:pt idx="349">
                  <c:v>5880</c:v>
                </c:pt>
                <c:pt idx="350">
                  <c:v>5900</c:v>
                </c:pt>
                <c:pt idx="351">
                  <c:v>5910</c:v>
                </c:pt>
                <c:pt idx="352">
                  <c:v>5930</c:v>
                </c:pt>
                <c:pt idx="353">
                  <c:v>5940</c:v>
                </c:pt>
                <c:pt idx="354">
                  <c:v>5950</c:v>
                </c:pt>
                <c:pt idx="355">
                  <c:v>5960</c:v>
                </c:pt>
                <c:pt idx="356">
                  <c:v>5980</c:v>
                </c:pt>
                <c:pt idx="357">
                  <c:v>5990</c:v>
                </c:pt>
                <c:pt idx="358">
                  <c:v>6010</c:v>
                </c:pt>
                <c:pt idx="359">
                  <c:v>6020</c:v>
                </c:pt>
                <c:pt idx="360">
                  <c:v>6040</c:v>
                </c:pt>
                <c:pt idx="361">
                  <c:v>6050</c:v>
                </c:pt>
                <c:pt idx="362">
                  <c:v>6060</c:v>
                </c:pt>
                <c:pt idx="363">
                  <c:v>6070</c:v>
                </c:pt>
                <c:pt idx="364">
                  <c:v>6090</c:v>
                </c:pt>
                <c:pt idx="365">
                  <c:v>6100</c:v>
                </c:pt>
                <c:pt idx="366">
                  <c:v>6120</c:v>
                </c:pt>
                <c:pt idx="367">
                  <c:v>6130</c:v>
                </c:pt>
                <c:pt idx="368">
                  <c:v>6150</c:v>
                </c:pt>
                <c:pt idx="369">
                  <c:v>6160</c:v>
                </c:pt>
                <c:pt idx="370">
                  <c:v>6180</c:v>
                </c:pt>
                <c:pt idx="371">
                  <c:v>6190</c:v>
                </c:pt>
                <c:pt idx="372">
                  <c:v>6210</c:v>
                </c:pt>
                <c:pt idx="373">
                  <c:v>6220</c:v>
                </c:pt>
                <c:pt idx="374">
                  <c:v>6230</c:v>
                </c:pt>
                <c:pt idx="375">
                  <c:v>6240</c:v>
                </c:pt>
                <c:pt idx="376">
                  <c:v>6260</c:v>
                </c:pt>
                <c:pt idx="377">
                  <c:v>6270</c:v>
                </c:pt>
                <c:pt idx="378">
                  <c:v>6290</c:v>
                </c:pt>
                <c:pt idx="379">
                  <c:v>6300</c:v>
                </c:pt>
                <c:pt idx="380">
                  <c:v>6320</c:v>
                </c:pt>
                <c:pt idx="381">
                  <c:v>6330</c:v>
                </c:pt>
                <c:pt idx="382">
                  <c:v>6350</c:v>
                </c:pt>
                <c:pt idx="383">
                  <c:v>6360</c:v>
                </c:pt>
                <c:pt idx="384">
                  <c:v>6380</c:v>
                </c:pt>
                <c:pt idx="385">
                  <c:v>6390</c:v>
                </c:pt>
                <c:pt idx="386">
                  <c:v>6410</c:v>
                </c:pt>
                <c:pt idx="387">
                  <c:v>6420</c:v>
                </c:pt>
                <c:pt idx="388">
                  <c:v>6440</c:v>
                </c:pt>
                <c:pt idx="389">
                  <c:v>6450</c:v>
                </c:pt>
                <c:pt idx="390">
                  <c:v>6470</c:v>
                </c:pt>
                <c:pt idx="391">
                  <c:v>6480</c:v>
                </c:pt>
                <c:pt idx="392">
                  <c:v>6500</c:v>
                </c:pt>
                <c:pt idx="393">
                  <c:v>6510</c:v>
                </c:pt>
                <c:pt idx="394">
                  <c:v>6530</c:v>
                </c:pt>
                <c:pt idx="395">
                  <c:v>6540</c:v>
                </c:pt>
                <c:pt idx="396">
                  <c:v>6560</c:v>
                </c:pt>
                <c:pt idx="397">
                  <c:v>6570</c:v>
                </c:pt>
                <c:pt idx="398">
                  <c:v>6590</c:v>
                </c:pt>
                <c:pt idx="399">
                  <c:v>6600</c:v>
                </c:pt>
                <c:pt idx="400">
                  <c:v>6620</c:v>
                </c:pt>
                <c:pt idx="401">
                  <c:v>6630</c:v>
                </c:pt>
                <c:pt idx="402">
                  <c:v>6650</c:v>
                </c:pt>
                <c:pt idx="403">
                  <c:v>6660</c:v>
                </c:pt>
                <c:pt idx="404">
                  <c:v>6680</c:v>
                </c:pt>
                <c:pt idx="405">
                  <c:v>6690</c:v>
                </c:pt>
                <c:pt idx="406">
                  <c:v>6710</c:v>
                </c:pt>
                <c:pt idx="407">
                  <c:v>6720</c:v>
                </c:pt>
                <c:pt idx="408">
                  <c:v>6740</c:v>
                </c:pt>
                <c:pt idx="409">
                  <c:v>6750</c:v>
                </c:pt>
                <c:pt idx="410">
                  <c:v>6770</c:v>
                </c:pt>
                <c:pt idx="411">
                  <c:v>6780</c:v>
                </c:pt>
                <c:pt idx="412">
                  <c:v>6800</c:v>
                </c:pt>
                <c:pt idx="413">
                  <c:v>6810</c:v>
                </c:pt>
                <c:pt idx="414">
                  <c:v>6830</c:v>
                </c:pt>
                <c:pt idx="415">
                  <c:v>6840</c:v>
                </c:pt>
                <c:pt idx="416">
                  <c:v>6860</c:v>
                </c:pt>
                <c:pt idx="417">
                  <c:v>6870</c:v>
                </c:pt>
                <c:pt idx="418">
                  <c:v>6890</c:v>
                </c:pt>
                <c:pt idx="419">
                  <c:v>6900</c:v>
                </c:pt>
                <c:pt idx="420">
                  <c:v>6920</c:v>
                </c:pt>
                <c:pt idx="421">
                  <c:v>6930</c:v>
                </c:pt>
                <c:pt idx="422">
                  <c:v>6950</c:v>
                </c:pt>
                <c:pt idx="423">
                  <c:v>6960</c:v>
                </c:pt>
                <c:pt idx="424">
                  <c:v>6980</c:v>
                </c:pt>
                <c:pt idx="425">
                  <c:v>6990</c:v>
                </c:pt>
                <c:pt idx="426">
                  <c:v>7010</c:v>
                </c:pt>
                <c:pt idx="427">
                  <c:v>7020</c:v>
                </c:pt>
                <c:pt idx="428">
                  <c:v>7040</c:v>
                </c:pt>
                <c:pt idx="429">
                  <c:v>7050</c:v>
                </c:pt>
                <c:pt idx="430">
                  <c:v>7070</c:v>
                </c:pt>
                <c:pt idx="431">
                  <c:v>7080</c:v>
                </c:pt>
                <c:pt idx="432">
                  <c:v>7100</c:v>
                </c:pt>
                <c:pt idx="433">
                  <c:v>7110</c:v>
                </c:pt>
                <c:pt idx="434">
                  <c:v>7130</c:v>
                </c:pt>
                <c:pt idx="435">
                  <c:v>7140</c:v>
                </c:pt>
                <c:pt idx="436">
                  <c:v>7160</c:v>
                </c:pt>
                <c:pt idx="437">
                  <c:v>7170</c:v>
                </c:pt>
                <c:pt idx="438">
                  <c:v>7190</c:v>
                </c:pt>
                <c:pt idx="439">
                  <c:v>7200</c:v>
                </c:pt>
                <c:pt idx="440">
                  <c:v>7220</c:v>
                </c:pt>
                <c:pt idx="441">
                  <c:v>7230</c:v>
                </c:pt>
                <c:pt idx="442">
                  <c:v>7250</c:v>
                </c:pt>
                <c:pt idx="443">
                  <c:v>7260</c:v>
                </c:pt>
                <c:pt idx="444">
                  <c:v>7280</c:v>
                </c:pt>
                <c:pt idx="445">
                  <c:v>7290</c:v>
                </c:pt>
                <c:pt idx="446">
                  <c:v>7310</c:v>
                </c:pt>
                <c:pt idx="447">
                  <c:v>7320</c:v>
                </c:pt>
                <c:pt idx="448">
                  <c:v>7340</c:v>
                </c:pt>
                <c:pt idx="449">
                  <c:v>7350</c:v>
                </c:pt>
                <c:pt idx="450">
                  <c:v>7370</c:v>
                </c:pt>
                <c:pt idx="451">
                  <c:v>7380</c:v>
                </c:pt>
                <c:pt idx="452">
                  <c:v>7400</c:v>
                </c:pt>
                <c:pt idx="453">
                  <c:v>7410</c:v>
                </c:pt>
                <c:pt idx="454">
                  <c:v>7430</c:v>
                </c:pt>
                <c:pt idx="455">
                  <c:v>7440</c:v>
                </c:pt>
                <c:pt idx="456">
                  <c:v>7460</c:v>
                </c:pt>
                <c:pt idx="457">
                  <c:v>7470</c:v>
                </c:pt>
                <c:pt idx="458">
                  <c:v>7480</c:v>
                </c:pt>
                <c:pt idx="459">
                  <c:v>7490</c:v>
                </c:pt>
                <c:pt idx="460">
                  <c:v>7510</c:v>
                </c:pt>
                <c:pt idx="461">
                  <c:v>7520</c:v>
                </c:pt>
                <c:pt idx="462">
                  <c:v>7540</c:v>
                </c:pt>
                <c:pt idx="463">
                  <c:v>7550</c:v>
                </c:pt>
                <c:pt idx="464">
                  <c:v>7570</c:v>
                </c:pt>
                <c:pt idx="465">
                  <c:v>7580</c:v>
                </c:pt>
                <c:pt idx="466">
                  <c:v>7600</c:v>
                </c:pt>
                <c:pt idx="467">
                  <c:v>7610</c:v>
                </c:pt>
                <c:pt idx="468">
                  <c:v>7620</c:v>
                </c:pt>
                <c:pt idx="469">
                  <c:v>7630</c:v>
                </c:pt>
                <c:pt idx="470">
                  <c:v>7650</c:v>
                </c:pt>
                <c:pt idx="471">
                  <c:v>7660</c:v>
                </c:pt>
                <c:pt idx="472">
                  <c:v>7680</c:v>
                </c:pt>
                <c:pt idx="473">
                  <c:v>7690</c:v>
                </c:pt>
                <c:pt idx="474">
                  <c:v>7710</c:v>
                </c:pt>
                <c:pt idx="475">
                  <c:v>7720</c:v>
                </c:pt>
                <c:pt idx="476">
                  <c:v>7740</c:v>
                </c:pt>
                <c:pt idx="477">
                  <c:v>7750</c:v>
                </c:pt>
                <c:pt idx="478">
                  <c:v>7760</c:v>
                </c:pt>
                <c:pt idx="479">
                  <c:v>7770</c:v>
                </c:pt>
                <c:pt idx="480">
                  <c:v>7790</c:v>
                </c:pt>
                <c:pt idx="481">
                  <c:v>7800</c:v>
                </c:pt>
                <c:pt idx="482">
                  <c:v>7820</c:v>
                </c:pt>
                <c:pt idx="483">
                  <c:v>7830</c:v>
                </c:pt>
                <c:pt idx="484">
                  <c:v>7840</c:v>
                </c:pt>
                <c:pt idx="485">
                  <c:v>7850</c:v>
                </c:pt>
                <c:pt idx="486">
                  <c:v>7870</c:v>
                </c:pt>
                <c:pt idx="487">
                  <c:v>7880</c:v>
                </c:pt>
                <c:pt idx="488">
                  <c:v>7890</c:v>
                </c:pt>
                <c:pt idx="489">
                  <c:v>7900</c:v>
                </c:pt>
                <c:pt idx="490">
                  <c:v>7920</c:v>
                </c:pt>
                <c:pt idx="491">
                  <c:v>7930</c:v>
                </c:pt>
                <c:pt idx="492">
                  <c:v>7950</c:v>
                </c:pt>
                <c:pt idx="493">
                  <c:v>7960</c:v>
                </c:pt>
                <c:pt idx="494">
                  <c:v>7970</c:v>
                </c:pt>
                <c:pt idx="495">
                  <c:v>7980</c:v>
                </c:pt>
                <c:pt idx="496">
                  <c:v>8000</c:v>
                </c:pt>
                <c:pt idx="497">
                  <c:v>8010</c:v>
                </c:pt>
                <c:pt idx="498">
                  <c:v>8030</c:v>
                </c:pt>
                <c:pt idx="499">
                  <c:v>8040</c:v>
                </c:pt>
                <c:pt idx="500">
                  <c:v>8060</c:v>
                </c:pt>
                <c:pt idx="501">
                  <c:v>8070</c:v>
                </c:pt>
                <c:pt idx="502">
                  <c:v>8080</c:v>
                </c:pt>
                <c:pt idx="503">
                  <c:v>8090</c:v>
                </c:pt>
                <c:pt idx="504">
                  <c:v>8100</c:v>
                </c:pt>
                <c:pt idx="505">
                  <c:v>8110</c:v>
                </c:pt>
                <c:pt idx="506">
                  <c:v>8120</c:v>
                </c:pt>
                <c:pt idx="507">
                  <c:v>8130</c:v>
                </c:pt>
                <c:pt idx="508">
                  <c:v>8140</c:v>
                </c:pt>
                <c:pt idx="509">
                  <c:v>8150</c:v>
                </c:pt>
                <c:pt idx="510">
                  <c:v>8160</c:v>
                </c:pt>
                <c:pt idx="511">
                  <c:v>8170</c:v>
                </c:pt>
                <c:pt idx="512">
                  <c:v>8180</c:v>
                </c:pt>
                <c:pt idx="513">
                  <c:v>8190</c:v>
                </c:pt>
                <c:pt idx="514">
                  <c:v>8200</c:v>
                </c:pt>
                <c:pt idx="515">
                  <c:v>8210</c:v>
                </c:pt>
                <c:pt idx="516">
                  <c:v>8220</c:v>
                </c:pt>
                <c:pt idx="517">
                  <c:v>8230</c:v>
                </c:pt>
                <c:pt idx="518">
                  <c:v>8240</c:v>
                </c:pt>
                <c:pt idx="519">
                  <c:v>8250</c:v>
                </c:pt>
                <c:pt idx="520">
                  <c:v>8260</c:v>
                </c:pt>
                <c:pt idx="521">
                  <c:v>8270</c:v>
                </c:pt>
                <c:pt idx="522">
                  <c:v>8280</c:v>
                </c:pt>
                <c:pt idx="523">
                  <c:v>8290</c:v>
                </c:pt>
                <c:pt idx="524">
                  <c:v>8300</c:v>
                </c:pt>
                <c:pt idx="525">
                  <c:v>8310</c:v>
                </c:pt>
                <c:pt idx="526">
                  <c:v>8320</c:v>
                </c:pt>
                <c:pt idx="527">
                  <c:v>8330</c:v>
                </c:pt>
                <c:pt idx="528">
                  <c:v>8340</c:v>
                </c:pt>
                <c:pt idx="529">
                  <c:v>8350</c:v>
                </c:pt>
                <c:pt idx="530">
                  <c:v>8360</c:v>
                </c:pt>
                <c:pt idx="531">
                  <c:v>8370</c:v>
                </c:pt>
                <c:pt idx="532">
                  <c:v>8380</c:v>
                </c:pt>
                <c:pt idx="533">
                  <c:v>8390</c:v>
                </c:pt>
                <c:pt idx="534">
                  <c:v>8400</c:v>
                </c:pt>
                <c:pt idx="535">
                  <c:v>8410</c:v>
                </c:pt>
                <c:pt idx="536">
                  <c:v>2170</c:v>
                </c:pt>
                <c:pt idx="537">
                  <c:v>2180</c:v>
                </c:pt>
                <c:pt idx="538">
                  <c:v>2190</c:v>
                </c:pt>
                <c:pt idx="539">
                  <c:v>2200</c:v>
                </c:pt>
                <c:pt idx="540">
                  <c:v>2210</c:v>
                </c:pt>
                <c:pt idx="541">
                  <c:v>2220</c:v>
                </c:pt>
                <c:pt idx="542">
                  <c:v>2230</c:v>
                </c:pt>
                <c:pt idx="543">
                  <c:v>2240</c:v>
                </c:pt>
                <c:pt idx="544">
                  <c:v>2250</c:v>
                </c:pt>
                <c:pt idx="545">
                  <c:v>2260</c:v>
                </c:pt>
                <c:pt idx="546">
                  <c:v>2270</c:v>
                </c:pt>
                <c:pt idx="547">
                  <c:v>2280</c:v>
                </c:pt>
                <c:pt idx="548">
                  <c:v>2290</c:v>
                </c:pt>
                <c:pt idx="549">
                  <c:v>2300</c:v>
                </c:pt>
                <c:pt idx="550">
                  <c:v>2310</c:v>
                </c:pt>
                <c:pt idx="551">
                  <c:v>2320</c:v>
                </c:pt>
                <c:pt idx="552">
                  <c:v>2330</c:v>
                </c:pt>
                <c:pt idx="553">
                  <c:v>2340</c:v>
                </c:pt>
                <c:pt idx="554">
                  <c:v>2350</c:v>
                </c:pt>
                <c:pt idx="555">
                  <c:v>2360</c:v>
                </c:pt>
                <c:pt idx="556">
                  <c:v>2370</c:v>
                </c:pt>
                <c:pt idx="557">
                  <c:v>2380</c:v>
                </c:pt>
                <c:pt idx="558">
                  <c:v>2390</c:v>
                </c:pt>
                <c:pt idx="559">
                  <c:v>2400</c:v>
                </c:pt>
                <c:pt idx="560">
                  <c:v>2410</c:v>
                </c:pt>
                <c:pt idx="561">
                  <c:v>2420</c:v>
                </c:pt>
                <c:pt idx="562">
                  <c:v>2430</c:v>
                </c:pt>
                <c:pt idx="563">
                  <c:v>2440</c:v>
                </c:pt>
                <c:pt idx="564">
                  <c:v>2450</c:v>
                </c:pt>
                <c:pt idx="565">
                  <c:v>2460</c:v>
                </c:pt>
                <c:pt idx="566">
                  <c:v>2470</c:v>
                </c:pt>
                <c:pt idx="567">
                  <c:v>2480</c:v>
                </c:pt>
                <c:pt idx="568">
                  <c:v>2490</c:v>
                </c:pt>
                <c:pt idx="569">
                  <c:v>2500</c:v>
                </c:pt>
                <c:pt idx="570">
                  <c:v>2510</c:v>
                </c:pt>
                <c:pt idx="571">
                  <c:v>2520</c:v>
                </c:pt>
                <c:pt idx="572">
                  <c:v>2530</c:v>
                </c:pt>
                <c:pt idx="573">
                  <c:v>2540</c:v>
                </c:pt>
                <c:pt idx="574">
                  <c:v>2550</c:v>
                </c:pt>
                <c:pt idx="575">
                  <c:v>2560</c:v>
                </c:pt>
                <c:pt idx="576">
                  <c:v>2570</c:v>
                </c:pt>
                <c:pt idx="577">
                  <c:v>2580</c:v>
                </c:pt>
                <c:pt idx="578">
                  <c:v>2590</c:v>
                </c:pt>
                <c:pt idx="579">
                  <c:v>2600</c:v>
                </c:pt>
                <c:pt idx="580">
                  <c:v>2610</c:v>
                </c:pt>
                <c:pt idx="581">
                  <c:v>2620</c:v>
                </c:pt>
                <c:pt idx="582">
                  <c:v>2630</c:v>
                </c:pt>
                <c:pt idx="583">
                  <c:v>2640</c:v>
                </c:pt>
                <c:pt idx="584">
                  <c:v>2650</c:v>
                </c:pt>
                <c:pt idx="585">
                  <c:v>2660</c:v>
                </c:pt>
                <c:pt idx="586">
                  <c:v>2670</c:v>
                </c:pt>
                <c:pt idx="587">
                  <c:v>2680</c:v>
                </c:pt>
                <c:pt idx="588">
                  <c:v>2690</c:v>
                </c:pt>
                <c:pt idx="589">
                  <c:v>2700</c:v>
                </c:pt>
                <c:pt idx="590">
                  <c:v>2710</c:v>
                </c:pt>
                <c:pt idx="591">
                  <c:v>2720</c:v>
                </c:pt>
                <c:pt idx="592">
                  <c:v>2730</c:v>
                </c:pt>
                <c:pt idx="593">
                  <c:v>2740</c:v>
                </c:pt>
                <c:pt idx="594">
                  <c:v>2750</c:v>
                </c:pt>
                <c:pt idx="595">
                  <c:v>2760</c:v>
                </c:pt>
                <c:pt idx="596">
                  <c:v>2770</c:v>
                </c:pt>
                <c:pt idx="597">
                  <c:v>2780</c:v>
                </c:pt>
                <c:pt idx="598">
                  <c:v>2790</c:v>
                </c:pt>
                <c:pt idx="599">
                  <c:v>2800</c:v>
                </c:pt>
                <c:pt idx="600">
                  <c:v>2810</c:v>
                </c:pt>
                <c:pt idx="601">
                  <c:v>2820</c:v>
                </c:pt>
                <c:pt idx="602">
                  <c:v>2830</c:v>
                </c:pt>
                <c:pt idx="603">
                  <c:v>2840</c:v>
                </c:pt>
                <c:pt idx="604">
                  <c:v>2850</c:v>
                </c:pt>
                <c:pt idx="605">
                  <c:v>2860</c:v>
                </c:pt>
                <c:pt idx="606">
                  <c:v>2870</c:v>
                </c:pt>
                <c:pt idx="607">
                  <c:v>2880</c:v>
                </c:pt>
                <c:pt idx="608">
                  <c:v>2890</c:v>
                </c:pt>
                <c:pt idx="609">
                  <c:v>2900</c:v>
                </c:pt>
                <c:pt idx="610">
                  <c:v>2910</c:v>
                </c:pt>
                <c:pt idx="611">
                  <c:v>2920</c:v>
                </c:pt>
                <c:pt idx="612">
                  <c:v>2930</c:v>
                </c:pt>
                <c:pt idx="613">
                  <c:v>2940</c:v>
                </c:pt>
                <c:pt idx="614">
                  <c:v>2950</c:v>
                </c:pt>
                <c:pt idx="615">
                  <c:v>2960</c:v>
                </c:pt>
                <c:pt idx="616">
                  <c:v>2970</c:v>
                </c:pt>
                <c:pt idx="617">
                  <c:v>2980</c:v>
                </c:pt>
                <c:pt idx="618">
                  <c:v>2990</c:v>
                </c:pt>
                <c:pt idx="619">
                  <c:v>3000</c:v>
                </c:pt>
                <c:pt idx="620">
                  <c:v>3010</c:v>
                </c:pt>
                <c:pt idx="621">
                  <c:v>3020</c:v>
                </c:pt>
                <c:pt idx="622">
                  <c:v>3030</c:v>
                </c:pt>
                <c:pt idx="623">
                  <c:v>3040</c:v>
                </c:pt>
                <c:pt idx="624">
                  <c:v>3050</c:v>
                </c:pt>
                <c:pt idx="625">
                  <c:v>3060</c:v>
                </c:pt>
                <c:pt idx="626">
                  <c:v>3070</c:v>
                </c:pt>
                <c:pt idx="627">
                  <c:v>3080</c:v>
                </c:pt>
                <c:pt idx="628">
                  <c:v>3090</c:v>
                </c:pt>
                <c:pt idx="629">
                  <c:v>3100</c:v>
                </c:pt>
                <c:pt idx="630">
                  <c:v>3110</c:v>
                </c:pt>
                <c:pt idx="631">
                  <c:v>3120</c:v>
                </c:pt>
                <c:pt idx="632">
                  <c:v>3130</c:v>
                </c:pt>
                <c:pt idx="633">
                  <c:v>3140</c:v>
                </c:pt>
                <c:pt idx="634">
                  <c:v>3150</c:v>
                </c:pt>
                <c:pt idx="635">
                  <c:v>3160</c:v>
                </c:pt>
                <c:pt idx="636">
                  <c:v>3170</c:v>
                </c:pt>
                <c:pt idx="637">
                  <c:v>3180</c:v>
                </c:pt>
                <c:pt idx="638">
                  <c:v>3190</c:v>
                </c:pt>
                <c:pt idx="639">
                  <c:v>3200</c:v>
                </c:pt>
                <c:pt idx="640">
                  <c:v>3210</c:v>
                </c:pt>
                <c:pt idx="641">
                  <c:v>3220</c:v>
                </c:pt>
                <c:pt idx="642">
                  <c:v>3230</c:v>
                </c:pt>
                <c:pt idx="643">
                  <c:v>3240</c:v>
                </c:pt>
                <c:pt idx="644">
                  <c:v>3250</c:v>
                </c:pt>
                <c:pt idx="645">
                  <c:v>3260</c:v>
                </c:pt>
                <c:pt idx="646">
                  <c:v>3270</c:v>
                </c:pt>
                <c:pt idx="647">
                  <c:v>3280</c:v>
                </c:pt>
                <c:pt idx="648">
                  <c:v>3290</c:v>
                </c:pt>
                <c:pt idx="649">
                  <c:v>3300</c:v>
                </c:pt>
                <c:pt idx="650">
                  <c:v>3310</c:v>
                </c:pt>
                <c:pt idx="651">
                  <c:v>3320</c:v>
                </c:pt>
                <c:pt idx="652">
                  <c:v>3330</c:v>
                </c:pt>
                <c:pt idx="653">
                  <c:v>3340</c:v>
                </c:pt>
                <c:pt idx="654">
                  <c:v>3350</c:v>
                </c:pt>
                <c:pt idx="655">
                  <c:v>3360</c:v>
                </c:pt>
                <c:pt idx="656">
                  <c:v>3370</c:v>
                </c:pt>
                <c:pt idx="657">
                  <c:v>3380</c:v>
                </c:pt>
                <c:pt idx="658">
                  <c:v>3390</c:v>
                </c:pt>
                <c:pt idx="659">
                  <c:v>3400</c:v>
                </c:pt>
                <c:pt idx="660">
                  <c:v>3410</c:v>
                </c:pt>
                <c:pt idx="661">
                  <c:v>3420</c:v>
                </c:pt>
                <c:pt idx="662">
                  <c:v>3430</c:v>
                </c:pt>
                <c:pt idx="663">
                  <c:v>3440</c:v>
                </c:pt>
                <c:pt idx="664">
                  <c:v>3450</c:v>
                </c:pt>
                <c:pt idx="665">
                  <c:v>3460</c:v>
                </c:pt>
                <c:pt idx="666">
                  <c:v>3470</c:v>
                </c:pt>
                <c:pt idx="667">
                  <c:v>3480</c:v>
                </c:pt>
                <c:pt idx="668">
                  <c:v>3490</c:v>
                </c:pt>
                <c:pt idx="669">
                  <c:v>3500</c:v>
                </c:pt>
                <c:pt idx="670">
                  <c:v>3510</c:v>
                </c:pt>
                <c:pt idx="671">
                  <c:v>3520</c:v>
                </c:pt>
                <c:pt idx="672">
                  <c:v>3530</c:v>
                </c:pt>
                <c:pt idx="673">
                  <c:v>3540</c:v>
                </c:pt>
                <c:pt idx="674">
                  <c:v>3550</c:v>
                </c:pt>
                <c:pt idx="675">
                  <c:v>3560</c:v>
                </c:pt>
                <c:pt idx="676">
                  <c:v>3570</c:v>
                </c:pt>
                <c:pt idx="677">
                  <c:v>3580</c:v>
                </c:pt>
                <c:pt idx="678">
                  <c:v>3590</c:v>
                </c:pt>
                <c:pt idx="679">
                  <c:v>3600</c:v>
                </c:pt>
                <c:pt idx="680">
                  <c:v>3610</c:v>
                </c:pt>
                <c:pt idx="681">
                  <c:v>3620</c:v>
                </c:pt>
                <c:pt idx="682">
                  <c:v>3630</c:v>
                </c:pt>
                <c:pt idx="683">
                  <c:v>3640</c:v>
                </c:pt>
                <c:pt idx="684">
                  <c:v>3650</c:v>
                </c:pt>
                <c:pt idx="685">
                  <c:v>3660</c:v>
                </c:pt>
                <c:pt idx="686">
                  <c:v>3670</c:v>
                </c:pt>
                <c:pt idx="687">
                  <c:v>3690</c:v>
                </c:pt>
                <c:pt idx="688">
                  <c:v>3700</c:v>
                </c:pt>
                <c:pt idx="689">
                  <c:v>3710</c:v>
                </c:pt>
                <c:pt idx="690">
                  <c:v>3720</c:v>
                </c:pt>
                <c:pt idx="691">
                  <c:v>3730</c:v>
                </c:pt>
                <c:pt idx="692">
                  <c:v>3740</c:v>
                </c:pt>
                <c:pt idx="693">
                  <c:v>3750</c:v>
                </c:pt>
                <c:pt idx="694">
                  <c:v>3760</c:v>
                </c:pt>
                <c:pt idx="695">
                  <c:v>3770</c:v>
                </c:pt>
                <c:pt idx="696">
                  <c:v>3780</c:v>
                </c:pt>
                <c:pt idx="697">
                  <c:v>3790</c:v>
                </c:pt>
                <c:pt idx="698">
                  <c:v>3800</c:v>
                </c:pt>
                <c:pt idx="699">
                  <c:v>3820</c:v>
                </c:pt>
                <c:pt idx="700">
                  <c:v>3830</c:v>
                </c:pt>
                <c:pt idx="701">
                  <c:v>3840</c:v>
                </c:pt>
                <c:pt idx="702">
                  <c:v>3850</c:v>
                </c:pt>
                <c:pt idx="703">
                  <c:v>3860</c:v>
                </c:pt>
                <c:pt idx="704">
                  <c:v>3870</c:v>
                </c:pt>
                <c:pt idx="705">
                  <c:v>3880</c:v>
                </c:pt>
                <c:pt idx="706">
                  <c:v>3890</c:v>
                </c:pt>
                <c:pt idx="707">
                  <c:v>3900</c:v>
                </c:pt>
                <c:pt idx="708">
                  <c:v>3910</c:v>
                </c:pt>
                <c:pt idx="709">
                  <c:v>3920</c:v>
                </c:pt>
                <c:pt idx="710">
                  <c:v>3930</c:v>
                </c:pt>
                <c:pt idx="711">
                  <c:v>3950</c:v>
                </c:pt>
                <c:pt idx="712">
                  <c:v>3960</c:v>
                </c:pt>
                <c:pt idx="713">
                  <c:v>3970</c:v>
                </c:pt>
                <c:pt idx="714">
                  <c:v>3980</c:v>
                </c:pt>
                <c:pt idx="715">
                  <c:v>3990</c:v>
                </c:pt>
                <c:pt idx="716">
                  <c:v>4000</c:v>
                </c:pt>
                <c:pt idx="717">
                  <c:v>4010</c:v>
                </c:pt>
                <c:pt idx="718">
                  <c:v>4020</c:v>
                </c:pt>
                <c:pt idx="719">
                  <c:v>4040</c:v>
                </c:pt>
                <c:pt idx="720">
                  <c:v>4050</c:v>
                </c:pt>
                <c:pt idx="721">
                  <c:v>4060</c:v>
                </c:pt>
                <c:pt idx="722">
                  <c:v>4070</c:v>
                </c:pt>
                <c:pt idx="723">
                  <c:v>4080</c:v>
                </c:pt>
                <c:pt idx="724">
                  <c:v>4090</c:v>
                </c:pt>
                <c:pt idx="725">
                  <c:v>4100</c:v>
                </c:pt>
                <c:pt idx="726">
                  <c:v>4110</c:v>
                </c:pt>
                <c:pt idx="727">
                  <c:v>4130</c:v>
                </c:pt>
                <c:pt idx="728">
                  <c:v>4140</c:v>
                </c:pt>
                <c:pt idx="729">
                  <c:v>4150</c:v>
                </c:pt>
                <c:pt idx="730">
                  <c:v>4160</c:v>
                </c:pt>
                <c:pt idx="731">
                  <c:v>4170</c:v>
                </c:pt>
                <c:pt idx="732">
                  <c:v>4180</c:v>
                </c:pt>
                <c:pt idx="733">
                  <c:v>4200</c:v>
                </c:pt>
                <c:pt idx="734">
                  <c:v>4210</c:v>
                </c:pt>
                <c:pt idx="735">
                  <c:v>4220</c:v>
                </c:pt>
                <c:pt idx="736">
                  <c:v>4230</c:v>
                </c:pt>
                <c:pt idx="737">
                  <c:v>4240</c:v>
                </c:pt>
                <c:pt idx="738">
                  <c:v>4250</c:v>
                </c:pt>
                <c:pt idx="739">
                  <c:v>4260</c:v>
                </c:pt>
                <c:pt idx="740">
                  <c:v>4270</c:v>
                </c:pt>
                <c:pt idx="741">
                  <c:v>4290</c:v>
                </c:pt>
                <c:pt idx="742">
                  <c:v>4300</c:v>
                </c:pt>
                <c:pt idx="743">
                  <c:v>4310</c:v>
                </c:pt>
                <c:pt idx="744">
                  <c:v>4320</c:v>
                </c:pt>
                <c:pt idx="745">
                  <c:v>4330</c:v>
                </c:pt>
                <c:pt idx="746">
                  <c:v>4340</c:v>
                </c:pt>
                <c:pt idx="747">
                  <c:v>4360</c:v>
                </c:pt>
                <c:pt idx="748">
                  <c:v>4370</c:v>
                </c:pt>
                <c:pt idx="749">
                  <c:v>4380</c:v>
                </c:pt>
                <c:pt idx="750">
                  <c:v>4390</c:v>
                </c:pt>
                <c:pt idx="751">
                  <c:v>4410</c:v>
                </c:pt>
                <c:pt idx="752">
                  <c:v>4420</c:v>
                </c:pt>
                <c:pt idx="753">
                  <c:v>4430</c:v>
                </c:pt>
                <c:pt idx="754">
                  <c:v>4440</c:v>
                </c:pt>
                <c:pt idx="755">
                  <c:v>4450</c:v>
                </c:pt>
                <c:pt idx="756">
                  <c:v>4460</c:v>
                </c:pt>
                <c:pt idx="757">
                  <c:v>4480</c:v>
                </c:pt>
                <c:pt idx="758">
                  <c:v>4490</c:v>
                </c:pt>
                <c:pt idx="759">
                  <c:v>4500</c:v>
                </c:pt>
                <c:pt idx="760">
                  <c:v>4510</c:v>
                </c:pt>
                <c:pt idx="761">
                  <c:v>4520</c:v>
                </c:pt>
                <c:pt idx="762">
                  <c:v>4530</c:v>
                </c:pt>
                <c:pt idx="763">
                  <c:v>4550</c:v>
                </c:pt>
                <c:pt idx="764">
                  <c:v>4560</c:v>
                </c:pt>
                <c:pt idx="765">
                  <c:v>4570</c:v>
                </c:pt>
                <c:pt idx="766">
                  <c:v>4580</c:v>
                </c:pt>
                <c:pt idx="767">
                  <c:v>4600</c:v>
                </c:pt>
                <c:pt idx="768">
                  <c:v>4610</c:v>
                </c:pt>
                <c:pt idx="769">
                  <c:v>4620</c:v>
                </c:pt>
                <c:pt idx="770">
                  <c:v>4630</c:v>
                </c:pt>
                <c:pt idx="771">
                  <c:v>4650</c:v>
                </c:pt>
                <c:pt idx="772">
                  <c:v>4660</c:v>
                </c:pt>
                <c:pt idx="773">
                  <c:v>4670</c:v>
                </c:pt>
                <c:pt idx="774">
                  <c:v>4680</c:v>
                </c:pt>
                <c:pt idx="775">
                  <c:v>4700</c:v>
                </c:pt>
                <c:pt idx="776">
                  <c:v>4710</c:v>
                </c:pt>
                <c:pt idx="777">
                  <c:v>4720</c:v>
                </c:pt>
                <c:pt idx="778">
                  <c:v>4730</c:v>
                </c:pt>
                <c:pt idx="779">
                  <c:v>4740</c:v>
                </c:pt>
                <c:pt idx="780">
                  <c:v>4750</c:v>
                </c:pt>
                <c:pt idx="781">
                  <c:v>4770</c:v>
                </c:pt>
                <c:pt idx="782">
                  <c:v>4780</c:v>
                </c:pt>
                <c:pt idx="783">
                  <c:v>4790</c:v>
                </c:pt>
                <c:pt idx="784">
                  <c:v>4800</c:v>
                </c:pt>
                <c:pt idx="785">
                  <c:v>4820</c:v>
                </c:pt>
                <c:pt idx="786">
                  <c:v>4830</c:v>
                </c:pt>
                <c:pt idx="787">
                  <c:v>4840</c:v>
                </c:pt>
                <c:pt idx="788">
                  <c:v>4850</c:v>
                </c:pt>
                <c:pt idx="789">
                  <c:v>4870</c:v>
                </c:pt>
                <c:pt idx="790">
                  <c:v>4880</c:v>
                </c:pt>
                <c:pt idx="791">
                  <c:v>4890</c:v>
                </c:pt>
                <c:pt idx="792">
                  <c:v>4900</c:v>
                </c:pt>
                <c:pt idx="793">
                  <c:v>4920</c:v>
                </c:pt>
                <c:pt idx="794">
                  <c:v>4930</c:v>
                </c:pt>
                <c:pt idx="795">
                  <c:v>4940</c:v>
                </c:pt>
                <c:pt idx="796">
                  <c:v>4950</c:v>
                </c:pt>
                <c:pt idx="797">
                  <c:v>4970</c:v>
                </c:pt>
                <c:pt idx="798">
                  <c:v>4980</c:v>
                </c:pt>
                <c:pt idx="799">
                  <c:v>5000</c:v>
                </c:pt>
                <c:pt idx="800">
                  <c:v>5010</c:v>
                </c:pt>
                <c:pt idx="801">
                  <c:v>5020</c:v>
                </c:pt>
                <c:pt idx="802">
                  <c:v>5030</c:v>
                </c:pt>
                <c:pt idx="803">
                  <c:v>5050</c:v>
                </c:pt>
                <c:pt idx="804">
                  <c:v>5060</c:v>
                </c:pt>
                <c:pt idx="805">
                  <c:v>5070</c:v>
                </c:pt>
                <c:pt idx="806">
                  <c:v>5080</c:v>
                </c:pt>
                <c:pt idx="807">
                  <c:v>5100</c:v>
                </c:pt>
                <c:pt idx="808">
                  <c:v>5110</c:v>
                </c:pt>
                <c:pt idx="809">
                  <c:v>5130</c:v>
                </c:pt>
                <c:pt idx="810">
                  <c:v>5140</c:v>
                </c:pt>
                <c:pt idx="811">
                  <c:v>5150</c:v>
                </c:pt>
                <c:pt idx="812">
                  <c:v>5160</c:v>
                </c:pt>
                <c:pt idx="813">
                  <c:v>5180</c:v>
                </c:pt>
                <c:pt idx="814">
                  <c:v>5190</c:v>
                </c:pt>
                <c:pt idx="815">
                  <c:v>5200</c:v>
                </c:pt>
                <c:pt idx="816">
                  <c:v>5210</c:v>
                </c:pt>
                <c:pt idx="817">
                  <c:v>5230</c:v>
                </c:pt>
                <c:pt idx="818">
                  <c:v>5240</c:v>
                </c:pt>
                <c:pt idx="819">
                  <c:v>5260</c:v>
                </c:pt>
                <c:pt idx="820">
                  <c:v>5270</c:v>
                </c:pt>
                <c:pt idx="821">
                  <c:v>5280</c:v>
                </c:pt>
                <c:pt idx="822">
                  <c:v>5290</c:v>
                </c:pt>
                <c:pt idx="823">
                  <c:v>5310</c:v>
                </c:pt>
                <c:pt idx="824">
                  <c:v>5320</c:v>
                </c:pt>
                <c:pt idx="825">
                  <c:v>5340</c:v>
                </c:pt>
                <c:pt idx="826">
                  <c:v>5350</c:v>
                </c:pt>
                <c:pt idx="827">
                  <c:v>5360</c:v>
                </c:pt>
                <c:pt idx="828">
                  <c:v>5370</c:v>
                </c:pt>
                <c:pt idx="829">
                  <c:v>5390</c:v>
                </c:pt>
                <c:pt idx="830">
                  <c:v>5400</c:v>
                </c:pt>
                <c:pt idx="831">
                  <c:v>5420</c:v>
                </c:pt>
                <c:pt idx="832">
                  <c:v>5430</c:v>
                </c:pt>
                <c:pt idx="833">
                  <c:v>5440</c:v>
                </c:pt>
                <c:pt idx="834">
                  <c:v>5450</c:v>
                </c:pt>
                <c:pt idx="835">
                  <c:v>5470</c:v>
                </c:pt>
                <c:pt idx="836">
                  <c:v>5480</c:v>
                </c:pt>
                <c:pt idx="837">
                  <c:v>5490</c:v>
                </c:pt>
                <c:pt idx="838">
                  <c:v>5500</c:v>
                </c:pt>
                <c:pt idx="839">
                  <c:v>5520</c:v>
                </c:pt>
                <c:pt idx="840">
                  <c:v>5530</c:v>
                </c:pt>
                <c:pt idx="841">
                  <c:v>5550</c:v>
                </c:pt>
                <c:pt idx="842">
                  <c:v>5560</c:v>
                </c:pt>
                <c:pt idx="843">
                  <c:v>5570</c:v>
                </c:pt>
                <c:pt idx="844">
                  <c:v>5580</c:v>
                </c:pt>
                <c:pt idx="845">
                  <c:v>5600</c:v>
                </c:pt>
                <c:pt idx="846">
                  <c:v>5610</c:v>
                </c:pt>
                <c:pt idx="847">
                  <c:v>5620</c:v>
                </c:pt>
                <c:pt idx="848">
                  <c:v>5630</c:v>
                </c:pt>
                <c:pt idx="849">
                  <c:v>5650</c:v>
                </c:pt>
                <c:pt idx="850">
                  <c:v>5660</c:v>
                </c:pt>
                <c:pt idx="851">
                  <c:v>5680</c:v>
                </c:pt>
                <c:pt idx="852">
                  <c:v>5690</c:v>
                </c:pt>
                <c:pt idx="853">
                  <c:v>5700</c:v>
                </c:pt>
                <c:pt idx="854">
                  <c:v>5710</c:v>
                </c:pt>
                <c:pt idx="855">
                  <c:v>5730</c:v>
                </c:pt>
                <c:pt idx="856">
                  <c:v>5740</c:v>
                </c:pt>
                <c:pt idx="857">
                  <c:v>5760</c:v>
                </c:pt>
                <c:pt idx="858">
                  <c:v>5770</c:v>
                </c:pt>
                <c:pt idx="859">
                  <c:v>5780</c:v>
                </c:pt>
                <c:pt idx="860">
                  <c:v>5790</c:v>
                </c:pt>
                <c:pt idx="861">
                  <c:v>5810</c:v>
                </c:pt>
                <c:pt idx="862">
                  <c:v>5820</c:v>
                </c:pt>
                <c:pt idx="863">
                  <c:v>5840</c:v>
                </c:pt>
                <c:pt idx="864">
                  <c:v>5850</c:v>
                </c:pt>
                <c:pt idx="865">
                  <c:v>5860</c:v>
                </c:pt>
                <c:pt idx="866">
                  <c:v>5870</c:v>
                </c:pt>
                <c:pt idx="867">
                  <c:v>5890</c:v>
                </c:pt>
                <c:pt idx="868">
                  <c:v>5900</c:v>
                </c:pt>
                <c:pt idx="869">
                  <c:v>5920</c:v>
                </c:pt>
                <c:pt idx="870">
                  <c:v>5930</c:v>
                </c:pt>
                <c:pt idx="871">
                  <c:v>5940</c:v>
                </c:pt>
                <c:pt idx="872">
                  <c:v>5950</c:v>
                </c:pt>
                <c:pt idx="873">
                  <c:v>5970</c:v>
                </c:pt>
                <c:pt idx="874">
                  <c:v>5980</c:v>
                </c:pt>
                <c:pt idx="875">
                  <c:v>6000</c:v>
                </c:pt>
                <c:pt idx="876">
                  <c:v>6010</c:v>
                </c:pt>
                <c:pt idx="877">
                  <c:v>6030</c:v>
                </c:pt>
                <c:pt idx="878">
                  <c:v>6040</c:v>
                </c:pt>
                <c:pt idx="879">
                  <c:v>6050</c:v>
                </c:pt>
                <c:pt idx="880">
                  <c:v>6060</c:v>
                </c:pt>
                <c:pt idx="881">
                  <c:v>6080</c:v>
                </c:pt>
                <c:pt idx="882">
                  <c:v>6090</c:v>
                </c:pt>
                <c:pt idx="883">
                  <c:v>6110</c:v>
                </c:pt>
                <c:pt idx="884">
                  <c:v>6120</c:v>
                </c:pt>
                <c:pt idx="885">
                  <c:v>6140</c:v>
                </c:pt>
                <c:pt idx="886">
                  <c:v>6150</c:v>
                </c:pt>
                <c:pt idx="887">
                  <c:v>6160</c:v>
                </c:pt>
                <c:pt idx="888">
                  <c:v>6170</c:v>
                </c:pt>
                <c:pt idx="889">
                  <c:v>6190</c:v>
                </c:pt>
                <c:pt idx="890">
                  <c:v>6200</c:v>
                </c:pt>
                <c:pt idx="891">
                  <c:v>6220</c:v>
                </c:pt>
                <c:pt idx="892">
                  <c:v>6230</c:v>
                </c:pt>
                <c:pt idx="893">
                  <c:v>6250</c:v>
                </c:pt>
                <c:pt idx="894">
                  <c:v>6260</c:v>
                </c:pt>
                <c:pt idx="895">
                  <c:v>6280</c:v>
                </c:pt>
                <c:pt idx="896">
                  <c:v>6290</c:v>
                </c:pt>
                <c:pt idx="897">
                  <c:v>6300</c:v>
                </c:pt>
                <c:pt idx="898">
                  <c:v>6310</c:v>
                </c:pt>
                <c:pt idx="899">
                  <c:v>6330</c:v>
                </c:pt>
                <c:pt idx="900">
                  <c:v>6340</c:v>
                </c:pt>
                <c:pt idx="901">
                  <c:v>6360</c:v>
                </c:pt>
                <c:pt idx="902">
                  <c:v>6370</c:v>
                </c:pt>
                <c:pt idx="903">
                  <c:v>6390</c:v>
                </c:pt>
                <c:pt idx="904">
                  <c:v>6400</c:v>
                </c:pt>
                <c:pt idx="905">
                  <c:v>6420</c:v>
                </c:pt>
                <c:pt idx="906">
                  <c:v>6430</c:v>
                </c:pt>
                <c:pt idx="907">
                  <c:v>6450</c:v>
                </c:pt>
                <c:pt idx="908">
                  <c:v>6460</c:v>
                </c:pt>
                <c:pt idx="909">
                  <c:v>6480</c:v>
                </c:pt>
                <c:pt idx="910">
                  <c:v>6490</c:v>
                </c:pt>
                <c:pt idx="911">
                  <c:v>6510</c:v>
                </c:pt>
                <c:pt idx="912">
                  <c:v>6520</c:v>
                </c:pt>
                <c:pt idx="913">
                  <c:v>6540</c:v>
                </c:pt>
                <c:pt idx="914">
                  <c:v>6550</c:v>
                </c:pt>
                <c:pt idx="915">
                  <c:v>6570</c:v>
                </c:pt>
                <c:pt idx="916">
                  <c:v>6580</c:v>
                </c:pt>
                <c:pt idx="917">
                  <c:v>6600</c:v>
                </c:pt>
                <c:pt idx="918">
                  <c:v>6610</c:v>
                </c:pt>
                <c:pt idx="919">
                  <c:v>6630</c:v>
                </c:pt>
                <c:pt idx="920">
                  <c:v>6640</c:v>
                </c:pt>
                <c:pt idx="921">
                  <c:v>6660</c:v>
                </c:pt>
                <c:pt idx="922">
                  <c:v>6670</c:v>
                </c:pt>
                <c:pt idx="923">
                  <c:v>6690</c:v>
                </c:pt>
                <c:pt idx="924">
                  <c:v>6700</c:v>
                </c:pt>
                <c:pt idx="925">
                  <c:v>6720</c:v>
                </c:pt>
                <c:pt idx="926">
                  <c:v>6730</c:v>
                </c:pt>
                <c:pt idx="927">
                  <c:v>6750</c:v>
                </c:pt>
                <c:pt idx="928">
                  <c:v>6760</c:v>
                </c:pt>
                <c:pt idx="929">
                  <c:v>6780</c:v>
                </c:pt>
                <c:pt idx="930">
                  <c:v>6790</c:v>
                </c:pt>
                <c:pt idx="931">
                  <c:v>6810</c:v>
                </c:pt>
                <c:pt idx="932">
                  <c:v>6820</c:v>
                </c:pt>
                <c:pt idx="933">
                  <c:v>6840</c:v>
                </c:pt>
                <c:pt idx="934">
                  <c:v>6850</c:v>
                </c:pt>
                <c:pt idx="935">
                  <c:v>6870</c:v>
                </c:pt>
                <c:pt idx="936">
                  <c:v>6880</c:v>
                </c:pt>
                <c:pt idx="937">
                  <c:v>6900</c:v>
                </c:pt>
                <c:pt idx="938">
                  <c:v>6910</c:v>
                </c:pt>
                <c:pt idx="939">
                  <c:v>6930</c:v>
                </c:pt>
                <c:pt idx="940">
                  <c:v>6940</c:v>
                </c:pt>
                <c:pt idx="941">
                  <c:v>6960</c:v>
                </c:pt>
                <c:pt idx="942">
                  <c:v>6970</c:v>
                </c:pt>
                <c:pt idx="943">
                  <c:v>6990</c:v>
                </c:pt>
                <c:pt idx="944">
                  <c:v>7000</c:v>
                </c:pt>
                <c:pt idx="945">
                  <c:v>7020</c:v>
                </c:pt>
                <c:pt idx="946">
                  <c:v>7030</c:v>
                </c:pt>
                <c:pt idx="947">
                  <c:v>7040</c:v>
                </c:pt>
                <c:pt idx="948">
                  <c:v>7050</c:v>
                </c:pt>
                <c:pt idx="949">
                  <c:v>7070</c:v>
                </c:pt>
                <c:pt idx="950">
                  <c:v>7080</c:v>
                </c:pt>
                <c:pt idx="951">
                  <c:v>7100</c:v>
                </c:pt>
                <c:pt idx="952">
                  <c:v>7110</c:v>
                </c:pt>
                <c:pt idx="953">
                  <c:v>7130</c:v>
                </c:pt>
                <c:pt idx="954">
                  <c:v>7140</c:v>
                </c:pt>
                <c:pt idx="955">
                  <c:v>7160</c:v>
                </c:pt>
                <c:pt idx="956">
                  <c:v>7170</c:v>
                </c:pt>
                <c:pt idx="957">
                  <c:v>7180</c:v>
                </c:pt>
                <c:pt idx="958">
                  <c:v>7190</c:v>
                </c:pt>
                <c:pt idx="959">
                  <c:v>7210</c:v>
                </c:pt>
                <c:pt idx="960">
                  <c:v>7220</c:v>
                </c:pt>
                <c:pt idx="961">
                  <c:v>7240</c:v>
                </c:pt>
                <c:pt idx="962">
                  <c:v>7250</c:v>
                </c:pt>
                <c:pt idx="963">
                  <c:v>7270</c:v>
                </c:pt>
                <c:pt idx="964">
                  <c:v>7280</c:v>
                </c:pt>
                <c:pt idx="965">
                  <c:v>7300</c:v>
                </c:pt>
                <c:pt idx="966">
                  <c:v>7310</c:v>
                </c:pt>
                <c:pt idx="967">
                  <c:v>7330</c:v>
                </c:pt>
                <c:pt idx="968">
                  <c:v>7340</c:v>
                </c:pt>
                <c:pt idx="969">
                  <c:v>7360</c:v>
                </c:pt>
                <c:pt idx="970">
                  <c:v>7370</c:v>
                </c:pt>
                <c:pt idx="971">
                  <c:v>7380</c:v>
                </c:pt>
                <c:pt idx="972">
                  <c:v>7390</c:v>
                </c:pt>
                <c:pt idx="973">
                  <c:v>7410</c:v>
                </c:pt>
                <c:pt idx="974">
                  <c:v>7420</c:v>
                </c:pt>
                <c:pt idx="975">
                  <c:v>7440</c:v>
                </c:pt>
                <c:pt idx="976">
                  <c:v>7450</c:v>
                </c:pt>
                <c:pt idx="977">
                  <c:v>7470</c:v>
                </c:pt>
                <c:pt idx="978">
                  <c:v>7480</c:v>
                </c:pt>
                <c:pt idx="979">
                  <c:v>7500</c:v>
                </c:pt>
                <c:pt idx="980">
                  <c:v>7510</c:v>
                </c:pt>
                <c:pt idx="981">
                  <c:v>7530</c:v>
                </c:pt>
                <c:pt idx="982">
                  <c:v>7540</c:v>
                </c:pt>
                <c:pt idx="983">
                  <c:v>7560</c:v>
                </c:pt>
                <c:pt idx="984">
                  <c:v>7570</c:v>
                </c:pt>
                <c:pt idx="985">
                  <c:v>7590</c:v>
                </c:pt>
                <c:pt idx="986">
                  <c:v>7600</c:v>
                </c:pt>
                <c:pt idx="987">
                  <c:v>7620</c:v>
                </c:pt>
                <c:pt idx="988">
                  <c:v>7630</c:v>
                </c:pt>
                <c:pt idx="989">
                  <c:v>7650</c:v>
                </c:pt>
                <c:pt idx="990">
                  <c:v>7660</c:v>
                </c:pt>
                <c:pt idx="991">
                  <c:v>7670</c:v>
                </c:pt>
                <c:pt idx="992">
                  <c:v>7680</c:v>
                </c:pt>
                <c:pt idx="993">
                  <c:v>7700</c:v>
                </c:pt>
                <c:pt idx="994">
                  <c:v>7710</c:v>
                </c:pt>
                <c:pt idx="995">
                  <c:v>7730</c:v>
                </c:pt>
                <c:pt idx="996">
                  <c:v>7740</c:v>
                </c:pt>
                <c:pt idx="997">
                  <c:v>7750</c:v>
                </c:pt>
                <c:pt idx="998">
                  <c:v>7760</c:v>
                </c:pt>
                <c:pt idx="999">
                  <c:v>7780</c:v>
                </c:pt>
                <c:pt idx="1000">
                  <c:v>7790</c:v>
                </c:pt>
                <c:pt idx="1001">
                  <c:v>7810</c:v>
                </c:pt>
                <c:pt idx="1002">
                  <c:v>7820</c:v>
                </c:pt>
                <c:pt idx="1003">
                  <c:v>7830</c:v>
                </c:pt>
                <c:pt idx="1004">
                  <c:v>7840</c:v>
                </c:pt>
                <c:pt idx="1005">
                  <c:v>7860</c:v>
                </c:pt>
                <c:pt idx="1006">
                  <c:v>7870</c:v>
                </c:pt>
                <c:pt idx="1007">
                  <c:v>7880</c:v>
                </c:pt>
                <c:pt idx="1008">
                  <c:v>7890</c:v>
                </c:pt>
                <c:pt idx="1009">
                  <c:v>7900</c:v>
                </c:pt>
                <c:pt idx="1010">
                  <c:v>7910</c:v>
                </c:pt>
                <c:pt idx="1011">
                  <c:v>7930</c:v>
                </c:pt>
                <c:pt idx="1012">
                  <c:v>7940</c:v>
                </c:pt>
                <c:pt idx="1013">
                  <c:v>7960</c:v>
                </c:pt>
                <c:pt idx="1014">
                  <c:v>7970</c:v>
                </c:pt>
                <c:pt idx="1015">
                  <c:v>7980</c:v>
                </c:pt>
                <c:pt idx="1016">
                  <c:v>7990</c:v>
                </c:pt>
                <c:pt idx="1017">
                  <c:v>8010</c:v>
                </c:pt>
                <c:pt idx="1018">
                  <c:v>8020</c:v>
                </c:pt>
                <c:pt idx="1019">
                  <c:v>8030</c:v>
                </c:pt>
                <c:pt idx="1020">
                  <c:v>8040</c:v>
                </c:pt>
                <c:pt idx="1021">
                  <c:v>8060</c:v>
                </c:pt>
                <c:pt idx="1022">
                  <c:v>8070</c:v>
                </c:pt>
                <c:pt idx="1023">
                  <c:v>8090</c:v>
                </c:pt>
                <c:pt idx="1024">
                  <c:v>8100</c:v>
                </c:pt>
                <c:pt idx="1025">
                  <c:v>8120</c:v>
                </c:pt>
                <c:pt idx="1026">
                  <c:v>8130</c:v>
                </c:pt>
                <c:pt idx="1027">
                  <c:v>8150</c:v>
                </c:pt>
                <c:pt idx="1028">
                  <c:v>8160</c:v>
                </c:pt>
                <c:pt idx="1029">
                  <c:v>8170</c:v>
                </c:pt>
                <c:pt idx="1030">
                  <c:v>8180</c:v>
                </c:pt>
                <c:pt idx="1031">
                  <c:v>8190</c:v>
                </c:pt>
                <c:pt idx="1032">
                  <c:v>8200</c:v>
                </c:pt>
                <c:pt idx="1033">
                  <c:v>8210</c:v>
                </c:pt>
                <c:pt idx="1034">
                  <c:v>8220</c:v>
                </c:pt>
                <c:pt idx="1035">
                  <c:v>8230</c:v>
                </c:pt>
                <c:pt idx="1036">
                  <c:v>8240</c:v>
                </c:pt>
                <c:pt idx="1037">
                  <c:v>8260</c:v>
                </c:pt>
                <c:pt idx="1038">
                  <c:v>8270</c:v>
                </c:pt>
                <c:pt idx="1039">
                  <c:v>8280</c:v>
                </c:pt>
                <c:pt idx="1040">
                  <c:v>8290</c:v>
                </c:pt>
                <c:pt idx="1041">
                  <c:v>8300</c:v>
                </c:pt>
                <c:pt idx="1042">
                  <c:v>8310</c:v>
                </c:pt>
                <c:pt idx="1043">
                  <c:v>8330</c:v>
                </c:pt>
                <c:pt idx="1044">
                  <c:v>8340</c:v>
                </c:pt>
                <c:pt idx="1045">
                  <c:v>8350</c:v>
                </c:pt>
                <c:pt idx="1046">
                  <c:v>8360</c:v>
                </c:pt>
                <c:pt idx="1047">
                  <c:v>8370</c:v>
                </c:pt>
                <c:pt idx="1048">
                  <c:v>8380</c:v>
                </c:pt>
                <c:pt idx="1049">
                  <c:v>8390</c:v>
                </c:pt>
                <c:pt idx="1050">
                  <c:v>8400</c:v>
                </c:pt>
                <c:pt idx="1051">
                  <c:v>8410</c:v>
                </c:pt>
                <c:pt idx="1052">
                  <c:v>8420</c:v>
                </c:pt>
                <c:pt idx="1053">
                  <c:v>8430</c:v>
                </c:pt>
                <c:pt idx="1054">
                  <c:v>8440</c:v>
                </c:pt>
                <c:pt idx="1055">
                  <c:v>8460</c:v>
                </c:pt>
                <c:pt idx="1056">
                  <c:v>8470</c:v>
                </c:pt>
                <c:pt idx="1057">
                  <c:v>8480</c:v>
                </c:pt>
                <c:pt idx="1058">
                  <c:v>8490</c:v>
                </c:pt>
                <c:pt idx="1059">
                  <c:v>8500</c:v>
                </c:pt>
                <c:pt idx="1060">
                  <c:v>8510</c:v>
                </c:pt>
                <c:pt idx="1061">
                  <c:v>8520</c:v>
                </c:pt>
                <c:pt idx="1062">
                  <c:v>8530</c:v>
                </c:pt>
                <c:pt idx="1063">
                  <c:v>8540</c:v>
                </c:pt>
                <c:pt idx="1064">
                  <c:v>8550</c:v>
                </c:pt>
                <c:pt idx="1065">
                  <c:v>8560</c:v>
                </c:pt>
                <c:pt idx="1066">
                  <c:v>8570</c:v>
                </c:pt>
                <c:pt idx="1067">
                  <c:v>8580</c:v>
                </c:pt>
                <c:pt idx="1068">
                  <c:v>8590</c:v>
                </c:pt>
                <c:pt idx="1069">
                  <c:v>8600</c:v>
                </c:pt>
                <c:pt idx="1070">
                  <c:v>8610</c:v>
                </c:pt>
                <c:pt idx="1071">
                  <c:v>1890</c:v>
                </c:pt>
                <c:pt idx="1072">
                  <c:v>1900</c:v>
                </c:pt>
                <c:pt idx="1073">
                  <c:v>1910</c:v>
                </c:pt>
                <c:pt idx="1074">
                  <c:v>1920</c:v>
                </c:pt>
                <c:pt idx="1075">
                  <c:v>1930</c:v>
                </c:pt>
                <c:pt idx="1076">
                  <c:v>1940</c:v>
                </c:pt>
                <c:pt idx="1077">
                  <c:v>1950</c:v>
                </c:pt>
                <c:pt idx="1078">
                  <c:v>1960</c:v>
                </c:pt>
                <c:pt idx="1079">
                  <c:v>1970</c:v>
                </c:pt>
                <c:pt idx="1080">
                  <c:v>1980</c:v>
                </c:pt>
                <c:pt idx="1081">
                  <c:v>1990</c:v>
                </c:pt>
                <c:pt idx="1082">
                  <c:v>2000</c:v>
                </c:pt>
                <c:pt idx="1083">
                  <c:v>2010</c:v>
                </c:pt>
                <c:pt idx="1084">
                  <c:v>2020</c:v>
                </c:pt>
                <c:pt idx="1085">
                  <c:v>2030</c:v>
                </c:pt>
                <c:pt idx="1086">
                  <c:v>2040</c:v>
                </c:pt>
                <c:pt idx="1087">
                  <c:v>2050</c:v>
                </c:pt>
                <c:pt idx="1088">
                  <c:v>2060</c:v>
                </c:pt>
                <c:pt idx="1089">
                  <c:v>2070</c:v>
                </c:pt>
                <c:pt idx="1090">
                  <c:v>2080</c:v>
                </c:pt>
                <c:pt idx="1091">
                  <c:v>2090</c:v>
                </c:pt>
                <c:pt idx="1092">
                  <c:v>2100</c:v>
                </c:pt>
                <c:pt idx="1093">
                  <c:v>2110</c:v>
                </c:pt>
                <c:pt idx="1094">
                  <c:v>2120</c:v>
                </c:pt>
                <c:pt idx="1095">
                  <c:v>2130</c:v>
                </c:pt>
                <c:pt idx="1096">
                  <c:v>2140</c:v>
                </c:pt>
                <c:pt idx="1097">
                  <c:v>2150</c:v>
                </c:pt>
                <c:pt idx="1098">
                  <c:v>2160</c:v>
                </c:pt>
                <c:pt idx="1099">
                  <c:v>2170</c:v>
                </c:pt>
                <c:pt idx="1100">
                  <c:v>2180</c:v>
                </c:pt>
                <c:pt idx="1101">
                  <c:v>2190</c:v>
                </c:pt>
                <c:pt idx="1102">
                  <c:v>2200</c:v>
                </c:pt>
                <c:pt idx="1103">
                  <c:v>2210</c:v>
                </c:pt>
                <c:pt idx="1104">
                  <c:v>2220</c:v>
                </c:pt>
                <c:pt idx="1105">
                  <c:v>2230</c:v>
                </c:pt>
                <c:pt idx="1106">
                  <c:v>2240</c:v>
                </c:pt>
                <c:pt idx="1107">
                  <c:v>2250</c:v>
                </c:pt>
                <c:pt idx="1108">
                  <c:v>2260</c:v>
                </c:pt>
                <c:pt idx="1109">
                  <c:v>2270</c:v>
                </c:pt>
                <c:pt idx="1110">
                  <c:v>2280</c:v>
                </c:pt>
                <c:pt idx="1111">
                  <c:v>2290</c:v>
                </c:pt>
                <c:pt idx="1112">
                  <c:v>2300</c:v>
                </c:pt>
                <c:pt idx="1113">
                  <c:v>2310</c:v>
                </c:pt>
                <c:pt idx="1114">
                  <c:v>2320</c:v>
                </c:pt>
                <c:pt idx="1115">
                  <c:v>2330</c:v>
                </c:pt>
                <c:pt idx="1116">
                  <c:v>2340</c:v>
                </c:pt>
                <c:pt idx="1117">
                  <c:v>2350</c:v>
                </c:pt>
                <c:pt idx="1118">
                  <c:v>2360</c:v>
                </c:pt>
                <c:pt idx="1119">
                  <c:v>2370</c:v>
                </c:pt>
                <c:pt idx="1120">
                  <c:v>2380</c:v>
                </c:pt>
                <c:pt idx="1121">
                  <c:v>2390</c:v>
                </c:pt>
                <c:pt idx="1122">
                  <c:v>2400</c:v>
                </c:pt>
                <c:pt idx="1123">
                  <c:v>2410</c:v>
                </c:pt>
                <c:pt idx="1124">
                  <c:v>2420</c:v>
                </c:pt>
                <c:pt idx="1125">
                  <c:v>2430</c:v>
                </c:pt>
                <c:pt idx="1126">
                  <c:v>2440</c:v>
                </c:pt>
                <c:pt idx="1127">
                  <c:v>2450</c:v>
                </c:pt>
                <c:pt idx="1128">
                  <c:v>2460</c:v>
                </c:pt>
                <c:pt idx="1129">
                  <c:v>2470</c:v>
                </c:pt>
                <c:pt idx="1130">
                  <c:v>2480</c:v>
                </c:pt>
                <c:pt idx="1131">
                  <c:v>2490</c:v>
                </c:pt>
                <c:pt idx="1132">
                  <c:v>2500</c:v>
                </c:pt>
                <c:pt idx="1133">
                  <c:v>2510</c:v>
                </c:pt>
                <c:pt idx="1134">
                  <c:v>2520</c:v>
                </c:pt>
                <c:pt idx="1135">
                  <c:v>2530</c:v>
                </c:pt>
                <c:pt idx="1136">
                  <c:v>2540</c:v>
                </c:pt>
                <c:pt idx="1137">
                  <c:v>2550</c:v>
                </c:pt>
                <c:pt idx="1138">
                  <c:v>2560</c:v>
                </c:pt>
                <c:pt idx="1139">
                  <c:v>2570</c:v>
                </c:pt>
                <c:pt idx="1140">
                  <c:v>2580</c:v>
                </c:pt>
                <c:pt idx="1141">
                  <c:v>2590</c:v>
                </c:pt>
                <c:pt idx="1142">
                  <c:v>2600</c:v>
                </c:pt>
                <c:pt idx="1143">
                  <c:v>2610</c:v>
                </c:pt>
                <c:pt idx="1144">
                  <c:v>2620</c:v>
                </c:pt>
                <c:pt idx="1145">
                  <c:v>2630</c:v>
                </c:pt>
                <c:pt idx="1146">
                  <c:v>2640</c:v>
                </c:pt>
                <c:pt idx="1147">
                  <c:v>2650</c:v>
                </c:pt>
                <c:pt idx="1148">
                  <c:v>2660</c:v>
                </c:pt>
                <c:pt idx="1149">
                  <c:v>2670</c:v>
                </c:pt>
                <c:pt idx="1150">
                  <c:v>2680</c:v>
                </c:pt>
                <c:pt idx="1151">
                  <c:v>2690</c:v>
                </c:pt>
                <c:pt idx="1152">
                  <c:v>2700</c:v>
                </c:pt>
                <c:pt idx="1153">
                  <c:v>2710</c:v>
                </c:pt>
                <c:pt idx="1154">
                  <c:v>2720</c:v>
                </c:pt>
                <c:pt idx="1155">
                  <c:v>2730</c:v>
                </c:pt>
                <c:pt idx="1156">
                  <c:v>2740</c:v>
                </c:pt>
                <c:pt idx="1157">
                  <c:v>2750</c:v>
                </c:pt>
                <c:pt idx="1158">
                  <c:v>2760</c:v>
                </c:pt>
                <c:pt idx="1159">
                  <c:v>2770</c:v>
                </c:pt>
                <c:pt idx="1160">
                  <c:v>2780</c:v>
                </c:pt>
                <c:pt idx="1161">
                  <c:v>2790</c:v>
                </c:pt>
                <c:pt idx="1162">
                  <c:v>2800</c:v>
                </c:pt>
                <c:pt idx="1163">
                  <c:v>2810</c:v>
                </c:pt>
                <c:pt idx="1164">
                  <c:v>2820</c:v>
                </c:pt>
                <c:pt idx="1165">
                  <c:v>2830</c:v>
                </c:pt>
                <c:pt idx="1166">
                  <c:v>2840</c:v>
                </c:pt>
                <c:pt idx="1167">
                  <c:v>2850</c:v>
                </c:pt>
                <c:pt idx="1168">
                  <c:v>2860</c:v>
                </c:pt>
                <c:pt idx="1169">
                  <c:v>2870</c:v>
                </c:pt>
                <c:pt idx="1170">
                  <c:v>2880</c:v>
                </c:pt>
                <c:pt idx="1171">
                  <c:v>2890</c:v>
                </c:pt>
                <c:pt idx="1172">
                  <c:v>2900</c:v>
                </c:pt>
                <c:pt idx="1173">
                  <c:v>2910</c:v>
                </c:pt>
                <c:pt idx="1174">
                  <c:v>2920</c:v>
                </c:pt>
                <c:pt idx="1175">
                  <c:v>2930</c:v>
                </c:pt>
                <c:pt idx="1176">
                  <c:v>2940</c:v>
                </c:pt>
                <c:pt idx="1177">
                  <c:v>2950</c:v>
                </c:pt>
                <c:pt idx="1178">
                  <c:v>2960</c:v>
                </c:pt>
                <c:pt idx="1179">
                  <c:v>2970</c:v>
                </c:pt>
                <c:pt idx="1180">
                  <c:v>2980</c:v>
                </c:pt>
                <c:pt idx="1181">
                  <c:v>2990</c:v>
                </c:pt>
                <c:pt idx="1182">
                  <c:v>3000</c:v>
                </c:pt>
                <c:pt idx="1183">
                  <c:v>3010</c:v>
                </c:pt>
                <c:pt idx="1184">
                  <c:v>3020</c:v>
                </c:pt>
                <c:pt idx="1185">
                  <c:v>3030</c:v>
                </c:pt>
                <c:pt idx="1186">
                  <c:v>3040</c:v>
                </c:pt>
                <c:pt idx="1187">
                  <c:v>3050</c:v>
                </c:pt>
                <c:pt idx="1188">
                  <c:v>3060</c:v>
                </c:pt>
                <c:pt idx="1189">
                  <c:v>3070</c:v>
                </c:pt>
                <c:pt idx="1190">
                  <c:v>3080</c:v>
                </c:pt>
                <c:pt idx="1191">
                  <c:v>3090</c:v>
                </c:pt>
                <c:pt idx="1192">
                  <c:v>3100</c:v>
                </c:pt>
                <c:pt idx="1193">
                  <c:v>3110</c:v>
                </c:pt>
                <c:pt idx="1194">
                  <c:v>3120</c:v>
                </c:pt>
                <c:pt idx="1195">
                  <c:v>3130</c:v>
                </c:pt>
                <c:pt idx="1196">
                  <c:v>3140</c:v>
                </c:pt>
                <c:pt idx="1197">
                  <c:v>3150</c:v>
                </c:pt>
                <c:pt idx="1198">
                  <c:v>3160</c:v>
                </c:pt>
                <c:pt idx="1199">
                  <c:v>3170</c:v>
                </c:pt>
                <c:pt idx="1200">
                  <c:v>3180</c:v>
                </c:pt>
                <c:pt idx="1201">
                  <c:v>3190</c:v>
                </c:pt>
                <c:pt idx="1202">
                  <c:v>3200</c:v>
                </c:pt>
                <c:pt idx="1203">
                  <c:v>3210</c:v>
                </c:pt>
                <c:pt idx="1204">
                  <c:v>3220</c:v>
                </c:pt>
                <c:pt idx="1205">
                  <c:v>3230</c:v>
                </c:pt>
                <c:pt idx="1206">
                  <c:v>3240</c:v>
                </c:pt>
                <c:pt idx="1207">
                  <c:v>3250</c:v>
                </c:pt>
                <c:pt idx="1208">
                  <c:v>3260</c:v>
                </c:pt>
                <c:pt idx="1209">
                  <c:v>3270</c:v>
                </c:pt>
                <c:pt idx="1210">
                  <c:v>3280</c:v>
                </c:pt>
                <c:pt idx="1211">
                  <c:v>3290</c:v>
                </c:pt>
                <c:pt idx="1212">
                  <c:v>3300</c:v>
                </c:pt>
                <c:pt idx="1213">
                  <c:v>3310</c:v>
                </c:pt>
                <c:pt idx="1214">
                  <c:v>3320</c:v>
                </c:pt>
                <c:pt idx="1215">
                  <c:v>3330</c:v>
                </c:pt>
                <c:pt idx="1216">
                  <c:v>3340</c:v>
                </c:pt>
                <c:pt idx="1217">
                  <c:v>3350</c:v>
                </c:pt>
                <c:pt idx="1218">
                  <c:v>3360</c:v>
                </c:pt>
                <c:pt idx="1219">
                  <c:v>3370</c:v>
                </c:pt>
                <c:pt idx="1220">
                  <c:v>3380</c:v>
                </c:pt>
                <c:pt idx="1221">
                  <c:v>3390</c:v>
                </c:pt>
                <c:pt idx="1222">
                  <c:v>3400</c:v>
                </c:pt>
                <c:pt idx="1223">
                  <c:v>3410</c:v>
                </c:pt>
                <c:pt idx="1224">
                  <c:v>3420</c:v>
                </c:pt>
                <c:pt idx="1225">
                  <c:v>3430</c:v>
                </c:pt>
                <c:pt idx="1226">
                  <c:v>3440</c:v>
                </c:pt>
                <c:pt idx="1227">
                  <c:v>3450</c:v>
                </c:pt>
                <c:pt idx="1228">
                  <c:v>3460</c:v>
                </c:pt>
                <c:pt idx="1229">
                  <c:v>3470</c:v>
                </c:pt>
                <c:pt idx="1230">
                  <c:v>3480</c:v>
                </c:pt>
                <c:pt idx="1231">
                  <c:v>3490</c:v>
                </c:pt>
                <c:pt idx="1232">
                  <c:v>3500</c:v>
                </c:pt>
                <c:pt idx="1233">
                  <c:v>3510</c:v>
                </c:pt>
                <c:pt idx="1234">
                  <c:v>3520</c:v>
                </c:pt>
                <c:pt idx="1235">
                  <c:v>3530</c:v>
                </c:pt>
                <c:pt idx="1236">
                  <c:v>3540</c:v>
                </c:pt>
                <c:pt idx="1237">
                  <c:v>3550</c:v>
                </c:pt>
                <c:pt idx="1238">
                  <c:v>3560</c:v>
                </c:pt>
                <c:pt idx="1239">
                  <c:v>3570</c:v>
                </c:pt>
                <c:pt idx="1240">
                  <c:v>3580</c:v>
                </c:pt>
                <c:pt idx="1241">
                  <c:v>3590</c:v>
                </c:pt>
                <c:pt idx="1242">
                  <c:v>3600</c:v>
                </c:pt>
                <c:pt idx="1243">
                  <c:v>3610</c:v>
                </c:pt>
                <c:pt idx="1244">
                  <c:v>3620</c:v>
                </c:pt>
                <c:pt idx="1245">
                  <c:v>3630</c:v>
                </c:pt>
                <c:pt idx="1246">
                  <c:v>3640</c:v>
                </c:pt>
                <c:pt idx="1247">
                  <c:v>3650</c:v>
                </c:pt>
                <c:pt idx="1248">
                  <c:v>3660</c:v>
                </c:pt>
                <c:pt idx="1249">
                  <c:v>3670</c:v>
                </c:pt>
                <c:pt idx="1250">
                  <c:v>3680</c:v>
                </c:pt>
                <c:pt idx="1251">
                  <c:v>3690</c:v>
                </c:pt>
                <c:pt idx="1252">
                  <c:v>3700</c:v>
                </c:pt>
                <c:pt idx="1253">
                  <c:v>3710</c:v>
                </c:pt>
                <c:pt idx="1254">
                  <c:v>3720</c:v>
                </c:pt>
                <c:pt idx="1255">
                  <c:v>3730</c:v>
                </c:pt>
                <c:pt idx="1256">
                  <c:v>3740</c:v>
                </c:pt>
                <c:pt idx="1257">
                  <c:v>3750</c:v>
                </c:pt>
                <c:pt idx="1258">
                  <c:v>3760</c:v>
                </c:pt>
                <c:pt idx="1259">
                  <c:v>3770</c:v>
                </c:pt>
                <c:pt idx="1260">
                  <c:v>3780</c:v>
                </c:pt>
                <c:pt idx="1261">
                  <c:v>3790</c:v>
                </c:pt>
                <c:pt idx="1262">
                  <c:v>3800</c:v>
                </c:pt>
                <c:pt idx="1263">
                  <c:v>3810</c:v>
                </c:pt>
                <c:pt idx="1264">
                  <c:v>3820</c:v>
                </c:pt>
                <c:pt idx="1265">
                  <c:v>3830</c:v>
                </c:pt>
                <c:pt idx="1266">
                  <c:v>3840</c:v>
                </c:pt>
                <c:pt idx="1267">
                  <c:v>3850</c:v>
                </c:pt>
                <c:pt idx="1268">
                  <c:v>3860</c:v>
                </c:pt>
                <c:pt idx="1269">
                  <c:v>3870</c:v>
                </c:pt>
                <c:pt idx="1270">
                  <c:v>3880</c:v>
                </c:pt>
                <c:pt idx="1271">
                  <c:v>3890</c:v>
                </c:pt>
                <c:pt idx="1272">
                  <c:v>3900</c:v>
                </c:pt>
                <c:pt idx="1273">
                  <c:v>3910</c:v>
                </c:pt>
                <c:pt idx="1274">
                  <c:v>3920</c:v>
                </c:pt>
                <c:pt idx="1275">
                  <c:v>3930</c:v>
                </c:pt>
                <c:pt idx="1276">
                  <c:v>3940</c:v>
                </c:pt>
                <c:pt idx="1277">
                  <c:v>3950</c:v>
                </c:pt>
                <c:pt idx="1278">
                  <c:v>3960</c:v>
                </c:pt>
                <c:pt idx="1279">
                  <c:v>3970</c:v>
                </c:pt>
                <c:pt idx="1280">
                  <c:v>3980</c:v>
                </c:pt>
                <c:pt idx="1281">
                  <c:v>3990</c:v>
                </c:pt>
                <c:pt idx="1282">
                  <c:v>4000</c:v>
                </c:pt>
                <c:pt idx="1283">
                  <c:v>4010</c:v>
                </c:pt>
                <c:pt idx="1284">
                  <c:v>4020</c:v>
                </c:pt>
                <c:pt idx="1285">
                  <c:v>4030</c:v>
                </c:pt>
                <c:pt idx="1286">
                  <c:v>4040</c:v>
                </c:pt>
                <c:pt idx="1287">
                  <c:v>4050</c:v>
                </c:pt>
                <c:pt idx="1288">
                  <c:v>4060</c:v>
                </c:pt>
                <c:pt idx="1289">
                  <c:v>4070</c:v>
                </c:pt>
                <c:pt idx="1290">
                  <c:v>4080</c:v>
                </c:pt>
                <c:pt idx="1291">
                  <c:v>4090</c:v>
                </c:pt>
                <c:pt idx="1292">
                  <c:v>4100</c:v>
                </c:pt>
                <c:pt idx="1293">
                  <c:v>4110</c:v>
                </c:pt>
                <c:pt idx="1294">
                  <c:v>4120</c:v>
                </c:pt>
                <c:pt idx="1295">
                  <c:v>4130</c:v>
                </c:pt>
                <c:pt idx="1296">
                  <c:v>4140</c:v>
                </c:pt>
                <c:pt idx="1297">
                  <c:v>4150</c:v>
                </c:pt>
                <c:pt idx="1298">
                  <c:v>4160</c:v>
                </c:pt>
                <c:pt idx="1299">
                  <c:v>4170</c:v>
                </c:pt>
                <c:pt idx="1300">
                  <c:v>4180</c:v>
                </c:pt>
                <c:pt idx="1301">
                  <c:v>4190</c:v>
                </c:pt>
                <c:pt idx="1302">
                  <c:v>4200</c:v>
                </c:pt>
                <c:pt idx="1303">
                  <c:v>4210</c:v>
                </c:pt>
                <c:pt idx="1304">
                  <c:v>4220</c:v>
                </c:pt>
                <c:pt idx="1305">
                  <c:v>4230</c:v>
                </c:pt>
                <c:pt idx="1306">
                  <c:v>4240</c:v>
                </c:pt>
                <c:pt idx="1307">
                  <c:v>4250</c:v>
                </c:pt>
                <c:pt idx="1308">
                  <c:v>4260</c:v>
                </c:pt>
                <c:pt idx="1309">
                  <c:v>4270</c:v>
                </c:pt>
                <c:pt idx="1310">
                  <c:v>4280</c:v>
                </c:pt>
                <c:pt idx="1311">
                  <c:v>4290</c:v>
                </c:pt>
                <c:pt idx="1312">
                  <c:v>4300</c:v>
                </c:pt>
                <c:pt idx="1313">
                  <c:v>4310</c:v>
                </c:pt>
                <c:pt idx="1314">
                  <c:v>4320</c:v>
                </c:pt>
                <c:pt idx="1315">
                  <c:v>4330</c:v>
                </c:pt>
                <c:pt idx="1316">
                  <c:v>4340</c:v>
                </c:pt>
                <c:pt idx="1317">
                  <c:v>4350</c:v>
                </c:pt>
                <c:pt idx="1318">
                  <c:v>4360</c:v>
                </c:pt>
                <c:pt idx="1319">
                  <c:v>4370</c:v>
                </c:pt>
                <c:pt idx="1320">
                  <c:v>4380</c:v>
                </c:pt>
                <c:pt idx="1321">
                  <c:v>4390</c:v>
                </c:pt>
                <c:pt idx="1322">
                  <c:v>4400</c:v>
                </c:pt>
                <c:pt idx="1323">
                  <c:v>4410</c:v>
                </c:pt>
                <c:pt idx="1324">
                  <c:v>4420</c:v>
                </c:pt>
                <c:pt idx="1325">
                  <c:v>4430</c:v>
                </c:pt>
                <c:pt idx="1326">
                  <c:v>4440</c:v>
                </c:pt>
                <c:pt idx="1327">
                  <c:v>4450</c:v>
                </c:pt>
                <c:pt idx="1328">
                  <c:v>4460</c:v>
                </c:pt>
                <c:pt idx="1329">
                  <c:v>4470</c:v>
                </c:pt>
                <c:pt idx="1330">
                  <c:v>4480</c:v>
                </c:pt>
                <c:pt idx="1331">
                  <c:v>4490</c:v>
                </c:pt>
                <c:pt idx="1332">
                  <c:v>4500</c:v>
                </c:pt>
                <c:pt idx="1333">
                  <c:v>4510</c:v>
                </c:pt>
                <c:pt idx="1334">
                  <c:v>4520</c:v>
                </c:pt>
                <c:pt idx="1335">
                  <c:v>4530</c:v>
                </c:pt>
                <c:pt idx="1336">
                  <c:v>4540</c:v>
                </c:pt>
                <c:pt idx="1337">
                  <c:v>4550</c:v>
                </c:pt>
                <c:pt idx="1338">
                  <c:v>4560</c:v>
                </c:pt>
                <c:pt idx="1339">
                  <c:v>4570</c:v>
                </c:pt>
                <c:pt idx="1340">
                  <c:v>4580</c:v>
                </c:pt>
                <c:pt idx="1341">
                  <c:v>4590</c:v>
                </c:pt>
                <c:pt idx="1342">
                  <c:v>4600</c:v>
                </c:pt>
                <c:pt idx="1343">
                  <c:v>4610</c:v>
                </c:pt>
                <c:pt idx="1344">
                  <c:v>4620</c:v>
                </c:pt>
                <c:pt idx="1345">
                  <c:v>4630</c:v>
                </c:pt>
                <c:pt idx="1346">
                  <c:v>4640</c:v>
                </c:pt>
                <c:pt idx="1347">
                  <c:v>4650</c:v>
                </c:pt>
                <c:pt idx="1348">
                  <c:v>4660</c:v>
                </c:pt>
                <c:pt idx="1349">
                  <c:v>4670</c:v>
                </c:pt>
                <c:pt idx="1350">
                  <c:v>4680</c:v>
                </c:pt>
                <c:pt idx="1351">
                  <c:v>4690</c:v>
                </c:pt>
                <c:pt idx="1352">
                  <c:v>4700</c:v>
                </c:pt>
                <c:pt idx="1353">
                  <c:v>4710</c:v>
                </c:pt>
                <c:pt idx="1354">
                  <c:v>4720</c:v>
                </c:pt>
                <c:pt idx="1355">
                  <c:v>4730</c:v>
                </c:pt>
                <c:pt idx="1356">
                  <c:v>4740</c:v>
                </c:pt>
                <c:pt idx="1357">
                  <c:v>4750</c:v>
                </c:pt>
                <c:pt idx="1358">
                  <c:v>4760</c:v>
                </c:pt>
                <c:pt idx="1359">
                  <c:v>4770</c:v>
                </c:pt>
                <c:pt idx="1360">
                  <c:v>4780</c:v>
                </c:pt>
                <c:pt idx="1361">
                  <c:v>4790</c:v>
                </c:pt>
                <c:pt idx="1362">
                  <c:v>4800</c:v>
                </c:pt>
                <c:pt idx="1363">
                  <c:v>4810</c:v>
                </c:pt>
                <c:pt idx="1364">
                  <c:v>4820</c:v>
                </c:pt>
                <c:pt idx="1365">
                  <c:v>4830</c:v>
                </c:pt>
                <c:pt idx="1366">
                  <c:v>4840</c:v>
                </c:pt>
                <c:pt idx="1367">
                  <c:v>4850</c:v>
                </c:pt>
                <c:pt idx="1368">
                  <c:v>4860</c:v>
                </c:pt>
                <c:pt idx="1369">
                  <c:v>4870</c:v>
                </c:pt>
                <c:pt idx="1370">
                  <c:v>4880</c:v>
                </c:pt>
                <c:pt idx="1371">
                  <c:v>4890</c:v>
                </c:pt>
                <c:pt idx="1372">
                  <c:v>4900</c:v>
                </c:pt>
                <c:pt idx="1373">
                  <c:v>4910</c:v>
                </c:pt>
                <c:pt idx="1374">
                  <c:v>4920</c:v>
                </c:pt>
                <c:pt idx="1375">
                  <c:v>4930</c:v>
                </c:pt>
                <c:pt idx="1376">
                  <c:v>4940</c:v>
                </c:pt>
                <c:pt idx="1377">
                  <c:v>4950</c:v>
                </c:pt>
                <c:pt idx="1378">
                  <c:v>4960</c:v>
                </c:pt>
                <c:pt idx="1379">
                  <c:v>4970</c:v>
                </c:pt>
                <c:pt idx="1380">
                  <c:v>4980</c:v>
                </c:pt>
                <c:pt idx="1381">
                  <c:v>4990</c:v>
                </c:pt>
                <c:pt idx="1382">
                  <c:v>5000</c:v>
                </c:pt>
                <c:pt idx="1383">
                  <c:v>5010</c:v>
                </c:pt>
                <c:pt idx="1384">
                  <c:v>5020</c:v>
                </c:pt>
                <c:pt idx="1385">
                  <c:v>5030</c:v>
                </c:pt>
                <c:pt idx="1386">
                  <c:v>5040</c:v>
                </c:pt>
                <c:pt idx="1387">
                  <c:v>5050</c:v>
                </c:pt>
                <c:pt idx="1388">
                  <c:v>5060</c:v>
                </c:pt>
                <c:pt idx="1389">
                  <c:v>5070</c:v>
                </c:pt>
                <c:pt idx="1390">
                  <c:v>5080</c:v>
                </c:pt>
                <c:pt idx="1391">
                  <c:v>5090</c:v>
                </c:pt>
                <c:pt idx="1392">
                  <c:v>5100</c:v>
                </c:pt>
                <c:pt idx="1393">
                  <c:v>5110</c:v>
                </c:pt>
                <c:pt idx="1394">
                  <c:v>5120</c:v>
                </c:pt>
                <c:pt idx="1395">
                  <c:v>5130</c:v>
                </c:pt>
                <c:pt idx="1396">
                  <c:v>5140</c:v>
                </c:pt>
                <c:pt idx="1397">
                  <c:v>5150</c:v>
                </c:pt>
                <c:pt idx="1398">
                  <c:v>5160</c:v>
                </c:pt>
                <c:pt idx="1399">
                  <c:v>5170</c:v>
                </c:pt>
                <c:pt idx="1400">
                  <c:v>5180</c:v>
                </c:pt>
                <c:pt idx="1401">
                  <c:v>5190</c:v>
                </c:pt>
                <c:pt idx="1402">
                  <c:v>5200</c:v>
                </c:pt>
                <c:pt idx="1403">
                  <c:v>5210</c:v>
                </c:pt>
                <c:pt idx="1404">
                  <c:v>5220</c:v>
                </c:pt>
                <c:pt idx="1405">
                  <c:v>5230</c:v>
                </c:pt>
                <c:pt idx="1406">
                  <c:v>5240</c:v>
                </c:pt>
                <c:pt idx="1407">
                  <c:v>5250</c:v>
                </c:pt>
                <c:pt idx="1408">
                  <c:v>5260</c:v>
                </c:pt>
                <c:pt idx="1409">
                  <c:v>5270</c:v>
                </c:pt>
                <c:pt idx="1410">
                  <c:v>5280</c:v>
                </c:pt>
                <c:pt idx="1411">
                  <c:v>5290</c:v>
                </c:pt>
                <c:pt idx="1412">
                  <c:v>5300</c:v>
                </c:pt>
                <c:pt idx="1413">
                  <c:v>5310</c:v>
                </c:pt>
                <c:pt idx="1414">
                  <c:v>5320</c:v>
                </c:pt>
                <c:pt idx="1415">
                  <c:v>5330</c:v>
                </c:pt>
                <c:pt idx="1416">
                  <c:v>5340</c:v>
                </c:pt>
                <c:pt idx="1417">
                  <c:v>5350</c:v>
                </c:pt>
                <c:pt idx="1418">
                  <c:v>5360</c:v>
                </c:pt>
                <c:pt idx="1419">
                  <c:v>5370</c:v>
                </c:pt>
                <c:pt idx="1420">
                  <c:v>5380</c:v>
                </c:pt>
                <c:pt idx="1421">
                  <c:v>5390</c:v>
                </c:pt>
                <c:pt idx="1422">
                  <c:v>5400</c:v>
                </c:pt>
                <c:pt idx="1423">
                  <c:v>5410</c:v>
                </c:pt>
                <c:pt idx="1424">
                  <c:v>5420</c:v>
                </c:pt>
                <c:pt idx="1425">
                  <c:v>5430</c:v>
                </c:pt>
                <c:pt idx="1426">
                  <c:v>5440</c:v>
                </c:pt>
                <c:pt idx="1427">
                  <c:v>5450</c:v>
                </c:pt>
                <c:pt idx="1428">
                  <c:v>5460</c:v>
                </c:pt>
                <c:pt idx="1429">
                  <c:v>5470</c:v>
                </c:pt>
                <c:pt idx="1430">
                  <c:v>5480</c:v>
                </c:pt>
                <c:pt idx="1431">
                  <c:v>5490</c:v>
                </c:pt>
                <c:pt idx="1432">
                  <c:v>5500</c:v>
                </c:pt>
                <c:pt idx="1433">
                  <c:v>5510</c:v>
                </c:pt>
                <c:pt idx="1434">
                  <c:v>5520</c:v>
                </c:pt>
                <c:pt idx="1435">
                  <c:v>5530</c:v>
                </c:pt>
                <c:pt idx="1436">
                  <c:v>5540</c:v>
                </c:pt>
                <c:pt idx="1437">
                  <c:v>5550</c:v>
                </c:pt>
                <c:pt idx="1438">
                  <c:v>5560</c:v>
                </c:pt>
                <c:pt idx="1439">
                  <c:v>5570</c:v>
                </c:pt>
                <c:pt idx="1440">
                  <c:v>5580</c:v>
                </c:pt>
                <c:pt idx="1441">
                  <c:v>5590</c:v>
                </c:pt>
                <c:pt idx="1442">
                  <c:v>5600</c:v>
                </c:pt>
                <c:pt idx="1443">
                  <c:v>5610</c:v>
                </c:pt>
                <c:pt idx="1444">
                  <c:v>5620</c:v>
                </c:pt>
                <c:pt idx="1445">
                  <c:v>5630</c:v>
                </c:pt>
                <c:pt idx="1446">
                  <c:v>5640</c:v>
                </c:pt>
                <c:pt idx="1447">
                  <c:v>5650</c:v>
                </c:pt>
                <c:pt idx="1448">
                  <c:v>5660</c:v>
                </c:pt>
                <c:pt idx="1449">
                  <c:v>5670</c:v>
                </c:pt>
                <c:pt idx="1450">
                  <c:v>5680</c:v>
                </c:pt>
                <c:pt idx="1451">
                  <c:v>5690</c:v>
                </c:pt>
                <c:pt idx="1452">
                  <c:v>5700</c:v>
                </c:pt>
                <c:pt idx="1453">
                  <c:v>5710</c:v>
                </c:pt>
                <c:pt idx="1454">
                  <c:v>5720</c:v>
                </c:pt>
                <c:pt idx="1455">
                  <c:v>5730</c:v>
                </c:pt>
                <c:pt idx="1456">
                  <c:v>5740</c:v>
                </c:pt>
                <c:pt idx="1457">
                  <c:v>5750</c:v>
                </c:pt>
                <c:pt idx="1458">
                  <c:v>5760</c:v>
                </c:pt>
                <c:pt idx="1459">
                  <c:v>5770</c:v>
                </c:pt>
                <c:pt idx="1460">
                  <c:v>5780</c:v>
                </c:pt>
                <c:pt idx="1461">
                  <c:v>5790</c:v>
                </c:pt>
                <c:pt idx="1462">
                  <c:v>5800</c:v>
                </c:pt>
                <c:pt idx="1463">
                  <c:v>5810</c:v>
                </c:pt>
                <c:pt idx="1464">
                  <c:v>5820</c:v>
                </c:pt>
                <c:pt idx="1465">
                  <c:v>5830</c:v>
                </c:pt>
                <c:pt idx="1466">
                  <c:v>5840</c:v>
                </c:pt>
                <c:pt idx="1467">
                  <c:v>5850</c:v>
                </c:pt>
                <c:pt idx="1468">
                  <c:v>5860</c:v>
                </c:pt>
                <c:pt idx="1469">
                  <c:v>5870</c:v>
                </c:pt>
                <c:pt idx="1470">
                  <c:v>5880</c:v>
                </c:pt>
                <c:pt idx="1471">
                  <c:v>5890</c:v>
                </c:pt>
                <c:pt idx="1472">
                  <c:v>5900</c:v>
                </c:pt>
                <c:pt idx="1473">
                  <c:v>5910</c:v>
                </c:pt>
                <c:pt idx="1474">
                  <c:v>5920</c:v>
                </c:pt>
                <c:pt idx="1475">
                  <c:v>5930</c:v>
                </c:pt>
                <c:pt idx="1476">
                  <c:v>5940</c:v>
                </c:pt>
                <c:pt idx="1477">
                  <c:v>5950</c:v>
                </c:pt>
                <c:pt idx="1478">
                  <c:v>5960</c:v>
                </c:pt>
                <c:pt idx="1479">
                  <c:v>5970</c:v>
                </c:pt>
                <c:pt idx="1480">
                  <c:v>5980</c:v>
                </c:pt>
                <c:pt idx="1481">
                  <c:v>5990</c:v>
                </c:pt>
                <c:pt idx="1482">
                  <c:v>6000</c:v>
                </c:pt>
                <c:pt idx="1483">
                  <c:v>6010</c:v>
                </c:pt>
                <c:pt idx="1484">
                  <c:v>6020</c:v>
                </c:pt>
                <c:pt idx="1485">
                  <c:v>6030</c:v>
                </c:pt>
                <c:pt idx="1486">
                  <c:v>6040</c:v>
                </c:pt>
                <c:pt idx="1487">
                  <c:v>6050</c:v>
                </c:pt>
                <c:pt idx="1488">
                  <c:v>6060</c:v>
                </c:pt>
                <c:pt idx="1489">
                  <c:v>6070</c:v>
                </c:pt>
                <c:pt idx="1490">
                  <c:v>6080</c:v>
                </c:pt>
                <c:pt idx="1491">
                  <c:v>6090</c:v>
                </c:pt>
                <c:pt idx="1492">
                  <c:v>6100</c:v>
                </c:pt>
                <c:pt idx="1493">
                  <c:v>6110</c:v>
                </c:pt>
                <c:pt idx="1494">
                  <c:v>6120</c:v>
                </c:pt>
                <c:pt idx="1495">
                  <c:v>6130</c:v>
                </c:pt>
                <c:pt idx="1496">
                  <c:v>6140</c:v>
                </c:pt>
                <c:pt idx="1497">
                  <c:v>6150</c:v>
                </c:pt>
                <c:pt idx="1498">
                  <c:v>6160</c:v>
                </c:pt>
                <c:pt idx="1499">
                  <c:v>6170</c:v>
                </c:pt>
                <c:pt idx="1500">
                  <c:v>6180</c:v>
                </c:pt>
                <c:pt idx="1501">
                  <c:v>6190</c:v>
                </c:pt>
                <c:pt idx="1502">
                  <c:v>6200</c:v>
                </c:pt>
                <c:pt idx="1503">
                  <c:v>6210</c:v>
                </c:pt>
                <c:pt idx="1504">
                  <c:v>6220</c:v>
                </c:pt>
                <c:pt idx="1505">
                  <c:v>6230</c:v>
                </c:pt>
                <c:pt idx="1506">
                  <c:v>6240</c:v>
                </c:pt>
                <c:pt idx="1507">
                  <c:v>6250</c:v>
                </c:pt>
                <c:pt idx="1508">
                  <c:v>6260</c:v>
                </c:pt>
                <c:pt idx="1509">
                  <c:v>6270</c:v>
                </c:pt>
                <c:pt idx="1510">
                  <c:v>6280</c:v>
                </c:pt>
                <c:pt idx="1511">
                  <c:v>6290</c:v>
                </c:pt>
                <c:pt idx="1512">
                  <c:v>6300</c:v>
                </c:pt>
                <c:pt idx="1513">
                  <c:v>6310</c:v>
                </c:pt>
                <c:pt idx="1514">
                  <c:v>6320</c:v>
                </c:pt>
                <c:pt idx="1515">
                  <c:v>6330</c:v>
                </c:pt>
                <c:pt idx="1516">
                  <c:v>6340</c:v>
                </c:pt>
                <c:pt idx="1517">
                  <c:v>6350</c:v>
                </c:pt>
                <c:pt idx="1518">
                  <c:v>6360</c:v>
                </c:pt>
                <c:pt idx="1519">
                  <c:v>6370</c:v>
                </c:pt>
                <c:pt idx="1520">
                  <c:v>6380</c:v>
                </c:pt>
                <c:pt idx="1521">
                  <c:v>6390</c:v>
                </c:pt>
                <c:pt idx="1522">
                  <c:v>6400</c:v>
                </c:pt>
                <c:pt idx="1523">
                  <c:v>6410</c:v>
                </c:pt>
                <c:pt idx="1524">
                  <c:v>6420</c:v>
                </c:pt>
                <c:pt idx="1525">
                  <c:v>6430</c:v>
                </c:pt>
                <c:pt idx="1526">
                  <c:v>6440</c:v>
                </c:pt>
                <c:pt idx="1527">
                  <c:v>6450</c:v>
                </c:pt>
                <c:pt idx="1528">
                  <c:v>6460</c:v>
                </c:pt>
                <c:pt idx="1529">
                  <c:v>6470</c:v>
                </c:pt>
                <c:pt idx="1530">
                  <c:v>6480</c:v>
                </c:pt>
                <c:pt idx="1531">
                  <c:v>6490</c:v>
                </c:pt>
                <c:pt idx="1532">
                  <c:v>6500</c:v>
                </c:pt>
                <c:pt idx="1533">
                  <c:v>6510</c:v>
                </c:pt>
                <c:pt idx="1534">
                  <c:v>6520</c:v>
                </c:pt>
                <c:pt idx="1535">
                  <c:v>6530</c:v>
                </c:pt>
                <c:pt idx="1536">
                  <c:v>6540</c:v>
                </c:pt>
                <c:pt idx="1537">
                  <c:v>6550</c:v>
                </c:pt>
                <c:pt idx="1538">
                  <c:v>6560</c:v>
                </c:pt>
                <c:pt idx="1539">
                  <c:v>6570</c:v>
                </c:pt>
                <c:pt idx="1540">
                  <c:v>6580</c:v>
                </c:pt>
                <c:pt idx="1541">
                  <c:v>6590</c:v>
                </c:pt>
                <c:pt idx="1542">
                  <c:v>6600</c:v>
                </c:pt>
                <c:pt idx="1543">
                  <c:v>6610</c:v>
                </c:pt>
                <c:pt idx="1544">
                  <c:v>6620</c:v>
                </c:pt>
                <c:pt idx="1545">
                  <c:v>6630</c:v>
                </c:pt>
                <c:pt idx="1546">
                  <c:v>6640</c:v>
                </c:pt>
                <c:pt idx="1547">
                  <c:v>6650</c:v>
                </c:pt>
                <c:pt idx="1548">
                  <c:v>6660</c:v>
                </c:pt>
                <c:pt idx="1549">
                  <c:v>6670</c:v>
                </c:pt>
                <c:pt idx="1550">
                  <c:v>6680</c:v>
                </c:pt>
                <c:pt idx="1551">
                  <c:v>6690</c:v>
                </c:pt>
                <c:pt idx="1552">
                  <c:v>6700</c:v>
                </c:pt>
                <c:pt idx="1553">
                  <c:v>6710</c:v>
                </c:pt>
                <c:pt idx="1554">
                  <c:v>6720</c:v>
                </c:pt>
                <c:pt idx="1555">
                  <c:v>6730</c:v>
                </c:pt>
                <c:pt idx="1556">
                  <c:v>6740</c:v>
                </c:pt>
                <c:pt idx="1557">
                  <c:v>6750</c:v>
                </c:pt>
                <c:pt idx="1558">
                  <c:v>6760</c:v>
                </c:pt>
                <c:pt idx="1559">
                  <c:v>6770</c:v>
                </c:pt>
                <c:pt idx="1560">
                  <c:v>6780</c:v>
                </c:pt>
                <c:pt idx="1561">
                  <c:v>6790</c:v>
                </c:pt>
                <c:pt idx="1562">
                  <c:v>6800</c:v>
                </c:pt>
                <c:pt idx="1563">
                  <c:v>6810</c:v>
                </c:pt>
                <c:pt idx="1564">
                  <c:v>6820</c:v>
                </c:pt>
                <c:pt idx="1565">
                  <c:v>6830</c:v>
                </c:pt>
                <c:pt idx="1566">
                  <c:v>6840</c:v>
                </c:pt>
                <c:pt idx="1567">
                  <c:v>6850</c:v>
                </c:pt>
                <c:pt idx="1568">
                  <c:v>6860</c:v>
                </c:pt>
                <c:pt idx="1569">
                  <c:v>6870</c:v>
                </c:pt>
                <c:pt idx="1570">
                  <c:v>6880</c:v>
                </c:pt>
                <c:pt idx="1571">
                  <c:v>6890</c:v>
                </c:pt>
                <c:pt idx="1572">
                  <c:v>6900</c:v>
                </c:pt>
                <c:pt idx="1573">
                  <c:v>6910</c:v>
                </c:pt>
                <c:pt idx="1574">
                  <c:v>6920</c:v>
                </c:pt>
                <c:pt idx="1575">
                  <c:v>6930</c:v>
                </c:pt>
                <c:pt idx="1576">
                  <c:v>6940</c:v>
                </c:pt>
                <c:pt idx="1577">
                  <c:v>6950</c:v>
                </c:pt>
                <c:pt idx="1578">
                  <c:v>6960</c:v>
                </c:pt>
                <c:pt idx="1579">
                  <c:v>6970</c:v>
                </c:pt>
                <c:pt idx="1580">
                  <c:v>6980</c:v>
                </c:pt>
                <c:pt idx="1581">
                  <c:v>6990</c:v>
                </c:pt>
                <c:pt idx="1582">
                  <c:v>7000</c:v>
                </c:pt>
                <c:pt idx="1583">
                  <c:v>7010</c:v>
                </c:pt>
                <c:pt idx="1584">
                  <c:v>7020</c:v>
                </c:pt>
                <c:pt idx="1585">
                  <c:v>7030</c:v>
                </c:pt>
                <c:pt idx="1586">
                  <c:v>7040</c:v>
                </c:pt>
                <c:pt idx="1587">
                  <c:v>7050</c:v>
                </c:pt>
                <c:pt idx="1588">
                  <c:v>7060</c:v>
                </c:pt>
                <c:pt idx="1589">
                  <c:v>7070</c:v>
                </c:pt>
                <c:pt idx="1590">
                  <c:v>7080</c:v>
                </c:pt>
                <c:pt idx="1591">
                  <c:v>7090</c:v>
                </c:pt>
                <c:pt idx="1592">
                  <c:v>7100</c:v>
                </c:pt>
                <c:pt idx="1593">
                  <c:v>7110</c:v>
                </c:pt>
                <c:pt idx="1594">
                  <c:v>7120</c:v>
                </c:pt>
                <c:pt idx="1595">
                  <c:v>7130</c:v>
                </c:pt>
                <c:pt idx="1596">
                  <c:v>7140</c:v>
                </c:pt>
                <c:pt idx="1597">
                  <c:v>7150</c:v>
                </c:pt>
                <c:pt idx="1598">
                  <c:v>7160</c:v>
                </c:pt>
                <c:pt idx="1599">
                  <c:v>7170</c:v>
                </c:pt>
                <c:pt idx="1600">
                  <c:v>7180</c:v>
                </c:pt>
                <c:pt idx="1601">
                  <c:v>7190</c:v>
                </c:pt>
                <c:pt idx="1602">
                  <c:v>7200</c:v>
                </c:pt>
                <c:pt idx="1603">
                  <c:v>7210</c:v>
                </c:pt>
                <c:pt idx="1604">
                  <c:v>7220</c:v>
                </c:pt>
                <c:pt idx="1605">
                  <c:v>7230</c:v>
                </c:pt>
                <c:pt idx="1606">
                  <c:v>7240</c:v>
                </c:pt>
                <c:pt idx="1607">
                  <c:v>7250</c:v>
                </c:pt>
                <c:pt idx="1608">
                  <c:v>7260</c:v>
                </c:pt>
                <c:pt idx="1609">
                  <c:v>7270</c:v>
                </c:pt>
                <c:pt idx="1610">
                  <c:v>7280</c:v>
                </c:pt>
                <c:pt idx="1611">
                  <c:v>7290</c:v>
                </c:pt>
                <c:pt idx="1612">
                  <c:v>7300</c:v>
                </c:pt>
                <c:pt idx="1613">
                  <c:v>7310</c:v>
                </c:pt>
                <c:pt idx="1614">
                  <c:v>7320</c:v>
                </c:pt>
                <c:pt idx="1615">
                  <c:v>7330</c:v>
                </c:pt>
                <c:pt idx="1616">
                  <c:v>7340</c:v>
                </c:pt>
                <c:pt idx="1617">
                  <c:v>7350</c:v>
                </c:pt>
                <c:pt idx="1618">
                  <c:v>7360</c:v>
                </c:pt>
                <c:pt idx="1619">
                  <c:v>7370</c:v>
                </c:pt>
                <c:pt idx="1620">
                  <c:v>7380</c:v>
                </c:pt>
                <c:pt idx="1621">
                  <c:v>7390</c:v>
                </c:pt>
                <c:pt idx="1622">
                  <c:v>7400</c:v>
                </c:pt>
                <c:pt idx="1623">
                  <c:v>7410</c:v>
                </c:pt>
                <c:pt idx="1624">
                  <c:v>7420</c:v>
                </c:pt>
                <c:pt idx="1625">
                  <c:v>7430</c:v>
                </c:pt>
                <c:pt idx="1626">
                  <c:v>7440</c:v>
                </c:pt>
                <c:pt idx="1627">
                  <c:v>7450</c:v>
                </c:pt>
                <c:pt idx="1628">
                  <c:v>7460</c:v>
                </c:pt>
                <c:pt idx="1629">
                  <c:v>7470</c:v>
                </c:pt>
                <c:pt idx="1630">
                  <c:v>7480</c:v>
                </c:pt>
                <c:pt idx="1631">
                  <c:v>7490</c:v>
                </c:pt>
                <c:pt idx="1632">
                  <c:v>7500</c:v>
                </c:pt>
                <c:pt idx="1633">
                  <c:v>7510</c:v>
                </c:pt>
                <c:pt idx="1634">
                  <c:v>7520</c:v>
                </c:pt>
                <c:pt idx="1635">
                  <c:v>7530</c:v>
                </c:pt>
                <c:pt idx="1636">
                  <c:v>7540</c:v>
                </c:pt>
                <c:pt idx="1637">
                  <c:v>7550</c:v>
                </c:pt>
                <c:pt idx="1638">
                  <c:v>7560</c:v>
                </c:pt>
                <c:pt idx="1639">
                  <c:v>7570</c:v>
                </c:pt>
                <c:pt idx="1640">
                  <c:v>7580</c:v>
                </c:pt>
                <c:pt idx="1641">
                  <c:v>7590</c:v>
                </c:pt>
                <c:pt idx="1642">
                  <c:v>7600</c:v>
                </c:pt>
                <c:pt idx="1643">
                  <c:v>7610</c:v>
                </c:pt>
                <c:pt idx="1644">
                  <c:v>7620</c:v>
                </c:pt>
                <c:pt idx="1645">
                  <c:v>7630</c:v>
                </c:pt>
                <c:pt idx="1646">
                  <c:v>7640</c:v>
                </c:pt>
                <c:pt idx="1647">
                  <c:v>7650</c:v>
                </c:pt>
                <c:pt idx="1648">
                  <c:v>7660</c:v>
                </c:pt>
                <c:pt idx="1649">
                  <c:v>7670</c:v>
                </c:pt>
                <c:pt idx="1650">
                  <c:v>7680</c:v>
                </c:pt>
                <c:pt idx="1651">
                  <c:v>7690</c:v>
                </c:pt>
                <c:pt idx="1652">
                  <c:v>7700</c:v>
                </c:pt>
                <c:pt idx="1653">
                  <c:v>7710</c:v>
                </c:pt>
                <c:pt idx="1654">
                  <c:v>7720</c:v>
                </c:pt>
                <c:pt idx="1655">
                  <c:v>7730</c:v>
                </c:pt>
                <c:pt idx="1656">
                  <c:v>7740</c:v>
                </c:pt>
                <c:pt idx="1657">
                  <c:v>7750</c:v>
                </c:pt>
                <c:pt idx="1658">
                  <c:v>7760</c:v>
                </c:pt>
                <c:pt idx="1659">
                  <c:v>7770</c:v>
                </c:pt>
                <c:pt idx="1660">
                  <c:v>7780</c:v>
                </c:pt>
                <c:pt idx="1661">
                  <c:v>7790</c:v>
                </c:pt>
                <c:pt idx="1662">
                  <c:v>7800</c:v>
                </c:pt>
                <c:pt idx="1663">
                  <c:v>7810</c:v>
                </c:pt>
                <c:pt idx="1664">
                  <c:v>7820</c:v>
                </c:pt>
                <c:pt idx="1665">
                  <c:v>7830</c:v>
                </c:pt>
                <c:pt idx="1666">
                  <c:v>7840</c:v>
                </c:pt>
                <c:pt idx="1667">
                  <c:v>7850</c:v>
                </c:pt>
                <c:pt idx="1668">
                  <c:v>7860</c:v>
                </c:pt>
                <c:pt idx="1669">
                  <c:v>7870</c:v>
                </c:pt>
                <c:pt idx="1670">
                  <c:v>7880</c:v>
                </c:pt>
                <c:pt idx="1671">
                  <c:v>7890</c:v>
                </c:pt>
                <c:pt idx="1672">
                  <c:v>7900</c:v>
                </c:pt>
                <c:pt idx="1673">
                  <c:v>7910</c:v>
                </c:pt>
                <c:pt idx="1674">
                  <c:v>7920</c:v>
                </c:pt>
                <c:pt idx="1675">
                  <c:v>7930</c:v>
                </c:pt>
                <c:pt idx="1676">
                  <c:v>7940</c:v>
                </c:pt>
                <c:pt idx="1677">
                  <c:v>7950</c:v>
                </c:pt>
                <c:pt idx="1678">
                  <c:v>7960</c:v>
                </c:pt>
                <c:pt idx="1679">
                  <c:v>7970</c:v>
                </c:pt>
                <c:pt idx="1680">
                  <c:v>7980</c:v>
                </c:pt>
                <c:pt idx="1681">
                  <c:v>7990</c:v>
                </c:pt>
                <c:pt idx="1682">
                  <c:v>8000</c:v>
                </c:pt>
                <c:pt idx="1683">
                  <c:v>8010</c:v>
                </c:pt>
                <c:pt idx="1684">
                  <c:v>8020</c:v>
                </c:pt>
                <c:pt idx="1685">
                  <c:v>8030</c:v>
                </c:pt>
                <c:pt idx="1686">
                  <c:v>8040</c:v>
                </c:pt>
                <c:pt idx="1687">
                  <c:v>8050</c:v>
                </c:pt>
                <c:pt idx="1688">
                  <c:v>8060</c:v>
                </c:pt>
                <c:pt idx="1689">
                  <c:v>8070</c:v>
                </c:pt>
                <c:pt idx="1690">
                  <c:v>8080</c:v>
                </c:pt>
                <c:pt idx="1691">
                  <c:v>8090</c:v>
                </c:pt>
                <c:pt idx="1692">
                  <c:v>8100</c:v>
                </c:pt>
                <c:pt idx="1693">
                  <c:v>8110</c:v>
                </c:pt>
                <c:pt idx="1694">
                  <c:v>8120</c:v>
                </c:pt>
                <c:pt idx="1695">
                  <c:v>8130</c:v>
                </c:pt>
                <c:pt idx="1696">
                  <c:v>8140</c:v>
                </c:pt>
                <c:pt idx="1697">
                  <c:v>8150</c:v>
                </c:pt>
                <c:pt idx="1698">
                  <c:v>8160</c:v>
                </c:pt>
                <c:pt idx="1699">
                  <c:v>8170</c:v>
                </c:pt>
                <c:pt idx="1700">
                  <c:v>8180</c:v>
                </c:pt>
                <c:pt idx="1701">
                  <c:v>8190</c:v>
                </c:pt>
                <c:pt idx="1702">
                  <c:v>8200</c:v>
                </c:pt>
                <c:pt idx="1703">
                  <c:v>8210</c:v>
                </c:pt>
                <c:pt idx="1704">
                  <c:v>8220</c:v>
                </c:pt>
                <c:pt idx="1705">
                  <c:v>8230</c:v>
                </c:pt>
                <c:pt idx="1706">
                  <c:v>8240</c:v>
                </c:pt>
                <c:pt idx="1707">
                  <c:v>8250</c:v>
                </c:pt>
                <c:pt idx="1708">
                  <c:v>8260</c:v>
                </c:pt>
                <c:pt idx="1709">
                  <c:v>8270</c:v>
                </c:pt>
                <c:pt idx="1710">
                  <c:v>8280</c:v>
                </c:pt>
                <c:pt idx="1711">
                  <c:v>8290</c:v>
                </c:pt>
                <c:pt idx="1712">
                  <c:v>8300</c:v>
                </c:pt>
                <c:pt idx="1713">
                  <c:v>8310</c:v>
                </c:pt>
                <c:pt idx="1714">
                  <c:v>8320</c:v>
                </c:pt>
                <c:pt idx="1715">
                  <c:v>8330</c:v>
                </c:pt>
                <c:pt idx="1716">
                  <c:v>8340</c:v>
                </c:pt>
                <c:pt idx="1717">
                  <c:v>8350</c:v>
                </c:pt>
                <c:pt idx="1718">
                  <c:v>8360</c:v>
                </c:pt>
                <c:pt idx="1719">
                  <c:v>8370</c:v>
                </c:pt>
                <c:pt idx="1720">
                  <c:v>8380</c:v>
                </c:pt>
                <c:pt idx="1721">
                  <c:v>8390</c:v>
                </c:pt>
                <c:pt idx="1722">
                  <c:v>8400</c:v>
                </c:pt>
                <c:pt idx="1723">
                  <c:v>8410</c:v>
                </c:pt>
                <c:pt idx="1724">
                  <c:v>8420</c:v>
                </c:pt>
                <c:pt idx="1725">
                  <c:v>8430</c:v>
                </c:pt>
                <c:pt idx="1726">
                  <c:v>8440</c:v>
                </c:pt>
                <c:pt idx="1727">
                  <c:v>8450</c:v>
                </c:pt>
                <c:pt idx="1728">
                  <c:v>8460</c:v>
                </c:pt>
                <c:pt idx="1729">
                  <c:v>8470</c:v>
                </c:pt>
                <c:pt idx="1730">
                  <c:v>8480</c:v>
                </c:pt>
                <c:pt idx="1731">
                  <c:v>8490</c:v>
                </c:pt>
                <c:pt idx="1732">
                  <c:v>8500</c:v>
                </c:pt>
                <c:pt idx="1733">
                  <c:v>8510</c:v>
                </c:pt>
                <c:pt idx="1734">
                  <c:v>8520</c:v>
                </c:pt>
                <c:pt idx="1735">
                  <c:v>8530</c:v>
                </c:pt>
                <c:pt idx="1736">
                  <c:v>8540</c:v>
                </c:pt>
                <c:pt idx="1737">
                  <c:v>8550</c:v>
                </c:pt>
                <c:pt idx="1738">
                  <c:v>8560</c:v>
                </c:pt>
                <c:pt idx="1739">
                  <c:v>8570</c:v>
                </c:pt>
                <c:pt idx="1740">
                  <c:v>8580</c:v>
                </c:pt>
                <c:pt idx="1741">
                  <c:v>8590</c:v>
                </c:pt>
                <c:pt idx="1742">
                  <c:v>8600</c:v>
                </c:pt>
              </c:numCache>
            </c:numRef>
          </c:xVal>
          <c:yVal>
            <c:numRef>
              <c:f>IAT!$B:$B</c:f>
              <c:numCache>
                <c:formatCode>General</c:formatCode>
                <c:ptCount val="1048576"/>
                <c:pt idx="0">
                  <c:v>102.19</c:v>
                </c:pt>
                <c:pt idx="1">
                  <c:v>102.19</c:v>
                </c:pt>
                <c:pt idx="2">
                  <c:v>102.2</c:v>
                </c:pt>
                <c:pt idx="3">
                  <c:v>102.2</c:v>
                </c:pt>
                <c:pt idx="4">
                  <c:v>102.2</c:v>
                </c:pt>
                <c:pt idx="5">
                  <c:v>102.2</c:v>
                </c:pt>
                <c:pt idx="6">
                  <c:v>102.2</c:v>
                </c:pt>
                <c:pt idx="7">
                  <c:v>102.2</c:v>
                </c:pt>
                <c:pt idx="8">
                  <c:v>102.2</c:v>
                </c:pt>
                <c:pt idx="9">
                  <c:v>102.2</c:v>
                </c:pt>
                <c:pt idx="10">
                  <c:v>102.2</c:v>
                </c:pt>
                <c:pt idx="11">
                  <c:v>102.2</c:v>
                </c:pt>
                <c:pt idx="12">
                  <c:v>102.2</c:v>
                </c:pt>
                <c:pt idx="13">
                  <c:v>102.2</c:v>
                </c:pt>
                <c:pt idx="14">
                  <c:v>102.2</c:v>
                </c:pt>
                <c:pt idx="15">
                  <c:v>102.2</c:v>
                </c:pt>
                <c:pt idx="16">
                  <c:v>102.2</c:v>
                </c:pt>
                <c:pt idx="17">
                  <c:v>102.2</c:v>
                </c:pt>
                <c:pt idx="18">
                  <c:v>102.2</c:v>
                </c:pt>
                <c:pt idx="19">
                  <c:v>102.2</c:v>
                </c:pt>
                <c:pt idx="20">
                  <c:v>102.2</c:v>
                </c:pt>
                <c:pt idx="21">
                  <c:v>102.2</c:v>
                </c:pt>
                <c:pt idx="22">
                  <c:v>102.2</c:v>
                </c:pt>
                <c:pt idx="23">
                  <c:v>102.2</c:v>
                </c:pt>
                <c:pt idx="24">
                  <c:v>102.2</c:v>
                </c:pt>
                <c:pt idx="25">
                  <c:v>102.2</c:v>
                </c:pt>
                <c:pt idx="26">
                  <c:v>102.2</c:v>
                </c:pt>
                <c:pt idx="27">
                  <c:v>102.2</c:v>
                </c:pt>
                <c:pt idx="28">
                  <c:v>102.2</c:v>
                </c:pt>
                <c:pt idx="29">
                  <c:v>102.2</c:v>
                </c:pt>
                <c:pt idx="30">
                  <c:v>102.2</c:v>
                </c:pt>
                <c:pt idx="31">
                  <c:v>102.2</c:v>
                </c:pt>
                <c:pt idx="32">
                  <c:v>102.2</c:v>
                </c:pt>
                <c:pt idx="33">
                  <c:v>102.2</c:v>
                </c:pt>
                <c:pt idx="34">
                  <c:v>102.2</c:v>
                </c:pt>
                <c:pt idx="35">
                  <c:v>102.2</c:v>
                </c:pt>
                <c:pt idx="36">
                  <c:v>102.2</c:v>
                </c:pt>
                <c:pt idx="37">
                  <c:v>102.2</c:v>
                </c:pt>
                <c:pt idx="38">
                  <c:v>102.2</c:v>
                </c:pt>
                <c:pt idx="39">
                  <c:v>102.2</c:v>
                </c:pt>
                <c:pt idx="40">
                  <c:v>102.2</c:v>
                </c:pt>
                <c:pt idx="41">
                  <c:v>102.2</c:v>
                </c:pt>
                <c:pt idx="42">
                  <c:v>102.19</c:v>
                </c:pt>
                <c:pt idx="43">
                  <c:v>102.19</c:v>
                </c:pt>
                <c:pt idx="44">
                  <c:v>102.2</c:v>
                </c:pt>
                <c:pt idx="45">
                  <c:v>102.21</c:v>
                </c:pt>
                <c:pt idx="46">
                  <c:v>102.22</c:v>
                </c:pt>
                <c:pt idx="47">
                  <c:v>102.22</c:v>
                </c:pt>
                <c:pt idx="48">
                  <c:v>102.2</c:v>
                </c:pt>
                <c:pt idx="49">
                  <c:v>102.14</c:v>
                </c:pt>
                <c:pt idx="50">
                  <c:v>102.02</c:v>
                </c:pt>
                <c:pt idx="51">
                  <c:v>101.86</c:v>
                </c:pt>
                <c:pt idx="52">
                  <c:v>101.64</c:v>
                </c:pt>
                <c:pt idx="53">
                  <c:v>101.38</c:v>
                </c:pt>
                <c:pt idx="54">
                  <c:v>101.1</c:v>
                </c:pt>
                <c:pt idx="55">
                  <c:v>100.83</c:v>
                </c:pt>
                <c:pt idx="56">
                  <c:v>100.57</c:v>
                </c:pt>
                <c:pt idx="57">
                  <c:v>100.35</c:v>
                </c:pt>
                <c:pt idx="58">
                  <c:v>100.15</c:v>
                </c:pt>
                <c:pt idx="59">
                  <c:v>99.99</c:v>
                </c:pt>
                <c:pt idx="60">
                  <c:v>99.85</c:v>
                </c:pt>
                <c:pt idx="61">
                  <c:v>99.73</c:v>
                </c:pt>
                <c:pt idx="62">
                  <c:v>99.63</c:v>
                </c:pt>
                <c:pt idx="63">
                  <c:v>99.55</c:v>
                </c:pt>
                <c:pt idx="64">
                  <c:v>99.48</c:v>
                </c:pt>
                <c:pt idx="65">
                  <c:v>99.42</c:v>
                </c:pt>
                <c:pt idx="66">
                  <c:v>99.39</c:v>
                </c:pt>
                <c:pt idx="67">
                  <c:v>99.38</c:v>
                </c:pt>
                <c:pt idx="68">
                  <c:v>99.41</c:v>
                </c:pt>
                <c:pt idx="69">
                  <c:v>99.47</c:v>
                </c:pt>
                <c:pt idx="70">
                  <c:v>99.57</c:v>
                </c:pt>
                <c:pt idx="71">
                  <c:v>99.68</c:v>
                </c:pt>
                <c:pt idx="72">
                  <c:v>99.82</c:v>
                </c:pt>
                <c:pt idx="73">
                  <c:v>99.96</c:v>
                </c:pt>
                <c:pt idx="74">
                  <c:v>100.08</c:v>
                </c:pt>
                <c:pt idx="75">
                  <c:v>100.21</c:v>
                </c:pt>
                <c:pt idx="76">
                  <c:v>100.29</c:v>
                </c:pt>
                <c:pt idx="77">
                  <c:v>100.36</c:v>
                </c:pt>
                <c:pt idx="78">
                  <c:v>100.39</c:v>
                </c:pt>
                <c:pt idx="79">
                  <c:v>100.42</c:v>
                </c:pt>
                <c:pt idx="80">
                  <c:v>100.42</c:v>
                </c:pt>
                <c:pt idx="81">
                  <c:v>100.41</c:v>
                </c:pt>
                <c:pt idx="82">
                  <c:v>100.4</c:v>
                </c:pt>
                <c:pt idx="83">
                  <c:v>100.4</c:v>
                </c:pt>
                <c:pt idx="84">
                  <c:v>100.39</c:v>
                </c:pt>
                <c:pt idx="85">
                  <c:v>100.39</c:v>
                </c:pt>
                <c:pt idx="86">
                  <c:v>100.4</c:v>
                </c:pt>
                <c:pt idx="87">
                  <c:v>100.4</c:v>
                </c:pt>
                <c:pt idx="88">
                  <c:v>100.4</c:v>
                </c:pt>
                <c:pt idx="89">
                  <c:v>100.4</c:v>
                </c:pt>
                <c:pt idx="90">
                  <c:v>100.4</c:v>
                </c:pt>
                <c:pt idx="91">
                  <c:v>100.4</c:v>
                </c:pt>
                <c:pt idx="92">
                  <c:v>100.4</c:v>
                </c:pt>
                <c:pt idx="93">
                  <c:v>100.4</c:v>
                </c:pt>
                <c:pt idx="94">
                  <c:v>100.4</c:v>
                </c:pt>
                <c:pt idx="95">
                  <c:v>100.4</c:v>
                </c:pt>
                <c:pt idx="96">
                  <c:v>100.4</c:v>
                </c:pt>
                <c:pt idx="97">
                  <c:v>100.4</c:v>
                </c:pt>
                <c:pt idx="98">
                  <c:v>100.4</c:v>
                </c:pt>
                <c:pt idx="99">
                  <c:v>100.4</c:v>
                </c:pt>
                <c:pt idx="100">
                  <c:v>100.4</c:v>
                </c:pt>
                <c:pt idx="101">
                  <c:v>100.4</c:v>
                </c:pt>
                <c:pt idx="102">
                  <c:v>100.4</c:v>
                </c:pt>
                <c:pt idx="103">
                  <c:v>100.4</c:v>
                </c:pt>
                <c:pt idx="104">
                  <c:v>100.4</c:v>
                </c:pt>
                <c:pt idx="105">
                  <c:v>100.4</c:v>
                </c:pt>
                <c:pt idx="106">
                  <c:v>100.4</c:v>
                </c:pt>
                <c:pt idx="107">
                  <c:v>100.4</c:v>
                </c:pt>
                <c:pt idx="108">
                  <c:v>100.4</c:v>
                </c:pt>
                <c:pt idx="109">
                  <c:v>100.4</c:v>
                </c:pt>
                <c:pt idx="110">
                  <c:v>100.4</c:v>
                </c:pt>
                <c:pt idx="111">
                  <c:v>100.4</c:v>
                </c:pt>
                <c:pt idx="112">
                  <c:v>100.4</c:v>
                </c:pt>
                <c:pt idx="113">
                  <c:v>100.4</c:v>
                </c:pt>
                <c:pt idx="114">
                  <c:v>100.4</c:v>
                </c:pt>
                <c:pt idx="115">
                  <c:v>100.4</c:v>
                </c:pt>
                <c:pt idx="116">
                  <c:v>100.4</c:v>
                </c:pt>
                <c:pt idx="117">
                  <c:v>100.4</c:v>
                </c:pt>
                <c:pt idx="118">
                  <c:v>100.4</c:v>
                </c:pt>
                <c:pt idx="119">
                  <c:v>100.4</c:v>
                </c:pt>
                <c:pt idx="120">
                  <c:v>100.4</c:v>
                </c:pt>
                <c:pt idx="121">
                  <c:v>100.4</c:v>
                </c:pt>
                <c:pt idx="122">
                  <c:v>100.4</c:v>
                </c:pt>
                <c:pt idx="123">
                  <c:v>100.4</c:v>
                </c:pt>
                <c:pt idx="124">
                  <c:v>100.4</c:v>
                </c:pt>
                <c:pt idx="125">
                  <c:v>100.4</c:v>
                </c:pt>
                <c:pt idx="126">
                  <c:v>100.4</c:v>
                </c:pt>
                <c:pt idx="127">
                  <c:v>100.4</c:v>
                </c:pt>
                <c:pt idx="128">
                  <c:v>100.4</c:v>
                </c:pt>
                <c:pt idx="129">
                  <c:v>100.4</c:v>
                </c:pt>
                <c:pt idx="130">
                  <c:v>100.4</c:v>
                </c:pt>
                <c:pt idx="131">
                  <c:v>100.4</c:v>
                </c:pt>
                <c:pt idx="132">
                  <c:v>100.4</c:v>
                </c:pt>
                <c:pt idx="133">
                  <c:v>100.4</c:v>
                </c:pt>
                <c:pt idx="134">
                  <c:v>100.4</c:v>
                </c:pt>
                <c:pt idx="135">
                  <c:v>100.4</c:v>
                </c:pt>
                <c:pt idx="136">
                  <c:v>100.4</c:v>
                </c:pt>
                <c:pt idx="137">
                  <c:v>100.4</c:v>
                </c:pt>
                <c:pt idx="138">
                  <c:v>100.4</c:v>
                </c:pt>
                <c:pt idx="139">
                  <c:v>100.4</c:v>
                </c:pt>
                <c:pt idx="140">
                  <c:v>100.4</c:v>
                </c:pt>
                <c:pt idx="141">
                  <c:v>100.4</c:v>
                </c:pt>
                <c:pt idx="142">
                  <c:v>100.4</c:v>
                </c:pt>
                <c:pt idx="143">
                  <c:v>100.4</c:v>
                </c:pt>
                <c:pt idx="144">
                  <c:v>100.4</c:v>
                </c:pt>
                <c:pt idx="145">
                  <c:v>100.4</c:v>
                </c:pt>
                <c:pt idx="146">
                  <c:v>100.4</c:v>
                </c:pt>
                <c:pt idx="147">
                  <c:v>100.4</c:v>
                </c:pt>
                <c:pt idx="148">
                  <c:v>100.4</c:v>
                </c:pt>
                <c:pt idx="149">
                  <c:v>100.4</c:v>
                </c:pt>
                <c:pt idx="150">
                  <c:v>100.4</c:v>
                </c:pt>
                <c:pt idx="151">
                  <c:v>100.4</c:v>
                </c:pt>
                <c:pt idx="152">
                  <c:v>100.4</c:v>
                </c:pt>
                <c:pt idx="153">
                  <c:v>100.4</c:v>
                </c:pt>
                <c:pt idx="154">
                  <c:v>100.4</c:v>
                </c:pt>
                <c:pt idx="155">
                  <c:v>100.4</c:v>
                </c:pt>
                <c:pt idx="156">
                  <c:v>100.4</c:v>
                </c:pt>
                <c:pt idx="157">
                  <c:v>100.4</c:v>
                </c:pt>
                <c:pt idx="158">
                  <c:v>100.4</c:v>
                </c:pt>
                <c:pt idx="159">
                  <c:v>100.4</c:v>
                </c:pt>
                <c:pt idx="160">
                  <c:v>100.4</c:v>
                </c:pt>
                <c:pt idx="161">
                  <c:v>100.4</c:v>
                </c:pt>
                <c:pt idx="162">
                  <c:v>100.4</c:v>
                </c:pt>
                <c:pt idx="163">
                  <c:v>100.4</c:v>
                </c:pt>
                <c:pt idx="164">
                  <c:v>100.4</c:v>
                </c:pt>
                <c:pt idx="165">
                  <c:v>100.4</c:v>
                </c:pt>
                <c:pt idx="166">
                  <c:v>100.4</c:v>
                </c:pt>
                <c:pt idx="167">
                  <c:v>100.4</c:v>
                </c:pt>
                <c:pt idx="168">
                  <c:v>100.4</c:v>
                </c:pt>
                <c:pt idx="169">
                  <c:v>100.4</c:v>
                </c:pt>
                <c:pt idx="170">
                  <c:v>100.4</c:v>
                </c:pt>
                <c:pt idx="171">
                  <c:v>100.4</c:v>
                </c:pt>
                <c:pt idx="172">
                  <c:v>100.4</c:v>
                </c:pt>
                <c:pt idx="173">
                  <c:v>100.4</c:v>
                </c:pt>
                <c:pt idx="174">
                  <c:v>100.4</c:v>
                </c:pt>
                <c:pt idx="175">
                  <c:v>100.4</c:v>
                </c:pt>
                <c:pt idx="176">
                  <c:v>100.4</c:v>
                </c:pt>
                <c:pt idx="177">
                  <c:v>100.4</c:v>
                </c:pt>
                <c:pt idx="178">
                  <c:v>100.4</c:v>
                </c:pt>
                <c:pt idx="179">
                  <c:v>100.4</c:v>
                </c:pt>
                <c:pt idx="180">
                  <c:v>100.4</c:v>
                </c:pt>
                <c:pt idx="181">
                  <c:v>100.4</c:v>
                </c:pt>
                <c:pt idx="182">
                  <c:v>100.4</c:v>
                </c:pt>
                <c:pt idx="183">
                  <c:v>100.4</c:v>
                </c:pt>
                <c:pt idx="184">
                  <c:v>100.4</c:v>
                </c:pt>
                <c:pt idx="185">
                  <c:v>100.4</c:v>
                </c:pt>
                <c:pt idx="186">
                  <c:v>100.4</c:v>
                </c:pt>
                <c:pt idx="187">
                  <c:v>100.4</c:v>
                </c:pt>
                <c:pt idx="188">
                  <c:v>100.4</c:v>
                </c:pt>
                <c:pt idx="189">
                  <c:v>100.4</c:v>
                </c:pt>
                <c:pt idx="190">
                  <c:v>100.4</c:v>
                </c:pt>
                <c:pt idx="191">
                  <c:v>100.4</c:v>
                </c:pt>
                <c:pt idx="192">
                  <c:v>100.4</c:v>
                </c:pt>
                <c:pt idx="193">
                  <c:v>100.4</c:v>
                </c:pt>
                <c:pt idx="194">
                  <c:v>100.4</c:v>
                </c:pt>
                <c:pt idx="195">
                  <c:v>100.4</c:v>
                </c:pt>
                <c:pt idx="196">
                  <c:v>100.4</c:v>
                </c:pt>
                <c:pt idx="197">
                  <c:v>100.4</c:v>
                </c:pt>
                <c:pt idx="198">
                  <c:v>100.4</c:v>
                </c:pt>
                <c:pt idx="199">
                  <c:v>100.4</c:v>
                </c:pt>
                <c:pt idx="200">
                  <c:v>100.4</c:v>
                </c:pt>
                <c:pt idx="201">
                  <c:v>100.4</c:v>
                </c:pt>
                <c:pt idx="202">
                  <c:v>100.4</c:v>
                </c:pt>
                <c:pt idx="203">
                  <c:v>100.4</c:v>
                </c:pt>
                <c:pt idx="204">
                  <c:v>100.4</c:v>
                </c:pt>
                <c:pt idx="205">
                  <c:v>100.4</c:v>
                </c:pt>
                <c:pt idx="206">
                  <c:v>100.4</c:v>
                </c:pt>
                <c:pt idx="207">
                  <c:v>100.4</c:v>
                </c:pt>
                <c:pt idx="208">
                  <c:v>100.4</c:v>
                </c:pt>
                <c:pt idx="209">
                  <c:v>100.4</c:v>
                </c:pt>
                <c:pt idx="210">
                  <c:v>100.4</c:v>
                </c:pt>
                <c:pt idx="211">
                  <c:v>100.4</c:v>
                </c:pt>
                <c:pt idx="212">
                  <c:v>100.4</c:v>
                </c:pt>
                <c:pt idx="213">
                  <c:v>100.4</c:v>
                </c:pt>
                <c:pt idx="214">
                  <c:v>100.4</c:v>
                </c:pt>
                <c:pt idx="215">
                  <c:v>100.4</c:v>
                </c:pt>
                <c:pt idx="216">
                  <c:v>100.4</c:v>
                </c:pt>
                <c:pt idx="217">
                  <c:v>100.4</c:v>
                </c:pt>
                <c:pt idx="218">
                  <c:v>100.4</c:v>
                </c:pt>
                <c:pt idx="219">
                  <c:v>100.4</c:v>
                </c:pt>
                <c:pt idx="220">
                  <c:v>100.4</c:v>
                </c:pt>
                <c:pt idx="221">
                  <c:v>100.4</c:v>
                </c:pt>
                <c:pt idx="222">
                  <c:v>100.4</c:v>
                </c:pt>
                <c:pt idx="223">
                  <c:v>100.4</c:v>
                </c:pt>
                <c:pt idx="224">
                  <c:v>100.4</c:v>
                </c:pt>
                <c:pt idx="225">
                  <c:v>100.4</c:v>
                </c:pt>
                <c:pt idx="226">
                  <c:v>100.4</c:v>
                </c:pt>
                <c:pt idx="227">
                  <c:v>100.4</c:v>
                </c:pt>
                <c:pt idx="228">
                  <c:v>100.4</c:v>
                </c:pt>
                <c:pt idx="229">
                  <c:v>100.4</c:v>
                </c:pt>
                <c:pt idx="230">
                  <c:v>100.4</c:v>
                </c:pt>
                <c:pt idx="231">
                  <c:v>100.4</c:v>
                </c:pt>
                <c:pt idx="232">
                  <c:v>100.4</c:v>
                </c:pt>
                <c:pt idx="233">
                  <c:v>100.4</c:v>
                </c:pt>
                <c:pt idx="234">
                  <c:v>100.4</c:v>
                </c:pt>
                <c:pt idx="235">
                  <c:v>100.4</c:v>
                </c:pt>
                <c:pt idx="236">
                  <c:v>100.4</c:v>
                </c:pt>
                <c:pt idx="237">
                  <c:v>100.4</c:v>
                </c:pt>
                <c:pt idx="238">
                  <c:v>100.4</c:v>
                </c:pt>
                <c:pt idx="239">
                  <c:v>100.4</c:v>
                </c:pt>
                <c:pt idx="240">
                  <c:v>100.4</c:v>
                </c:pt>
                <c:pt idx="241">
                  <c:v>100.4</c:v>
                </c:pt>
                <c:pt idx="242">
                  <c:v>100.4</c:v>
                </c:pt>
                <c:pt idx="243">
                  <c:v>100.4</c:v>
                </c:pt>
                <c:pt idx="244">
                  <c:v>100.4</c:v>
                </c:pt>
                <c:pt idx="245">
                  <c:v>100.4</c:v>
                </c:pt>
                <c:pt idx="246">
                  <c:v>100.4</c:v>
                </c:pt>
                <c:pt idx="247">
                  <c:v>100.4</c:v>
                </c:pt>
                <c:pt idx="248">
                  <c:v>100.4</c:v>
                </c:pt>
                <c:pt idx="249">
                  <c:v>100.4</c:v>
                </c:pt>
                <c:pt idx="250">
                  <c:v>100.4</c:v>
                </c:pt>
                <c:pt idx="251">
                  <c:v>100.4</c:v>
                </c:pt>
                <c:pt idx="252">
                  <c:v>100.4</c:v>
                </c:pt>
                <c:pt idx="253">
                  <c:v>100.4</c:v>
                </c:pt>
                <c:pt idx="254">
                  <c:v>100.4</c:v>
                </c:pt>
                <c:pt idx="255">
                  <c:v>100.4</c:v>
                </c:pt>
                <c:pt idx="256">
                  <c:v>100.4</c:v>
                </c:pt>
                <c:pt idx="257">
                  <c:v>100.4</c:v>
                </c:pt>
                <c:pt idx="258">
                  <c:v>100.4</c:v>
                </c:pt>
                <c:pt idx="259">
                  <c:v>100.4</c:v>
                </c:pt>
                <c:pt idx="260">
                  <c:v>100.4</c:v>
                </c:pt>
                <c:pt idx="261">
                  <c:v>100.4</c:v>
                </c:pt>
                <c:pt idx="262">
                  <c:v>100.4</c:v>
                </c:pt>
                <c:pt idx="263">
                  <c:v>100.4</c:v>
                </c:pt>
                <c:pt idx="264">
                  <c:v>100.4</c:v>
                </c:pt>
                <c:pt idx="265">
                  <c:v>100.4</c:v>
                </c:pt>
                <c:pt idx="266">
                  <c:v>100.4</c:v>
                </c:pt>
                <c:pt idx="267">
                  <c:v>100.4</c:v>
                </c:pt>
                <c:pt idx="268">
                  <c:v>100.4</c:v>
                </c:pt>
                <c:pt idx="269">
                  <c:v>100.4</c:v>
                </c:pt>
                <c:pt idx="270">
                  <c:v>100.4</c:v>
                </c:pt>
                <c:pt idx="271">
                  <c:v>100.4</c:v>
                </c:pt>
                <c:pt idx="272">
                  <c:v>100.4</c:v>
                </c:pt>
                <c:pt idx="273">
                  <c:v>100.4</c:v>
                </c:pt>
                <c:pt idx="274">
                  <c:v>100.4</c:v>
                </c:pt>
                <c:pt idx="275">
                  <c:v>100.4</c:v>
                </c:pt>
                <c:pt idx="276">
                  <c:v>100.4</c:v>
                </c:pt>
                <c:pt idx="277">
                  <c:v>100.4</c:v>
                </c:pt>
                <c:pt idx="278">
                  <c:v>100.4</c:v>
                </c:pt>
                <c:pt idx="279">
                  <c:v>100.4</c:v>
                </c:pt>
                <c:pt idx="280">
                  <c:v>100.4</c:v>
                </c:pt>
                <c:pt idx="281">
                  <c:v>100.4</c:v>
                </c:pt>
                <c:pt idx="282">
                  <c:v>100.4</c:v>
                </c:pt>
                <c:pt idx="283">
                  <c:v>100.4</c:v>
                </c:pt>
                <c:pt idx="284">
                  <c:v>100.4</c:v>
                </c:pt>
                <c:pt idx="285">
                  <c:v>100.4</c:v>
                </c:pt>
                <c:pt idx="286">
                  <c:v>100.4</c:v>
                </c:pt>
                <c:pt idx="287">
                  <c:v>100.4</c:v>
                </c:pt>
                <c:pt idx="288">
                  <c:v>100.4</c:v>
                </c:pt>
                <c:pt idx="289">
                  <c:v>100.4</c:v>
                </c:pt>
                <c:pt idx="290">
                  <c:v>100.4</c:v>
                </c:pt>
                <c:pt idx="291">
                  <c:v>100.4</c:v>
                </c:pt>
                <c:pt idx="292">
                  <c:v>100.4</c:v>
                </c:pt>
                <c:pt idx="293">
                  <c:v>100.4</c:v>
                </c:pt>
                <c:pt idx="294">
                  <c:v>100.4</c:v>
                </c:pt>
                <c:pt idx="295">
                  <c:v>100.4</c:v>
                </c:pt>
                <c:pt idx="296">
                  <c:v>100.4</c:v>
                </c:pt>
                <c:pt idx="297">
                  <c:v>100.4</c:v>
                </c:pt>
                <c:pt idx="298">
                  <c:v>100.4</c:v>
                </c:pt>
                <c:pt idx="299">
                  <c:v>100.4</c:v>
                </c:pt>
                <c:pt idx="300">
                  <c:v>100.4</c:v>
                </c:pt>
                <c:pt idx="301">
                  <c:v>100.4</c:v>
                </c:pt>
                <c:pt idx="302">
                  <c:v>100.4</c:v>
                </c:pt>
                <c:pt idx="303">
                  <c:v>100.4</c:v>
                </c:pt>
                <c:pt idx="304">
                  <c:v>100.4</c:v>
                </c:pt>
                <c:pt idx="305">
                  <c:v>100.4</c:v>
                </c:pt>
                <c:pt idx="306">
                  <c:v>100.4</c:v>
                </c:pt>
                <c:pt idx="307">
                  <c:v>100.4</c:v>
                </c:pt>
                <c:pt idx="308">
                  <c:v>100.4</c:v>
                </c:pt>
                <c:pt idx="309">
                  <c:v>100.4</c:v>
                </c:pt>
                <c:pt idx="310">
                  <c:v>100.4</c:v>
                </c:pt>
                <c:pt idx="311">
                  <c:v>100.4</c:v>
                </c:pt>
                <c:pt idx="312">
                  <c:v>100.4</c:v>
                </c:pt>
                <c:pt idx="313">
                  <c:v>100.4</c:v>
                </c:pt>
                <c:pt idx="314">
                  <c:v>100.4</c:v>
                </c:pt>
                <c:pt idx="315">
                  <c:v>100.4</c:v>
                </c:pt>
                <c:pt idx="316">
                  <c:v>100.41</c:v>
                </c:pt>
                <c:pt idx="317">
                  <c:v>100.41</c:v>
                </c:pt>
                <c:pt idx="318">
                  <c:v>100.41</c:v>
                </c:pt>
                <c:pt idx="319">
                  <c:v>100.4</c:v>
                </c:pt>
                <c:pt idx="320">
                  <c:v>100.39</c:v>
                </c:pt>
                <c:pt idx="321">
                  <c:v>100.39</c:v>
                </c:pt>
                <c:pt idx="322">
                  <c:v>100.38</c:v>
                </c:pt>
                <c:pt idx="323">
                  <c:v>100.38</c:v>
                </c:pt>
                <c:pt idx="324">
                  <c:v>100.43</c:v>
                </c:pt>
                <c:pt idx="325">
                  <c:v>100.47</c:v>
                </c:pt>
                <c:pt idx="326">
                  <c:v>100.53</c:v>
                </c:pt>
                <c:pt idx="327">
                  <c:v>100.63</c:v>
                </c:pt>
                <c:pt idx="328">
                  <c:v>100.88</c:v>
                </c:pt>
                <c:pt idx="329">
                  <c:v>101.03</c:v>
                </c:pt>
                <c:pt idx="330">
                  <c:v>101.19</c:v>
                </c:pt>
                <c:pt idx="331">
                  <c:v>101.37</c:v>
                </c:pt>
                <c:pt idx="332">
                  <c:v>101.73</c:v>
                </c:pt>
                <c:pt idx="333">
                  <c:v>101.91</c:v>
                </c:pt>
                <c:pt idx="334">
                  <c:v>102.23</c:v>
                </c:pt>
                <c:pt idx="335">
                  <c:v>102.38</c:v>
                </c:pt>
                <c:pt idx="336">
                  <c:v>102.51</c:v>
                </c:pt>
                <c:pt idx="337">
                  <c:v>102.62</c:v>
                </c:pt>
                <c:pt idx="338">
                  <c:v>102.83</c:v>
                </c:pt>
                <c:pt idx="339">
                  <c:v>102.91</c:v>
                </c:pt>
                <c:pt idx="340">
                  <c:v>103.06</c:v>
                </c:pt>
                <c:pt idx="341">
                  <c:v>103.12</c:v>
                </c:pt>
                <c:pt idx="342">
                  <c:v>103.18</c:v>
                </c:pt>
                <c:pt idx="343">
                  <c:v>103.22</c:v>
                </c:pt>
                <c:pt idx="344">
                  <c:v>103.28</c:v>
                </c:pt>
                <c:pt idx="345">
                  <c:v>103.27</c:v>
                </c:pt>
                <c:pt idx="346">
                  <c:v>103.23</c:v>
                </c:pt>
                <c:pt idx="347">
                  <c:v>103.18</c:v>
                </c:pt>
                <c:pt idx="348">
                  <c:v>103.12</c:v>
                </c:pt>
                <c:pt idx="349">
                  <c:v>103.03</c:v>
                </c:pt>
                <c:pt idx="350">
                  <c:v>102.83</c:v>
                </c:pt>
                <c:pt idx="351">
                  <c:v>102.72</c:v>
                </c:pt>
                <c:pt idx="352">
                  <c:v>102.53</c:v>
                </c:pt>
                <c:pt idx="353">
                  <c:v>102.44</c:v>
                </c:pt>
                <c:pt idx="354">
                  <c:v>102.36</c:v>
                </c:pt>
                <c:pt idx="355">
                  <c:v>102.3</c:v>
                </c:pt>
                <c:pt idx="356">
                  <c:v>102.22</c:v>
                </c:pt>
                <c:pt idx="357">
                  <c:v>102.2</c:v>
                </c:pt>
                <c:pt idx="358">
                  <c:v>102.18</c:v>
                </c:pt>
                <c:pt idx="359">
                  <c:v>102.19</c:v>
                </c:pt>
                <c:pt idx="360">
                  <c:v>102.19</c:v>
                </c:pt>
                <c:pt idx="361">
                  <c:v>102.2</c:v>
                </c:pt>
                <c:pt idx="362">
                  <c:v>102.2</c:v>
                </c:pt>
                <c:pt idx="363">
                  <c:v>102.21</c:v>
                </c:pt>
                <c:pt idx="364">
                  <c:v>102.21</c:v>
                </c:pt>
                <c:pt idx="365">
                  <c:v>102.21</c:v>
                </c:pt>
                <c:pt idx="366">
                  <c:v>102.2</c:v>
                </c:pt>
                <c:pt idx="367">
                  <c:v>102.2</c:v>
                </c:pt>
                <c:pt idx="368">
                  <c:v>102.2</c:v>
                </c:pt>
                <c:pt idx="369">
                  <c:v>102.2</c:v>
                </c:pt>
                <c:pt idx="370">
                  <c:v>102.2</c:v>
                </c:pt>
                <c:pt idx="371">
                  <c:v>102.2</c:v>
                </c:pt>
                <c:pt idx="372">
                  <c:v>102.2</c:v>
                </c:pt>
                <c:pt idx="373">
                  <c:v>102.2</c:v>
                </c:pt>
                <c:pt idx="374">
                  <c:v>102.2</c:v>
                </c:pt>
                <c:pt idx="375">
                  <c:v>102.2</c:v>
                </c:pt>
                <c:pt idx="376">
                  <c:v>102.2</c:v>
                </c:pt>
                <c:pt idx="377">
                  <c:v>102.2</c:v>
                </c:pt>
                <c:pt idx="378">
                  <c:v>102.2</c:v>
                </c:pt>
                <c:pt idx="379">
                  <c:v>102.2</c:v>
                </c:pt>
                <c:pt idx="380">
                  <c:v>102.2</c:v>
                </c:pt>
                <c:pt idx="381">
                  <c:v>102.2</c:v>
                </c:pt>
                <c:pt idx="382">
                  <c:v>102.2</c:v>
                </c:pt>
                <c:pt idx="383">
                  <c:v>102.2</c:v>
                </c:pt>
                <c:pt idx="384">
                  <c:v>102.2</c:v>
                </c:pt>
                <c:pt idx="385">
                  <c:v>102.2</c:v>
                </c:pt>
                <c:pt idx="386">
                  <c:v>102.2</c:v>
                </c:pt>
                <c:pt idx="387">
                  <c:v>102.2</c:v>
                </c:pt>
                <c:pt idx="388">
                  <c:v>102.2</c:v>
                </c:pt>
                <c:pt idx="389">
                  <c:v>102.2</c:v>
                </c:pt>
                <c:pt idx="390">
                  <c:v>102.2</c:v>
                </c:pt>
                <c:pt idx="391">
                  <c:v>102.2</c:v>
                </c:pt>
                <c:pt idx="392">
                  <c:v>102.2</c:v>
                </c:pt>
                <c:pt idx="393">
                  <c:v>102.2</c:v>
                </c:pt>
                <c:pt idx="394">
                  <c:v>102.2</c:v>
                </c:pt>
                <c:pt idx="395">
                  <c:v>102.2</c:v>
                </c:pt>
                <c:pt idx="396">
                  <c:v>102.2</c:v>
                </c:pt>
                <c:pt idx="397">
                  <c:v>102.21</c:v>
                </c:pt>
                <c:pt idx="398">
                  <c:v>102.21</c:v>
                </c:pt>
                <c:pt idx="399">
                  <c:v>102.21</c:v>
                </c:pt>
                <c:pt idx="400">
                  <c:v>102.2</c:v>
                </c:pt>
                <c:pt idx="401">
                  <c:v>102.19</c:v>
                </c:pt>
                <c:pt idx="402">
                  <c:v>102.18</c:v>
                </c:pt>
                <c:pt idx="403">
                  <c:v>102.18</c:v>
                </c:pt>
                <c:pt idx="404">
                  <c:v>102.19</c:v>
                </c:pt>
                <c:pt idx="405">
                  <c:v>102.2</c:v>
                </c:pt>
                <c:pt idx="406">
                  <c:v>102.25</c:v>
                </c:pt>
                <c:pt idx="407">
                  <c:v>102.31</c:v>
                </c:pt>
                <c:pt idx="408">
                  <c:v>102.44</c:v>
                </c:pt>
                <c:pt idx="409">
                  <c:v>102.53</c:v>
                </c:pt>
                <c:pt idx="410">
                  <c:v>102.75</c:v>
                </c:pt>
                <c:pt idx="411">
                  <c:v>102.88</c:v>
                </c:pt>
                <c:pt idx="412">
                  <c:v>103.16</c:v>
                </c:pt>
                <c:pt idx="413">
                  <c:v>103.31</c:v>
                </c:pt>
                <c:pt idx="414">
                  <c:v>103.6</c:v>
                </c:pt>
                <c:pt idx="415">
                  <c:v>103.73</c:v>
                </c:pt>
                <c:pt idx="416">
                  <c:v>103.98</c:v>
                </c:pt>
                <c:pt idx="417">
                  <c:v>104.09</c:v>
                </c:pt>
                <c:pt idx="418">
                  <c:v>104.28</c:v>
                </c:pt>
                <c:pt idx="419">
                  <c:v>104.35</c:v>
                </c:pt>
                <c:pt idx="420">
                  <c:v>104.48</c:v>
                </c:pt>
                <c:pt idx="421">
                  <c:v>104.54</c:v>
                </c:pt>
                <c:pt idx="422">
                  <c:v>104.63</c:v>
                </c:pt>
                <c:pt idx="423">
                  <c:v>104.68</c:v>
                </c:pt>
                <c:pt idx="424">
                  <c:v>104.77</c:v>
                </c:pt>
                <c:pt idx="425">
                  <c:v>104.83</c:v>
                </c:pt>
                <c:pt idx="426">
                  <c:v>104.94</c:v>
                </c:pt>
                <c:pt idx="427">
                  <c:v>105.01</c:v>
                </c:pt>
                <c:pt idx="428">
                  <c:v>105.13</c:v>
                </c:pt>
                <c:pt idx="429">
                  <c:v>105.19</c:v>
                </c:pt>
                <c:pt idx="430">
                  <c:v>105.28</c:v>
                </c:pt>
                <c:pt idx="431">
                  <c:v>105.3</c:v>
                </c:pt>
                <c:pt idx="432">
                  <c:v>105.33</c:v>
                </c:pt>
                <c:pt idx="433">
                  <c:v>105.3</c:v>
                </c:pt>
                <c:pt idx="434">
                  <c:v>105.22</c:v>
                </c:pt>
                <c:pt idx="435">
                  <c:v>105.14</c:v>
                </c:pt>
                <c:pt idx="436">
                  <c:v>104.97</c:v>
                </c:pt>
                <c:pt idx="437">
                  <c:v>104.87</c:v>
                </c:pt>
                <c:pt idx="438">
                  <c:v>104.66</c:v>
                </c:pt>
                <c:pt idx="439">
                  <c:v>104.55</c:v>
                </c:pt>
                <c:pt idx="440">
                  <c:v>104.35</c:v>
                </c:pt>
                <c:pt idx="441">
                  <c:v>104.27</c:v>
                </c:pt>
                <c:pt idx="442">
                  <c:v>104.13</c:v>
                </c:pt>
                <c:pt idx="443">
                  <c:v>104.08</c:v>
                </c:pt>
                <c:pt idx="444">
                  <c:v>104</c:v>
                </c:pt>
                <c:pt idx="445">
                  <c:v>103.99</c:v>
                </c:pt>
                <c:pt idx="446">
                  <c:v>103.96</c:v>
                </c:pt>
                <c:pt idx="447">
                  <c:v>103.97</c:v>
                </c:pt>
                <c:pt idx="448">
                  <c:v>103.98</c:v>
                </c:pt>
                <c:pt idx="449">
                  <c:v>104.01</c:v>
                </c:pt>
                <c:pt idx="450">
                  <c:v>104.08</c:v>
                </c:pt>
                <c:pt idx="451">
                  <c:v>104.14</c:v>
                </c:pt>
                <c:pt idx="452">
                  <c:v>104.29</c:v>
                </c:pt>
                <c:pt idx="453">
                  <c:v>104.4</c:v>
                </c:pt>
                <c:pt idx="454">
                  <c:v>104.64</c:v>
                </c:pt>
                <c:pt idx="455">
                  <c:v>104.78</c:v>
                </c:pt>
                <c:pt idx="456">
                  <c:v>105.08</c:v>
                </c:pt>
                <c:pt idx="457">
                  <c:v>105.25</c:v>
                </c:pt>
                <c:pt idx="458">
                  <c:v>105.4</c:v>
                </c:pt>
                <c:pt idx="459">
                  <c:v>105.55</c:v>
                </c:pt>
                <c:pt idx="460">
                  <c:v>105.84</c:v>
                </c:pt>
                <c:pt idx="461">
                  <c:v>105.96</c:v>
                </c:pt>
                <c:pt idx="462">
                  <c:v>106.18</c:v>
                </c:pt>
                <c:pt idx="463">
                  <c:v>106.26</c:v>
                </c:pt>
                <c:pt idx="464">
                  <c:v>106.41</c:v>
                </c:pt>
                <c:pt idx="465">
                  <c:v>106.48</c:v>
                </c:pt>
                <c:pt idx="466">
                  <c:v>106.6</c:v>
                </c:pt>
                <c:pt idx="467">
                  <c:v>106.66</c:v>
                </c:pt>
                <c:pt idx="468">
                  <c:v>106.71</c:v>
                </c:pt>
                <c:pt idx="469">
                  <c:v>106.77</c:v>
                </c:pt>
                <c:pt idx="470">
                  <c:v>106.9</c:v>
                </c:pt>
                <c:pt idx="471">
                  <c:v>106.96</c:v>
                </c:pt>
                <c:pt idx="472">
                  <c:v>107.09</c:v>
                </c:pt>
                <c:pt idx="473">
                  <c:v>107.15</c:v>
                </c:pt>
                <c:pt idx="474">
                  <c:v>107.28</c:v>
                </c:pt>
                <c:pt idx="475">
                  <c:v>107.34</c:v>
                </c:pt>
                <c:pt idx="476">
                  <c:v>107.47</c:v>
                </c:pt>
                <c:pt idx="477">
                  <c:v>107.54</c:v>
                </c:pt>
                <c:pt idx="478">
                  <c:v>107.6</c:v>
                </c:pt>
                <c:pt idx="479">
                  <c:v>107.67</c:v>
                </c:pt>
                <c:pt idx="480">
                  <c:v>107.81</c:v>
                </c:pt>
                <c:pt idx="481">
                  <c:v>107.88</c:v>
                </c:pt>
                <c:pt idx="482">
                  <c:v>108.01</c:v>
                </c:pt>
                <c:pt idx="483">
                  <c:v>108.08</c:v>
                </c:pt>
                <c:pt idx="484">
                  <c:v>108.14</c:v>
                </c:pt>
                <c:pt idx="485">
                  <c:v>108.21</c:v>
                </c:pt>
                <c:pt idx="486">
                  <c:v>108.34</c:v>
                </c:pt>
                <c:pt idx="487">
                  <c:v>108.4</c:v>
                </c:pt>
                <c:pt idx="488">
                  <c:v>108.46</c:v>
                </c:pt>
                <c:pt idx="489">
                  <c:v>108.53</c:v>
                </c:pt>
                <c:pt idx="490">
                  <c:v>108.66</c:v>
                </c:pt>
                <c:pt idx="491">
                  <c:v>108.72</c:v>
                </c:pt>
                <c:pt idx="492">
                  <c:v>108.85</c:v>
                </c:pt>
                <c:pt idx="493">
                  <c:v>108.91</c:v>
                </c:pt>
                <c:pt idx="494">
                  <c:v>108.98</c:v>
                </c:pt>
                <c:pt idx="495">
                  <c:v>109.04</c:v>
                </c:pt>
                <c:pt idx="496">
                  <c:v>109.16</c:v>
                </c:pt>
                <c:pt idx="497">
                  <c:v>109.22</c:v>
                </c:pt>
                <c:pt idx="498">
                  <c:v>109.34</c:v>
                </c:pt>
                <c:pt idx="499">
                  <c:v>109.4</c:v>
                </c:pt>
                <c:pt idx="500">
                  <c:v>109.53</c:v>
                </c:pt>
                <c:pt idx="501">
                  <c:v>109.6</c:v>
                </c:pt>
                <c:pt idx="502">
                  <c:v>109.67</c:v>
                </c:pt>
                <c:pt idx="503">
                  <c:v>109.76</c:v>
                </c:pt>
                <c:pt idx="504">
                  <c:v>109.84</c:v>
                </c:pt>
                <c:pt idx="505">
                  <c:v>109.93</c:v>
                </c:pt>
                <c:pt idx="506">
                  <c:v>110.02</c:v>
                </c:pt>
                <c:pt idx="507">
                  <c:v>110.12</c:v>
                </c:pt>
                <c:pt idx="508">
                  <c:v>110.22</c:v>
                </c:pt>
                <c:pt idx="509">
                  <c:v>110.31</c:v>
                </c:pt>
                <c:pt idx="510">
                  <c:v>110.41</c:v>
                </c:pt>
                <c:pt idx="511">
                  <c:v>110.5</c:v>
                </c:pt>
                <c:pt idx="512">
                  <c:v>110.59</c:v>
                </c:pt>
                <c:pt idx="513">
                  <c:v>110.68</c:v>
                </c:pt>
                <c:pt idx="514">
                  <c:v>110.78</c:v>
                </c:pt>
                <c:pt idx="515">
                  <c:v>110.87</c:v>
                </c:pt>
                <c:pt idx="516">
                  <c:v>110.96</c:v>
                </c:pt>
                <c:pt idx="517">
                  <c:v>111.06</c:v>
                </c:pt>
                <c:pt idx="518">
                  <c:v>111.15</c:v>
                </c:pt>
                <c:pt idx="519">
                  <c:v>111.24</c:v>
                </c:pt>
                <c:pt idx="520">
                  <c:v>111.33</c:v>
                </c:pt>
                <c:pt idx="521">
                  <c:v>111.42</c:v>
                </c:pt>
                <c:pt idx="522">
                  <c:v>111.51</c:v>
                </c:pt>
                <c:pt idx="523">
                  <c:v>111.6</c:v>
                </c:pt>
                <c:pt idx="524">
                  <c:v>111.7</c:v>
                </c:pt>
                <c:pt idx="525">
                  <c:v>111.8</c:v>
                </c:pt>
                <c:pt idx="526">
                  <c:v>111.9</c:v>
                </c:pt>
                <c:pt idx="527">
                  <c:v>112</c:v>
                </c:pt>
                <c:pt idx="528">
                  <c:v>112.1</c:v>
                </c:pt>
                <c:pt idx="529">
                  <c:v>112.19</c:v>
                </c:pt>
                <c:pt idx="530">
                  <c:v>112.27</c:v>
                </c:pt>
                <c:pt idx="531">
                  <c:v>112.34</c:v>
                </c:pt>
                <c:pt idx="532">
                  <c:v>112.41</c:v>
                </c:pt>
                <c:pt idx="533">
                  <c:v>112.45</c:v>
                </c:pt>
                <c:pt idx="534">
                  <c:v>112.49</c:v>
                </c:pt>
                <c:pt idx="535">
                  <c:v>112.5</c:v>
                </c:pt>
                <c:pt idx="536">
                  <c:v>105.78</c:v>
                </c:pt>
                <c:pt idx="537">
                  <c:v>105.79</c:v>
                </c:pt>
                <c:pt idx="538">
                  <c:v>105.8</c:v>
                </c:pt>
                <c:pt idx="539">
                  <c:v>105.8</c:v>
                </c:pt>
                <c:pt idx="540">
                  <c:v>105.8</c:v>
                </c:pt>
                <c:pt idx="541">
                  <c:v>105.8</c:v>
                </c:pt>
                <c:pt idx="542">
                  <c:v>105.8</c:v>
                </c:pt>
                <c:pt idx="543">
                  <c:v>105.8</c:v>
                </c:pt>
                <c:pt idx="544">
                  <c:v>105.8</c:v>
                </c:pt>
                <c:pt idx="545">
                  <c:v>105.8</c:v>
                </c:pt>
                <c:pt idx="546">
                  <c:v>105.8</c:v>
                </c:pt>
                <c:pt idx="547">
                  <c:v>105.8</c:v>
                </c:pt>
                <c:pt idx="548">
                  <c:v>105.8</c:v>
                </c:pt>
                <c:pt idx="549">
                  <c:v>105.8</c:v>
                </c:pt>
                <c:pt idx="550">
                  <c:v>105.8</c:v>
                </c:pt>
                <c:pt idx="551">
                  <c:v>105.8</c:v>
                </c:pt>
                <c:pt idx="552">
                  <c:v>105.8</c:v>
                </c:pt>
                <c:pt idx="553">
                  <c:v>105.8</c:v>
                </c:pt>
                <c:pt idx="554">
                  <c:v>105.8</c:v>
                </c:pt>
                <c:pt idx="555">
                  <c:v>105.8</c:v>
                </c:pt>
                <c:pt idx="556">
                  <c:v>105.8</c:v>
                </c:pt>
                <c:pt idx="557">
                  <c:v>105.8</c:v>
                </c:pt>
                <c:pt idx="558">
                  <c:v>105.8</c:v>
                </c:pt>
                <c:pt idx="559">
                  <c:v>105.8</c:v>
                </c:pt>
                <c:pt idx="560">
                  <c:v>105.8</c:v>
                </c:pt>
                <c:pt idx="561">
                  <c:v>105.8</c:v>
                </c:pt>
                <c:pt idx="562">
                  <c:v>105.8</c:v>
                </c:pt>
                <c:pt idx="563">
                  <c:v>105.8</c:v>
                </c:pt>
                <c:pt idx="564">
                  <c:v>105.8</c:v>
                </c:pt>
                <c:pt idx="565">
                  <c:v>105.8</c:v>
                </c:pt>
                <c:pt idx="566">
                  <c:v>105.8</c:v>
                </c:pt>
                <c:pt idx="567">
                  <c:v>105.8</c:v>
                </c:pt>
                <c:pt idx="568">
                  <c:v>105.8</c:v>
                </c:pt>
                <c:pt idx="569">
                  <c:v>105.8</c:v>
                </c:pt>
                <c:pt idx="570">
                  <c:v>105.8</c:v>
                </c:pt>
                <c:pt idx="571">
                  <c:v>105.8</c:v>
                </c:pt>
                <c:pt idx="572">
                  <c:v>105.8</c:v>
                </c:pt>
                <c:pt idx="573">
                  <c:v>105.81</c:v>
                </c:pt>
                <c:pt idx="574">
                  <c:v>105.81</c:v>
                </c:pt>
                <c:pt idx="575">
                  <c:v>105.81</c:v>
                </c:pt>
                <c:pt idx="576">
                  <c:v>105.78</c:v>
                </c:pt>
                <c:pt idx="577">
                  <c:v>105.72</c:v>
                </c:pt>
                <c:pt idx="578">
                  <c:v>105.64</c:v>
                </c:pt>
                <c:pt idx="579">
                  <c:v>105.5</c:v>
                </c:pt>
                <c:pt idx="580">
                  <c:v>105.34</c:v>
                </c:pt>
                <c:pt idx="581">
                  <c:v>105.13</c:v>
                </c:pt>
                <c:pt idx="582">
                  <c:v>104.9</c:v>
                </c:pt>
                <c:pt idx="583">
                  <c:v>104.65</c:v>
                </c:pt>
                <c:pt idx="584">
                  <c:v>104.4</c:v>
                </c:pt>
                <c:pt idx="585">
                  <c:v>104.17</c:v>
                </c:pt>
                <c:pt idx="586">
                  <c:v>103.95</c:v>
                </c:pt>
                <c:pt idx="587">
                  <c:v>103.76</c:v>
                </c:pt>
                <c:pt idx="588">
                  <c:v>103.6</c:v>
                </c:pt>
                <c:pt idx="589">
                  <c:v>103.47</c:v>
                </c:pt>
                <c:pt idx="590">
                  <c:v>103.35</c:v>
                </c:pt>
                <c:pt idx="591">
                  <c:v>103.26</c:v>
                </c:pt>
                <c:pt idx="592">
                  <c:v>103.17</c:v>
                </c:pt>
                <c:pt idx="593">
                  <c:v>103.08</c:v>
                </c:pt>
                <c:pt idx="594">
                  <c:v>102.99</c:v>
                </c:pt>
                <c:pt idx="595">
                  <c:v>102.89</c:v>
                </c:pt>
                <c:pt idx="596">
                  <c:v>102.8</c:v>
                </c:pt>
                <c:pt idx="597">
                  <c:v>102.69</c:v>
                </c:pt>
                <c:pt idx="598">
                  <c:v>102.6</c:v>
                </c:pt>
                <c:pt idx="599">
                  <c:v>102.52</c:v>
                </c:pt>
                <c:pt idx="600">
                  <c:v>102.47</c:v>
                </c:pt>
                <c:pt idx="601">
                  <c:v>102.47</c:v>
                </c:pt>
                <c:pt idx="602">
                  <c:v>102.5</c:v>
                </c:pt>
                <c:pt idx="603">
                  <c:v>102.61</c:v>
                </c:pt>
                <c:pt idx="604">
                  <c:v>102.76</c:v>
                </c:pt>
                <c:pt idx="605">
                  <c:v>102.95</c:v>
                </c:pt>
                <c:pt idx="606">
                  <c:v>103.16</c:v>
                </c:pt>
                <c:pt idx="607">
                  <c:v>103.36</c:v>
                </c:pt>
                <c:pt idx="608">
                  <c:v>103.53</c:v>
                </c:pt>
                <c:pt idx="609">
                  <c:v>103.68</c:v>
                </c:pt>
                <c:pt idx="610">
                  <c:v>103.8</c:v>
                </c:pt>
                <c:pt idx="611">
                  <c:v>103.89</c:v>
                </c:pt>
                <c:pt idx="612">
                  <c:v>103.95</c:v>
                </c:pt>
                <c:pt idx="613">
                  <c:v>103.98</c:v>
                </c:pt>
                <c:pt idx="614">
                  <c:v>104</c:v>
                </c:pt>
                <c:pt idx="615">
                  <c:v>104.01</c:v>
                </c:pt>
                <c:pt idx="616">
                  <c:v>104.01</c:v>
                </c:pt>
                <c:pt idx="617">
                  <c:v>104</c:v>
                </c:pt>
                <c:pt idx="618">
                  <c:v>104</c:v>
                </c:pt>
                <c:pt idx="619">
                  <c:v>104</c:v>
                </c:pt>
                <c:pt idx="620">
                  <c:v>104</c:v>
                </c:pt>
                <c:pt idx="621">
                  <c:v>104</c:v>
                </c:pt>
                <c:pt idx="622">
                  <c:v>104</c:v>
                </c:pt>
                <c:pt idx="623">
                  <c:v>104</c:v>
                </c:pt>
                <c:pt idx="624">
                  <c:v>104</c:v>
                </c:pt>
                <c:pt idx="625">
                  <c:v>104</c:v>
                </c:pt>
                <c:pt idx="626">
                  <c:v>104</c:v>
                </c:pt>
                <c:pt idx="627">
                  <c:v>104</c:v>
                </c:pt>
                <c:pt idx="628">
                  <c:v>104</c:v>
                </c:pt>
                <c:pt idx="629">
                  <c:v>104</c:v>
                </c:pt>
                <c:pt idx="630">
                  <c:v>104</c:v>
                </c:pt>
                <c:pt idx="631">
                  <c:v>104</c:v>
                </c:pt>
                <c:pt idx="632">
                  <c:v>104</c:v>
                </c:pt>
                <c:pt idx="633">
                  <c:v>104</c:v>
                </c:pt>
                <c:pt idx="634">
                  <c:v>104</c:v>
                </c:pt>
                <c:pt idx="635">
                  <c:v>104</c:v>
                </c:pt>
                <c:pt idx="636">
                  <c:v>104</c:v>
                </c:pt>
                <c:pt idx="637">
                  <c:v>104</c:v>
                </c:pt>
                <c:pt idx="638">
                  <c:v>104</c:v>
                </c:pt>
                <c:pt idx="639">
                  <c:v>104</c:v>
                </c:pt>
                <c:pt idx="640">
                  <c:v>104</c:v>
                </c:pt>
                <c:pt idx="641">
                  <c:v>104</c:v>
                </c:pt>
                <c:pt idx="642">
                  <c:v>104</c:v>
                </c:pt>
                <c:pt idx="643">
                  <c:v>104</c:v>
                </c:pt>
                <c:pt idx="644">
                  <c:v>104</c:v>
                </c:pt>
                <c:pt idx="645">
                  <c:v>104</c:v>
                </c:pt>
                <c:pt idx="646">
                  <c:v>104</c:v>
                </c:pt>
                <c:pt idx="647">
                  <c:v>104</c:v>
                </c:pt>
                <c:pt idx="648">
                  <c:v>104</c:v>
                </c:pt>
                <c:pt idx="649">
                  <c:v>104</c:v>
                </c:pt>
                <c:pt idx="650">
                  <c:v>104</c:v>
                </c:pt>
                <c:pt idx="651">
                  <c:v>104</c:v>
                </c:pt>
                <c:pt idx="652">
                  <c:v>104</c:v>
                </c:pt>
                <c:pt idx="653">
                  <c:v>104</c:v>
                </c:pt>
                <c:pt idx="654">
                  <c:v>104</c:v>
                </c:pt>
                <c:pt idx="655">
                  <c:v>104</c:v>
                </c:pt>
                <c:pt idx="656">
                  <c:v>104</c:v>
                </c:pt>
                <c:pt idx="657">
                  <c:v>104</c:v>
                </c:pt>
                <c:pt idx="658">
                  <c:v>104</c:v>
                </c:pt>
                <c:pt idx="659">
                  <c:v>104</c:v>
                </c:pt>
                <c:pt idx="660">
                  <c:v>104</c:v>
                </c:pt>
                <c:pt idx="661">
                  <c:v>104</c:v>
                </c:pt>
                <c:pt idx="662">
                  <c:v>104</c:v>
                </c:pt>
                <c:pt idx="663">
                  <c:v>104</c:v>
                </c:pt>
                <c:pt idx="664">
                  <c:v>104</c:v>
                </c:pt>
                <c:pt idx="665">
                  <c:v>104</c:v>
                </c:pt>
                <c:pt idx="666">
                  <c:v>104</c:v>
                </c:pt>
                <c:pt idx="667">
                  <c:v>104</c:v>
                </c:pt>
                <c:pt idx="668">
                  <c:v>104</c:v>
                </c:pt>
                <c:pt idx="669">
                  <c:v>104</c:v>
                </c:pt>
                <c:pt idx="670">
                  <c:v>104</c:v>
                </c:pt>
                <c:pt idx="671">
                  <c:v>104</c:v>
                </c:pt>
                <c:pt idx="672">
                  <c:v>104</c:v>
                </c:pt>
                <c:pt idx="673">
                  <c:v>104</c:v>
                </c:pt>
                <c:pt idx="674">
                  <c:v>104</c:v>
                </c:pt>
                <c:pt idx="675">
                  <c:v>104</c:v>
                </c:pt>
                <c:pt idx="676">
                  <c:v>104</c:v>
                </c:pt>
                <c:pt idx="677">
                  <c:v>104</c:v>
                </c:pt>
                <c:pt idx="678">
                  <c:v>104</c:v>
                </c:pt>
                <c:pt idx="679">
                  <c:v>104</c:v>
                </c:pt>
                <c:pt idx="680">
                  <c:v>104</c:v>
                </c:pt>
                <c:pt idx="681">
                  <c:v>104</c:v>
                </c:pt>
                <c:pt idx="682">
                  <c:v>104</c:v>
                </c:pt>
                <c:pt idx="683">
                  <c:v>104</c:v>
                </c:pt>
                <c:pt idx="684">
                  <c:v>104</c:v>
                </c:pt>
                <c:pt idx="685">
                  <c:v>104</c:v>
                </c:pt>
                <c:pt idx="686">
                  <c:v>104</c:v>
                </c:pt>
                <c:pt idx="687">
                  <c:v>104</c:v>
                </c:pt>
                <c:pt idx="688">
                  <c:v>104</c:v>
                </c:pt>
                <c:pt idx="689">
                  <c:v>104</c:v>
                </c:pt>
                <c:pt idx="690">
                  <c:v>104</c:v>
                </c:pt>
                <c:pt idx="691">
                  <c:v>104</c:v>
                </c:pt>
                <c:pt idx="692">
                  <c:v>104</c:v>
                </c:pt>
                <c:pt idx="693">
                  <c:v>104</c:v>
                </c:pt>
                <c:pt idx="694">
                  <c:v>104</c:v>
                </c:pt>
                <c:pt idx="695">
                  <c:v>104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4</c:v>
                </c:pt>
                <c:pt idx="714">
                  <c:v>104</c:v>
                </c:pt>
                <c:pt idx="715">
                  <c:v>104</c:v>
                </c:pt>
                <c:pt idx="716">
                  <c:v>104</c:v>
                </c:pt>
                <c:pt idx="717">
                  <c:v>104</c:v>
                </c:pt>
                <c:pt idx="718">
                  <c:v>104</c:v>
                </c:pt>
                <c:pt idx="719">
                  <c:v>104</c:v>
                </c:pt>
                <c:pt idx="720">
                  <c:v>104</c:v>
                </c:pt>
                <c:pt idx="721">
                  <c:v>104</c:v>
                </c:pt>
                <c:pt idx="722">
                  <c:v>104</c:v>
                </c:pt>
                <c:pt idx="723">
                  <c:v>104</c:v>
                </c:pt>
                <c:pt idx="724">
                  <c:v>104</c:v>
                </c:pt>
                <c:pt idx="725">
                  <c:v>104</c:v>
                </c:pt>
                <c:pt idx="726">
                  <c:v>104</c:v>
                </c:pt>
                <c:pt idx="727">
                  <c:v>104</c:v>
                </c:pt>
                <c:pt idx="728">
                  <c:v>104</c:v>
                </c:pt>
                <c:pt idx="729">
                  <c:v>104</c:v>
                </c:pt>
                <c:pt idx="730">
                  <c:v>104</c:v>
                </c:pt>
                <c:pt idx="731">
                  <c:v>104</c:v>
                </c:pt>
                <c:pt idx="732">
                  <c:v>104</c:v>
                </c:pt>
                <c:pt idx="733">
                  <c:v>104</c:v>
                </c:pt>
                <c:pt idx="734">
                  <c:v>104</c:v>
                </c:pt>
                <c:pt idx="735">
                  <c:v>104</c:v>
                </c:pt>
                <c:pt idx="736">
                  <c:v>104</c:v>
                </c:pt>
                <c:pt idx="737">
                  <c:v>104</c:v>
                </c:pt>
                <c:pt idx="738">
                  <c:v>104</c:v>
                </c:pt>
                <c:pt idx="739">
                  <c:v>104</c:v>
                </c:pt>
                <c:pt idx="740">
                  <c:v>104</c:v>
                </c:pt>
                <c:pt idx="741">
                  <c:v>104</c:v>
                </c:pt>
                <c:pt idx="742">
                  <c:v>104</c:v>
                </c:pt>
                <c:pt idx="743">
                  <c:v>104</c:v>
                </c:pt>
                <c:pt idx="744">
                  <c:v>104</c:v>
                </c:pt>
                <c:pt idx="745">
                  <c:v>104</c:v>
                </c:pt>
                <c:pt idx="746">
                  <c:v>104</c:v>
                </c:pt>
                <c:pt idx="747">
                  <c:v>104</c:v>
                </c:pt>
                <c:pt idx="748">
                  <c:v>104</c:v>
                </c:pt>
                <c:pt idx="749">
                  <c:v>104</c:v>
                </c:pt>
                <c:pt idx="750">
                  <c:v>104</c:v>
                </c:pt>
                <c:pt idx="751">
                  <c:v>104</c:v>
                </c:pt>
                <c:pt idx="752">
                  <c:v>104</c:v>
                </c:pt>
                <c:pt idx="753">
                  <c:v>104</c:v>
                </c:pt>
                <c:pt idx="754">
                  <c:v>104</c:v>
                </c:pt>
                <c:pt idx="755">
                  <c:v>104</c:v>
                </c:pt>
                <c:pt idx="756">
                  <c:v>104</c:v>
                </c:pt>
                <c:pt idx="757">
                  <c:v>104</c:v>
                </c:pt>
                <c:pt idx="758">
                  <c:v>104</c:v>
                </c:pt>
                <c:pt idx="759">
                  <c:v>104</c:v>
                </c:pt>
                <c:pt idx="760">
                  <c:v>104</c:v>
                </c:pt>
                <c:pt idx="761">
                  <c:v>104</c:v>
                </c:pt>
                <c:pt idx="762">
                  <c:v>104</c:v>
                </c:pt>
                <c:pt idx="763">
                  <c:v>104</c:v>
                </c:pt>
                <c:pt idx="764">
                  <c:v>104</c:v>
                </c:pt>
                <c:pt idx="765">
                  <c:v>104</c:v>
                </c:pt>
                <c:pt idx="766">
                  <c:v>104</c:v>
                </c:pt>
                <c:pt idx="767">
                  <c:v>104</c:v>
                </c:pt>
                <c:pt idx="768">
                  <c:v>104</c:v>
                </c:pt>
                <c:pt idx="769">
                  <c:v>104</c:v>
                </c:pt>
                <c:pt idx="770">
                  <c:v>104</c:v>
                </c:pt>
                <c:pt idx="771">
                  <c:v>104</c:v>
                </c:pt>
                <c:pt idx="772">
                  <c:v>104</c:v>
                </c:pt>
                <c:pt idx="773">
                  <c:v>104</c:v>
                </c:pt>
                <c:pt idx="774">
                  <c:v>104</c:v>
                </c:pt>
                <c:pt idx="775">
                  <c:v>104</c:v>
                </c:pt>
                <c:pt idx="776">
                  <c:v>104</c:v>
                </c:pt>
                <c:pt idx="777">
                  <c:v>104</c:v>
                </c:pt>
                <c:pt idx="778">
                  <c:v>104</c:v>
                </c:pt>
                <c:pt idx="779">
                  <c:v>104</c:v>
                </c:pt>
                <c:pt idx="780">
                  <c:v>104</c:v>
                </c:pt>
                <c:pt idx="781">
                  <c:v>104</c:v>
                </c:pt>
                <c:pt idx="782">
                  <c:v>104</c:v>
                </c:pt>
                <c:pt idx="783">
                  <c:v>104</c:v>
                </c:pt>
                <c:pt idx="784">
                  <c:v>104</c:v>
                </c:pt>
                <c:pt idx="785">
                  <c:v>104</c:v>
                </c:pt>
                <c:pt idx="786">
                  <c:v>104</c:v>
                </c:pt>
                <c:pt idx="787">
                  <c:v>104</c:v>
                </c:pt>
                <c:pt idx="788">
                  <c:v>104</c:v>
                </c:pt>
                <c:pt idx="789">
                  <c:v>104</c:v>
                </c:pt>
                <c:pt idx="790">
                  <c:v>104</c:v>
                </c:pt>
                <c:pt idx="791">
                  <c:v>104</c:v>
                </c:pt>
                <c:pt idx="792">
                  <c:v>104</c:v>
                </c:pt>
                <c:pt idx="793">
                  <c:v>104</c:v>
                </c:pt>
                <c:pt idx="794">
                  <c:v>104</c:v>
                </c:pt>
                <c:pt idx="795">
                  <c:v>104</c:v>
                </c:pt>
                <c:pt idx="796">
                  <c:v>104</c:v>
                </c:pt>
                <c:pt idx="797">
                  <c:v>104</c:v>
                </c:pt>
                <c:pt idx="798">
                  <c:v>104</c:v>
                </c:pt>
                <c:pt idx="799">
                  <c:v>104</c:v>
                </c:pt>
                <c:pt idx="800">
                  <c:v>104</c:v>
                </c:pt>
                <c:pt idx="801">
                  <c:v>104</c:v>
                </c:pt>
                <c:pt idx="802">
                  <c:v>104</c:v>
                </c:pt>
                <c:pt idx="803">
                  <c:v>104</c:v>
                </c:pt>
                <c:pt idx="804">
                  <c:v>104</c:v>
                </c:pt>
                <c:pt idx="805">
                  <c:v>104</c:v>
                </c:pt>
                <c:pt idx="806">
                  <c:v>104</c:v>
                </c:pt>
                <c:pt idx="807">
                  <c:v>104</c:v>
                </c:pt>
                <c:pt idx="808">
                  <c:v>104</c:v>
                </c:pt>
                <c:pt idx="809">
                  <c:v>104</c:v>
                </c:pt>
                <c:pt idx="810">
                  <c:v>104</c:v>
                </c:pt>
                <c:pt idx="811">
                  <c:v>104</c:v>
                </c:pt>
                <c:pt idx="812">
                  <c:v>104</c:v>
                </c:pt>
                <c:pt idx="813">
                  <c:v>104</c:v>
                </c:pt>
                <c:pt idx="814">
                  <c:v>104</c:v>
                </c:pt>
                <c:pt idx="815">
                  <c:v>104</c:v>
                </c:pt>
                <c:pt idx="816">
                  <c:v>104</c:v>
                </c:pt>
                <c:pt idx="817">
                  <c:v>104</c:v>
                </c:pt>
                <c:pt idx="818">
                  <c:v>104</c:v>
                </c:pt>
                <c:pt idx="819">
                  <c:v>104</c:v>
                </c:pt>
                <c:pt idx="820">
                  <c:v>104</c:v>
                </c:pt>
                <c:pt idx="821">
                  <c:v>104</c:v>
                </c:pt>
                <c:pt idx="822">
                  <c:v>104</c:v>
                </c:pt>
                <c:pt idx="823">
                  <c:v>104</c:v>
                </c:pt>
                <c:pt idx="824">
                  <c:v>104</c:v>
                </c:pt>
                <c:pt idx="825">
                  <c:v>104</c:v>
                </c:pt>
                <c:pt idx="826">
                  <c:v>104</c:v>
                </c:pt>
                <c:pt idx="827">
                  <c:v>104</c:v>
                </c:pt>
                <c:pt idx="828">
                  <c:v>104</c:v>
                </c:pt>
                <c:pt idx="829">
                  <c:v>104</c:v>
                </c:pt>
                <c:pt idx="830">
                  <c:v>104</c:v>
                </c:pt>
                <c:pt idx="831">
                  <c:v>104</c:v>
                </c:pt>
                <c:pt idx="832">
                  <c:v>104</c:v>
                </c:pt>
                <c:pt idx="833">
                  <c:v>104</c:v>
                </c:pt>
                <c:pt idx="834">
                  <c:v>104</c:v>
                </c:pt>
                <c:pt idx="835">
                  <c:v>104</c:v>
                </c:pt>
                <c:pt idx="836">
                  <c:v>104</c:v>
                </c:pt>
                <c:pt idx="837">
                  <c:v>104</c:v>
                </c:pt>
                <c:pt idx="838">
                  <c:v>104</c:v>
                </c:pt>
                <c:pt idx="839">
                  <c:v>104</c:v>
                </c:pt>
                <c:pt idx="840">
                  <c:v>104</c:v>
                </c:pt>
                <c:pt idx="841">
                  <c:v>104</c:v>
                </c:pt>
                <c:pt idx="842">
                  <c:v>104</c:v>
                </c:pt>
                <c:pt idx="843">
                  <c:v>104</c:v>
                </c:pt>
                <c:pt idx="844">
                  <c:v>104</c:v>
                </c:pt>
                <c:pt idx="845">
                  <c:v>104</c:v>
                </c:pt>
                <c:pt idx="846">
                  <c:v>104</c:v>
                </c:pt>
                <c:pt idx="847">
                  <c:v>104</c:v>
                </c:pt>
                <c:pt idx="848">
                  <c:v>104</c:v>
                </c:pt>
                <c:pt idx="849">
                  <c:v>104</c:v>
                </c:pt>
                <c:pt idx="850">
                  <c:v>104</c:v>
                </c:pt>
                <c:pt idx="851">
                  <c:v>104</c:v>
                </c:pt>
                <c:pt idx="852">
                  <c:v>104.01</c:v>
                </c:pt>
                <c:pt idx="853">
                  <c:v>104.01</c:v>
                </c:pt>
                <c:pt idx="854">
                  <c:v>104</c:v>
                </c:pt>
                <c:pt idx="855">
                  <c:v>103.99</c:v>
                </c:pt>
                <c:pt idx="856">
                  <c:v>103.99</c:v>
                </c:pt>
                <c:pt idx="857">
                  <c:v>103.99</c:v>
                </c:pt>
                <c:pt idx="858">
                  <c:v>103.99</c:v>
                </c:pt>
                <c:pt idx="859">
                  <c:v>104</c:v>
                </c:pt>
                <c:pt idx="860">
                  <c:v>104.03</c:v>
                </c:pt>
                <c:pt idx="861">
                  <c:v>104.12</c:v>
                </c:pt>
                <c:pt idx="862">
                  <c:v>104.2</c:v>
                </c:pt>
                <c:pt idx="863">
                  <c:v>104.39</c:v>
                </c:pt>
                <c:pt idx="864">
                  <c:v>104.53</c:v>
                </c:pt>
                <c:pt idx="865">
                  <c:v>104.66</c:v>
                </c:pt>
                <c:pt idx="866">
                  <c:v>104.82</c:v>
                </c:pt>
                <c:pt idx="867">
                  <c:v>105.16</c:v>
                </c:pt>
                <c:pt idx="868">
                  <c:v>105.34</c:v>
                </c:pt>
                <c:pt idx="869">
                  <c:v>105.68</c:v>
                </c:pt>
                <c:pt idx="870">
                  <c:v>105.83</c:v>
                </c:pt>
                <c:pt idx="871">
                  <c:v>105.99</c:v>
                </c:pt>
                <c:pt idx="872">
                  <c:v>106.12</c:v>
                </c:pt>
                <c:pt idx="873">
                  <c:v>106.37</c:v>
                </c:pt>
                <c:pt idx="874">
                  <c:v>106.47</c:v>
                </c:pt>
                <c:pt idx="875">
                  <c:v>106.65</c:v>
                </c:pt>
                <c:pt idx="876">
                  <c:v>106.71</c:v>
                </c:pt>
                <c:pt idx="877">
                  <c:v>106.82</c:v>
                </c:pt>
                <c:pt idx="878">
                  <c:v>106.85</c:v>
                </c:pt>
                <c:pt idx="879">
                  <c:v>106.88</c:v>
                </c:pt>
                <c:pt idx="880">
                  <c:v>106.87</c:v>
                </c:pt>
                <c:pt idx="881">
                  <c:v>106.85</c:v>
                </c:pt>
                <c:pt idx="882">
                  <c:v>106.8</c:v>
                </c:pt>
                <c:pt idx="883">
                  <c:v>106.68</c:v>
                </c:pt>
                <c:pt idx="884">
                  <c:v>106.61</c:v>
                </c:pt>
                <c:pt idx="885">
                  <c:v>106.44</c:v>
                </c:pt>
                <c:pt idx="886">
                  <c:v>106.35</c:v>
                </c:pt>
                <c:pt idx="887">
                  <c:v>106.26</c:v>
                </c:pt>
                <c:pt idx="888">
                  <c:v>106.19</c:v>
                </c:pt>
                <c:pt idx="889">
                  <c:v>106.03</c:v>
                </c:pt>
                <c:pt idx="890">
                  <c:v>105.98</c:v>
                </c:pt>
                <c:pt idx="891">
                  <c:v>105.88</c:v>
                </c:pt>
                <c:pt idx="892">
                  <c:v>105.86</c:v>
                </c:pt>
                <c:pt idx="893">
                  <c:v>105.81</c:v>
                </c:pt>
                <c:pt idx="894">
                  <c:v>105.8</c:v>
                </c:pt>
                <c:pt idx="895">
                  <c:v>105.8</c:v>
                </c:pt>
                <c:pt idx="896">
                  <c:v>105.8</c:v>
                </c:pt>
                <c:pt idx="897">
                  <c:v>105.8</c:v>
                </c:pt>
                <c:pt idx="898">
                  <c:v>105.8</c:v>
                </c:pt>
                <c:pt idx="899">
                  <c:v>105.8</c:v>
                </c:pt>
                <c:pt idx="900">
                  <c:v>105.8</c:v>
                </c:pt>
                <c:pt idx="901">
                  <c:v>105.8</c:v>
                </c:pt>
                <c:pt idx="902">
                  <c:v>105.8</c:v>
                </c:pt>
                <c:pt idx="903">
                  <c:v>105.8</c:v>
                </c:pt>
                <c:pt idx="904">
                  <c:v>105.8</c:v>
                </c:pt>
                <c:pt idx="905">
                  <c:v>105.8</c:v>
                </c:pt>
                <c:pt idx="906">
                  <c:v>105.8</c:v>
                </c:pt>
                <c:pt idx="907">
                  <c:v>105.8</c:v>
                </c:pt>
                <c:pt idx="908">
                  <c:v>105.8</c:v>
                </c:pt>
                <c:pt idx="909">
                  <c:v>105.8</c:v>
                </c:pt>
                <c:pt idx="910">
                  <c:v>105.8</c:v>
                </c:pt>
                <c:pt idx="911">
                  <c:v>105.8</c:v>
                </c:pt>
                <c:pt idx="912">
                  <c:v>105.8</c:v>
                </c:pt>
                <c:pt idx="913">
                  <c:v>105.8</c:v>
                </c:pt>
                <c:pt idx="914">
                  <c:v>105.8</c:v>
                </c:pt>
                <c:pt idx="915">
                  <c:v>105.8</c:v>
                </c:pt>
                <c:pt idx="916">
                  <c:v>105.8</c:v>
                </c:pt>
                <c:pt idx="917">
                  <c:v>105.8</c:v>
                </c:pt>
                <c:pt idx="918">
                  <c:v>105.8</c:v>
                </c:pt>
                <c:pt idx="919">
                  <c:v>105.79</c:v>
                </c:pt>
                <c:pt idx="920">
                  <c:v>105.79</c:v>
                </c:pt>
                <c:pt idx="921">
                  <c:v>105.79</c:v>
                </c:pt>
                <c:pt idx="922">
                  <c:v>105.8</c:v>
                </c:pt>
                <c:pt idx="923">
                  <c:v>105.83</c:v>
                </c:pt>
                <c:pt idx="924">
                  <c:v>105.87</c:v>
                </c:pt>
                <c:pt idx="925">
                  <c:v>105.96</c:v>
                </c:pt>
                <c:pt idx="926">
                  <c:v>106.04</c:v>
                </c:pt>
                <c:pt idx="927">
                  <c:v>106.21</c:v>
                </c:pt>
                <c:pt idx="928">
                  <c:v>106.34</c:v>
                </c:pt>
                <c:pt idx="929">
                  <c:v>106.58</c:v>
                </c:pt>
                <c:pt idx="930">
                  <c:v>106.73</c:v>
                </c:pt>
                <c:pt idx="931">
                  <c:v>107.03</c:v>
                </c:pt>
                <c:pt idx="932">
                  <c:v>107.18</c:v>
                </c:pt>
                <c:pt idx="933">
                  <c:v>107.49</c:v>
                </c:pt>
                <c:pt idx="934">
                  <c:v>107.63</c:v>
                </c:pt>
                <c:pt idx="935">
                  <c:v>107.91</c:v>
                </c:pt>
                <c:pt idx="936">
                  <c:v>108.03</c:v>
                </c:pt>
                <c:pt idx="937">
                  <c:v>108.27</c:v>
                </c:pt>
                <c:pt idx="938">
                  <c:v>108.36</c:v>
                </c:pt>
                <c:pt idx="939">
                  <c:v>108.54</c:v>
                </c:pt>
                <c:pt idx="940">
                  <c:v>108.61</c:v>
                </c:pt>
                <c:pt idx="941">
                  <c:v>108.72</c:v>
                </c:pt>
                <c:pt idx="942">
                  <c:v>108.74</c:v>
                </c:pt>
                <c:pt idx="943">
                  <c:v>108.77</c:v>
                </c:pt>
                <c:pt idx="944">
                  <c:v>108.75</c:v>
                </c:pt>
                <c:pt idx="945">
                  <c:v>108.68</c:v>
                </c:pt>
                <c:pt idx="946">
                  <c:v>108.63</c:v>
                </c:pt>
                <c:pt idx="947">
                  <c:v>108.56</c:v>
                </c:pt>
                <c:pt idx="948">
                  <c:v>108.48</c:v>
                </c:pt>
                <c:pt idx="949">
                  <c:v>108.31</c:v>
                </c:pt>
                <c:pt idx="950">
                  <c:v>108.21</c:v>
                </c:pt>
                <c:pt idx="951">
                  <c:v>108.03</c:v>
                </c:pt>
                <c:pt idx="952">
                  <c:v>107.95</c:v>
                </c:pt>
                <c:pt idx="953">
                  <c:v>107.8</c:v>
                </c:pt>
                <c:pt idx="954">
                  <c:v>107.75</c:v>
                </c:pt>
                <c:pt idx="955">
                  <c:v>107.65</c:v>
                </c:pt>
                <c:pt idx="956">
                  <c:v>107.62</c:v>
                </c:pt>
                <c:pt idx="957">
                  <c:v>107.6</c:v>
                </c:pt>
                <c:pt idx="958">
                  <c:v>107.59</c:v>
                </c:pt>
                <c:pt idx="959">
                  <c:v>107.6</c:v>
                </c:pt>
                <c:pt idx="960">
                  <c:v>107.62</c:v>
                </c:pt>
                <c:pt idx="961">
                  <c:v>107.69</c:v>
                </c:pt>
                <c:pt idx="962">
                  <c:v>107.75</c:v>
                </c:pt>
                <c:pt idx="963">
                  <c:v>107.89</c:v>
                </c:pt>
                <c:pt idx="964">
                  <c:v>107.99</c:v>
                </c:pt>
                <c:pt idx="965">
                  <c:v>108.2</c:v>
                </c:pt>
                <c:pt idx="966">
                  <c:v>108.32</c:v>
                </c:pt>
                <c:pt idx="967">
                  <c:v>108.58</c:v>
                </c:pt>
                <c:pt idx="968">
                  <c:v>108.71</c:v>
                </c:pt>
                <c:pt idx="969">
                  <c:v>108.96</c:v>
                </c:pt>
                <c:pt idx="970">
                  <c:v>109.08</c:v>
                </c:pt>
                <c:pt idx="971">
                  <c:v>109.2</c:v>
                </c:pt>
                <c:pt idx="972">
                  <c:v>109.3</c:v>
                </c:pt>
                <c:pt idx="973">
                  <c:v>109.5</c:v>
                </c:pt>
                <c:pt idx="974">
                  <c:v>109.58</c:v>
                </c:pt>
                <c:pt idx="975">
                  <c:v>109.74</c:v>
                </c:pt>
                <c:pt idx="976">
                  <c:v>109.8</c:v>
                </c:pt>
                <c:pt idx="977">
                  <c:v>109.93</c:v>
                </c:pt>
                <c:pt idx="978">
                  <c:v>109.99</c:v>
                </c:pt>
                <c:pt idx="979">
                  <c:v>110.11</c:v>
                </c:pt>
                <c:pt idx="980">
                  <c:v>110.17</c:v>
                </c:pt>
                <c:pt idx="981">
                  <c:v>110.3</c:v>
                </c:pt>
                <c:pt idx="982">
                  <c:v>110.36</c:v>
                </c:pt>
                <c:pt idx="983">
                  <c:v>110.48</c:v>
                </c:pt>
                <c:pt idx="984">
                  <c:v>110.55</c:v>
                </c:pt>
                <c:pt idx="985">
                  <c:v>110.67</c:v>
                </c:pt>
                <c:pt idx="986">
                  <c:v>110.73</c:v>
                </c:pt>
                <c:pt idx="987">
                  <c:v>110.86</c:v>
                </c:pt>
                <c:pt idx="988">
                  <c:v>110.92</c:v>
                </c:pt>
                <c:pt idx="989">
                  <c:v>111.05</c:v>
                </c:pt>
                <c:pt idx="990">
                  <c:v>111.12</c:v>
                </c:pt>
                <c:pt idx="991">
                  <c:v>111.18</c:v>
                </c:pt>
                <c:pt idx="992">
                  <c:v>111.25</c:v>
                </c:pt>
                <c:pt idx="993">
                  <c:v>111.38</c:v>
                </c:pt>
                <c:pt idx="994">
                  <c:v>111.44</c:v>
                </c:pt>
                <c:pt idx="995">
                  <c:v>111.57</c:v>
                </c:pt>
                <c:pt idx="996">
                  <c:v>111.64</c:v>
                </c:pt>
                <c:pt idx="997">
                  <c:v>111.7</c:v>
                </c:pt>
                <c:pt idx="998">
                  <c:v>111.77</c:v>
                </c:pt>
                <c:pt idx="999">
                  <c:v>111.91</c:v>
                </c:pt>
                <c:pt idx="1000">
                  <c:v>111.98</c:v>
                </c:pt>
                <c:pt idx="1001">
                  <c:v>112.13</c:v>
                </c:pt>
                <c:pt idx="1002">
                  <c:v>112.21</c:v>
                </c:pt>
                <c:pt idx="1003">
                  <c:v>112.28</c:v>
                </c:pt>
                <c:pt idx="1004">
                  <c:v>112.34</c:v>
                </c:pt>
                <c:pt idx="1005">
                  <c:v>112.43</c:v>
                </c:pt>
                <c:pt idx="1006">
                  <c:v>112.45</c:v>
                </c:pt>
                <c:pt idx="1007">
                  <c:v>112.44</c:v>
                </c:pt>
                <c:pt idx="1008">
                  <c:v>112.41</c:v>
                </c:pt>
                <c:pt idx="1009">
                  <c:v>112.38</c:v>
                </c:pt>
                <c:pt idx="1010">
                  <c:v>112.3</c:v>
                </c:pt>
                <c:pt idx="1011">
                  <c:v>112.14</c:v>
                </c:pt>
                <c:pt idx="1012">
                  <c:v>112.03</c:v>
                </c:pt>
                <c:pt idx="1013">
                  <c:v>111.82</c:v>
                </c:pt>
                <c:pt idx="1014">
                  <c:v>111.72</c:v>
                </c:pt>
                <c:pt idx="1015">
                  <c:v>111.62</c:v>
                </c:pt>
                <c:pt idx="1016">
                  <c:v>111.53</c:v>
                </c:pt>
                <c:pt idx="1017">
                  <c:v>111.37</c:v>
                </c:pt>
                <c:pt idx="1018">
                  <c:v>111.31</c:v>
                </c:pt>
                <c:pt idx="1019">
                  <c:v>111.25</c:v>
                </c:pt>
                <c:pt idx="1020">
                  <c:v>111.22</c:v>
                </c:pt>
                <c:pt idx="1021">
                  <c:v>111.18</c:v>
                </c:pt>
                <c:pt idx="1022">
                  <c:v>111.19</c:v>
                </c:pt>
                <c:pt idx="1023">
                  <c:v>111.24</c:v>
                </c:pt>
                <c:pt idx="1024">
                  <c:v>111.32</c:v>
                </c:pt>
                <c:pt idx="1025">
                  <c:v>111.51</c:v>
                </c:pt>
                <c:pt idx="1026">
                  <c:v>111.66</c:v>
                </c:pt>
                <c:pt idx="1027">
                  <c:v>112.07</c:v>
                </c:pt>
                <c:pt idx="1028">
                  <c:v>112.34</c:v>
                </c:pt>
                <c:pt idx="1029">
                  <c:v>112.65</c:v>
                </c:pt>
                <c:pt idx="1030">
                  <c:v>113.01</c:v>
                </c:pt>
                <c:pt idx="1031">
                  <c:v>113.38</c:v>
                </c:pt>
                <c:pt idx="1032">
                  <c:v>113.77</c:v>
                </c:pt>
                <c:pt idx="1033">
                  <c:v>114.15</c:v>
                </c:pt>
                <c:pt idx="1034">
                  <c:v>114.5</c:v>
                </c:pt>
                <c:pt idx="1035">
                  <c:v>114.83</c:v>
                </c:pt>
                <c:pt idx="1036">
                  <c:v>115.1</c:v>
                </c:pt>
                <c:pt idx="1037">
                  <c:v>115.58</c:v>
                </c:pt>
                <c:pt idx="1038">
                  <c:v>115.78</c:v>
                </c:pt>
                <c:pt idx="1039">
                  <c:v>115.95</c:v>
                </c:pt>
                <c:pt idx="1040">
                  <c:v>116.11</c:v>
                </c:pt>
                <c:pt idx="1041">
                  <c:v>116.26</c:v>
                </c:pt>
                <c:pt idx="1042">
                  <c:v>116.4</c:v>
                </c:pt>
                <c:pt idx="1043">
                  <c:v>116.7</c:v>
                </c:pt>
                <c:pt idx="1044">
                  <c:v>116.85</c:v>
                </c:pt>
                <c:pt idx="1045">
                  <c:v>117.01</c:v>
                </c:pt>
                <c:pt idx="1046">
                  <c:v>117.17</c:v>
                </c:pt>
                <c:pt idx="1047">
                  <c:v>117.34</c:v>
                </c:pt>
                <c:pt idx="1048">
                  <c:v>117.5</c:v>
                </c:pt>
                <c:pt idx="1049">
                  <c:v>117.65</c:v>
                </c:pt>
                <c:pt idx="1050">
                  <c:v>117.78</c:v>
                </c:pt>
                <c:pt idx="1051">
                  <c:v>117.89</c:v>
                </c:pt>
                <c:pt idx="1052">
                  <c:v>117.97</c:v>
                </c:pt>
                <c:pt idx="1053">
                  <c:v>118.03</c:v>
                </c:pt>
                <c:pt idx="1054">
                  <c:v>118.05</c:v>
                </c:pt>
                <c:pt idx="1055">
                  <c:v>118.02</c:v>
                </c:pt>
                <c:pt idx="1056">
                  <c:v>117.98</c:v>
                </c:pt>
                <c:pt idx="1057">
                  <c:v>117.91</c:v>
                </c:pt>
                <c:pt idx="1058">
                  <c:v>117.82</c:v>
                </c:pt>
                <c:pt idx="1059">
                  <c:v>117.72</c:v>
                </c:pt>
                <c:pt idx="1060">
                  <c:v>117.64</c:v>
                </c:pt>
                <c:pt idx="1061">
                  <c:v>117.62</c:v>
                </c:pt>
                <c:pt idx="1062">
                  <c:v>117.71</c:v>
                </c:pt>
                <c:pt idx="1063">
                  <c:v>117.84</c:v>
                </c:pt>
                <c:pt idx="1064">
                  <c:v>117.98</c:v>
                </c:pt>
                <c:pt idx="1065">
                  <c:v>118.12</c:v>
                </c:pt>
                <c:pt idx="1066">
                  <c:v>118.24</c:v>
                </c:pt>
                <c:pt idx="1067">
                  <c:v>118.37</c:v>
                </c:pt>
                <c:pt idx="1068">
                  <c:v>118.49</c:v>
                </c:pt>
                <c:pt idx="1069">
                  <c:v>118.61</c:v>
                </c:pt>
                <c:pt idx="1070">
                  <c:v>118.71</c:v>
                </c:pt>
                <c:pt idx="1071">
                  <c:v>103.98</c:v>
                </c:pt>
                <c:pt idx="1072">
                  <c:v>103.99</c:v>
                </c:pt>
                <c:pt idx="1073">
                  <c:v>104</c:v>
                </c:pt>
                <c:pt idx="1074">
                  <c:v>104</c:v>
                </c:pt>
                <c:pt idx="1075">
                  <c:v>104</c:v>
                </c:pt>
                <c:pt idx="1076">
                  <c:v>104</c:v>
                </c:pt>
                <c:pt idx="1077">
                  <c:v>104</c:v>
                </c:pt>
                <c:pt idx="1078">
                  <c:v>104</c:v>
                </c:pt>
                <c:pt idx="1079">
                  <c:v>104</c:v>
                </c:pt>
                <c:pt idx="1080">
                  <c:v>104</c:v>
                </c:pt>
                <c:pt idx="1081">
                  <c:v>104</c:v>
                </c:pt>
                <c:pt idx="1082">
                  <c:v>104</c:v>
                </c:pt>
                <c:pt idx="1083">
                  <c:v>104</c:v>
                </c:pt>
                <c:pt idx="1084">
                  <c:v>104</c:v>
                </c:pt>
                <c:pt idx="1085">
                  <c:v>104</c:v>
                </c:pt>
                <c:pt idx="1086">
                  <c:v>104</c:v>
                </c:pt>
                <c:pt idx="1087">
                  <c:v>104</c:v>
                </c:pt>
                <c:pt idx="1088">
                  <c:v>104</c:v>
                </c:pt>
                <c:pt idx="1089">
                  <c:v>104</c:v>
                </c:pt>
                <c:pt idx="1090">
                  <c:v>104</c:v>
                </c:pt>
                <c:pt idx="1091">
                  <c:v>104</c:v>
                </c:pt>
                <c:pt idx="1092">
                  <c:v>104</c:v>
                </c:pt>
                <c:pt idx="1093">
                  <c:v>104</c:v>
                </c:pt>
                <c:pt idx="1094">
                  <c:v>104</c:v>
                </c:pt>
                <c:pt idx="1095">
                  <c:v>104</c:v>
                </c:pt>
                <c:pt idx="1096">
                  <c:v>104</c:v>
                </c:pt>
                <c:pt idx="1097">
                  <c:v>104</c:v>
                </c:pt>
                <c:pt idx="1098">
                  <c:v>104</c:v>
                </c:pt>
                <c:pt idx="1099">
                  <c:v>104</c:v>
                </c:pt>
                <c:pt idx="1100">
                  <c:v>104</c:v>
                </c:pt>
                <c:pt idx="1101">
                  <c:v>104</c:v>
                </c:pt>
                <c:pt idx="1102">
                  <c:v>104</c:v>
                </c:pt>
                <c:pt idx="1103">
                  <c:v>104</c:v>
                </c:pt>
                <c:pt idx="1104">
                  <c:v>104</c:v>
                </c:pt>
                <c:pt idx="1105">
                  <c:v>104</c:v>
                </c:pt>
                <c:pt idx="1106">
                  <c:v>104</c:v>
                </c:pt>
                <c:pt idx="1107">
                  <c:v>104</c:v>
                </c:pt>
                <c:pt idx="1108">
                  <c:v>104</c:v>
                </c:pt>
                <c:pt idx="1109">
                  <c:v>104</c:v>
                </c:pt>
                <c:pt idx="1110">
                  <c:v>104</c:v>
                </c:pt>
                <c:pt idx="1111">
                  <c:v>104</c:v>
                </c:pt>
                <c:pt idx="1112">
                  <c:v>104</c:v>
                </c:pt>
                <c:pt idx="1113">
                  <c:v>104</c:v>
                </c:pt>
                <c:pt idx="1114">
                  <c:v>104</c:v>
                </c:pt>
                <c:pt idx="1115">
                  <c:v>104</c:v>
                </c:pt>
                <c:pt idx="1116">
                  <c:v>104</c:v>
                </c:pt>
                <c:pt idx="1117">
                  <c:v>104</c:v>
                </c:pt>
                <c:pt idx="1118">
                  <c:v>104</c:v>
                </c:pt>
                <c:pt idx="1119">
                  <c:v>104</c:v>
                </c:pt>
                <c:pt idx="1120">
                  <c:v>104</c:v>
                </c:pt>
                <c:pt idx="1121">
                  <c:v>104</c:v>
                </c:pt>
                <c:pt idx="1122">
                  <c:v>104</c:v>
                </c:pt>
                <c:pt idx="1123">
                  <c:v>104</c:v>
                </c:pt>
                <c:pt idx="1124">
                  <c:v>104</c:v>
                </c:pt>
                <c:pt idx="1125">
                  <c:v>104</c:v>
                </c:pt>
                <c:pt idx="1126">
                  <c:v>104</c:v>
                </c:pt>
                <c:pt idx="1127">
                  <c:v>104</c:v>
                </c:pt>
                <c:pt idx="1128">
                  <c:v>104</c:v>
                </c:pt>
                <c:pt idx="1129">
                  <c:v>104</c:v>
                </c:pt>
                <c:pt idx="1130">
                  <c:v>104</c:v>
                </c:pt>
                <c:pt idx="1131">
                  <c:v>104</c:v>
                </c:pt>
                <c:pt idx="1132">
                  <c:v>104</c:v>
                </c:pt>
                <c:pt idx="1133">
                  <c:v>104</c:v>
                </c:pt>
                <c:pt idx="1134">
                  <c:v>104</c:v>
                </c:pt>
                <c:pt idx="1135">
                  <c:v>104</c:v>
                </c:pt>
                <c:pt idx="1136">
                  <c:v>104</c:v>
                </c:pt>
                <c:pt idx="1137">
                  <c:v>104</c:v>
                </c:pt>
                <c:pt idx="1138">
                  <c:v>104</c:v>
                </c:pt>
                <c:pt idx="1139">
                  <c:v>104</c:v>
                </c:pt>
                <c:pt idx="1140">
                  <c:v>104</c:v>
                </c:pt>
                <c:pt idx="1141">
                  <c:v>104</c:v>
                </c:pt>
                <c:pt idx="1142">
                  <c:v>104</c:v>
                </c:pt>
                <c:pt idx="1143">
                  <c:v>104</c:v>
                </c:pt>
                <c:pt idx="1144">
                  <c:v>104</c:v>
                </c:pt>
                <c:pt idx="1145">
                  <c:v>104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4</c:v>
                </c:pt>
                <c:pt idx="1150">
                  <c:v>104</c:v>
                </c:pt>
                <c:pt idx="1151">
                  <c:v>104</c:v>
                </c:pt>
                <c:pt idx="1152">
                  <c:v>104</c:v>
                </c:pt>
                <c:pt idx="1153">
                  <c:v>104</c:v>
                </c:pt>
                <c:pt idx="1154">
                  <c:v>104</c:v>
                </c:pt>
                <c:pt idx="1155">
                  <c:v>104</c:v>
                </c:pt>
                <c:pt idx="1156">
                  <c:v>104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4</c:v>
                </c:pt>
                <c:pt idx="1161">
                  <c:v>104</c:v>
                </c:pt>
                <c:pt idx="1162">
                  <c:v>104</c:v>
                </c:pt>
                <c:pt idx="1163">
                  <c:v>104</c:v>
                </c:pt>
                <c:pt idx="1164">
                  <c:v>104</c:v>
                </c:pt>
                <c:pt idx="1165">
                  <c:v>104</c:v>
                </c:pt>
                <c:pt idx="1166">
                  <c:v>104</c:v>
                </c:pt>
                <c:pt idx="1167">
                  <c:v>104</c:v>
                </c:pt>
                <c:pt idx="1168">
                  <c:v>104</c:v>
                </c:pt>
                <c:pt idx="1169">
                  <c:v>104</c:v>
                </c:pt>
                <c:pt idx="1170">
                  <c:v>104</c:v>
                </c:pt>
                <c:pt idx="1171">
                  <c:v>104</c:v>
                </c:pt>
                <c:pt idx="1172">
                  <c:v>104</c:v>
                </c:pt>
                <c:pt idx="1173">
                  <c:v>104</c:v>
                </c:pt>
                <c:pt idx="1174">
                  <c:v>104</c:v>
                </c:pt>
                <c:pt idx="1175">
                  <c:v>104</c:v>
                </c:pt>
                <c:pt idx="1176">
                  <c:v>104</c:v>
                </c:pt>
                <c:pt idx="1177">
                  <c:v>104</c:v>
                </c:pt>
                <c:pt idx="1178">
                  <c:v>104</c:v>
                </c:pt>
                <c:pt idx="1179">
                  <c:v>104</c:v>
                </c:pt>
                <c:pt idx="1180">
                  <c:v>104</c:v>
                </c:pt>
                <c:pt idx="1181">
                  <c:v>104</c:v>
                </c:pt>
                <c:pt idx="1182">
                  <c:v>104</c:v>
                </c:pt>
                <c:pt idx="1183">
                  <c:v>104</c:v>
                </c:pt>
                <c:pt idx="1184">
                  <c:v>104</c:v>
                </c:pt>
                <c:pt idx="1185">
                  <c:v>104</c:v>
                </c:pt>
                <c:pt idx="1186">
                  <c:v>104</c:v>
                </c:pt>
                <c:pt idx="1187">
                  <c:v>104</c:v>
                </c:pt>
                <c:pt idx="1188">
                  <c:v>104</c:v>
                </c:pt>
                <c:pt idx="1189">
                  <c:v>104</c:v>
                </c:pt>
                <c:pt idx="1190">
                  <c:v>104</c:v>
                </c:pt>
                <c:pt idx="1191">
                  <c:v>104</c:v>
                </c:pt>
                <c:pt idx="1192">
                  <c:v>104</c:v>
                </c:pt>
                <c:pt idx="1193">
                  <c:v>104</c:v>
                </c:pt>
                <c:pt idx="1194">
                  <c:v>104</c:v>
                </c:pt>
                <c:pt idx="1195">
                  <c:v>104</c:v>
                </c:pt>
                <c:pt idx="1196">
                  <c:v>104</c:v>
                </c:pt>
                <c:pt idx="1197">
                  <c:v>104</c:v>
                </c:pt>
                <c:pt idx="1198">
                  <c:v>104</c:v>
                </c:pt>
                <c:pt idx="1199">
                  <c:v>104</c:v>
                </c:pt>
                <c:pt idx="1200">
                  <c:v>104</c:v>
                </c:pt>
                <c:pt idx="1201">
                  <c:v>104</c:v>
                </c:pt>
                <c:pt idx="1202">
                  <c:v>104</c:v>
                </c:pt>
                <c:pt idx="1203">
                  <c:v>104</c:v>
                </c:pt>
                <c:pt idx="1204">
                  <c:v>104</c:v>
                </c:pt>
                <c:pt idx="1205">
                  <c:v>104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4</c:v>
                </c:pt>
                <c:pt idx="1216">
                  <c:v>104</c:v>
                </c:pt>
                <c:pt idx="1217">
                  <c:v>104</c:v>
                </c:pt>
                <c:pt idx="1218">
                  <c:v>104</c:v>
                </c:pt>
                <c:pt idx="1219">
                  <c:v>104</c:v>
                </c:pt>
                <c:pt idx="1220">
                  <c:v>104</c:v>
                </c:pt>
                <c:pt idx="1221">
                  <c:v>104</c:v>
                </c:pt>
                <c:pt idx="1222">
                  <c:v>104</c:v>
                </c:pt>
                <c:pt idx="1223">
                  <c:v>104</c:v>
                </c:pt>
                <c:pt idx="1224">
                  <c:v>104</c:v>
                </c:pt>
                <c:pt idx="1225">
                  <c:v>104</c:v>
                </c:pt>
                <c:pt idx="1226">
                  <c:v>104</c:v>
                </c:pt>
                <c:pt idx="1227">
                  <c:v>104</c:v>
                </c:pt>
                <c:pt idx="1228">
                  <c:v>104</c:v>
                </c:pt>
                <c:pt idx="1229">
                  <c:v>104</c:v>
                </c:pt>
                <c:pt idx="1230">
                  <c:v>104</c:v>
                </c:pt>
                <c:pt idx="1231">
                  <c:v>104</c:v>
                </c:pt>
                <c:pt idx="1232">
                  <c:v>104</c:v>
                </c:pt>
                <c:pt idx="1233">
                  <c:v>104</c:v>
                </c:pt>
                <c:pt idx="1234">
                  <c:v>104</c:v>
                </c:pt>
                <c:pt idx="1235">
                  <c:v>104</c:v>
                </c:pt>
                <c:pt idx="1236">
                  <c:v>104</c:v>
                </c:pt>
                <c:pt idx="1237">
                  <c:v>104</c:v>
                </c:pt>
                <c:pt idx="1238">
                  <c:v>104</c:v>
                </c:pt>
                <c:pt idx="1239">
                  <c:v>104</c:v>
                </c:pt>
                <c:pt idx="1240">
                  <c:v>104</c:v>
                </c:pt>
                <c:pt idx="1241">
                  <c:v>104</c:v>
                </c:pt>
                <c:pt idx="1242">
                  <c:v>104</c:v>
                </c:pt>
                <c:pt idx="1243">
                  <c:v>104</c:v>
                </c:pt>
                <c:pt idx="1244">
                  <c:v>104</c:v>
                </c:pt>
                <c:pt idx="1245">
                  <c:v>104</c:v>
                </c:pt>
                <c:pt idx="1246">
                  <c:v>104</c:v>
                </c:pt>
                <c:pt idx="1247">
                  <c:v>104</c:v>
                </c:pt>
                <c:pt idx="1248">
                  <c:v>104</c:v>
                </c:pt>
                <c:pt idx="1249">
                  <c:v>104</c:v>
                </c:pt>
                <c:pt idx="1250">
                  <c:v>104</c:v>
                </c:pt>
                <c:pt idx="1251">
                  <c:v>104</c:v>
                </c:pt>
                <c:pt idx="1252">
                  <c:v>104</c:v>
                </c:pt>
                <c:pt idx="1253">
                  <c:v>104</c:v>
                </c:pt>
                <c:pt idx="1254">
                  <c:v>104</c:v>
                </c:pt>
                <c:pt idx="1255">
                  <c:v>104</c:v>
                </c:pt>
                <c:pt idx="1256">
                  <c:v>104</c:v>
                </c:pt>
                <c:pt idx="1257">
                  <c:v>104</c:v>
                </c:pt>
                <c:pt idx="1258">
                  <c:v>104</c:v>
                </c:pt>
                <c:pt idx="1259">
                  <c:v>104</c:v>
                </c:pt>
                <c:pt idx="1260">
                  <c:v>104</c:v>
                </c:pt>
                <c:pt idx="1261">
                  <c:v>104</c:v>
                </c:pt>
                <c:pt idx="1262">
                  <c:v>104</c:v>
                </c:pt>
                <c:pt idx="1263">
                  <c:v>104</c:v>
                </c:pt>
                <c:pt idx="1264">
                  <c:v>104</c:v>
                </c:pt>
                <c:pt idx="1265">
                  <c:v>104</c:v>
                </c:pt>
                <c:pt idx="1266">
                  <c:v>104</c:v>
                </c:pt>
                <c:pt idx="1267">
                  <c:v>104</c:v>
                </c:pt>
                <c:pt idx="1268">
                  <c:v>104</c:v>
                </c:pt>
                <c:pt idx="1269">
                  <c:v>104</c:v>
                </c:pt>
                <c:pt idx="1270">
                  <c:v>104</c:v>
                </c:pt>
                <c:pt idx="1271">
                  <c:v>104</c:v>
                </c:pt>
                <c:pt idx="1272">
                  <c:v>104</c:v>
                </c:pt>
                <c:pt idx="1273">
                  <c:v>104</c:v>
                </c:pt>
                <c:pt idx="1274">
                  <c:v>104</c:v>
                </c:pt>
                <c:pt idx="1275">
                  <c:v>104</c:v>
                </c:pt>
                <c:pt idx="1276">
                  <c:v>104</c:v>
                </c:pt>
                <c:pt idx="1277">
                  <c:v>104</c:v>
                </c:pt>
                <c:pt idx="1278">
                  <c:v>104</c:v>
                </c:pt>
                <c:pt idx="1279">
                  <c:v>104</c:v>
                </c:pt>
                <c:pt idx="1280">
                  <c:v>104</c:v>
                </c:pt>
                <c:pt idx="1281">
                  <c:v>104</c:v>
                </c:pt>
                <c:pt idx="1282">
                  <c:v>104</c:v>
                </c:pt>
                <c:pt idx="1283">
                  <c:v>104</c:v>
                </c:pt>
                <c:pt idx="1284">
                  <c:v>104</c:v>
                </c:pt>
                <c:pt idx="1285">
                  <c:v>104</c:v>
                </c:pt>
                <c:pt idx="1286">
                  <c:v>104</c:v>
                </c:pt>
                <c:pt idx="1287">
                  <c:v>104</c:v>
                </c:pt>
                <c:pt idx="1288">
                  <c:v>104</c:v>
                </c:pt>
                <c:pt idx="1289">
                  <c:v>104</c:v>
                </c:pt>
                <c:pt idx="1290">
                  <c:v>104</c:v>
                </c:pt>
                <c:pt idx="1291">
                  <c:v>104</c:v>
                </c:pt>
                <c:pt idx="1292">
                  <c:v>104</c:v>
                </c:pt>
                <c:pt idx="1293">
                  <c:v>104</c:v>
                </c:pt>
                <c:pt idx="1294">
                  <c:v>104</c:v>
                </c:pt>
                <c:pt idx="1295">
                  <c:v>104</c:v>
                </c:pt>
                <c:pt idx="1296">
                  <c:v>104</c:v>
                </c:pt>
                <c:pt idx="1297">
                  <c:v>104</c:v>
                </c:pt>
                <c:pt idx="1298">
                  <c:v>104</c:v>
                </c:pt>
                <c:pt idx="1299">
                  <c:v>104</c:v>
                </c:pt>
                <c:pt idx="1300">
                  <c:v>104</c:v>
                </c:pt>
                <c:pt idx="1301">
                  <c:v>104</c:v>
                </c:pt>
                <c:pt idx="1302">
                  <c:v>104</c:v>
                </c:pt>
                <c:pt idx="1303">
                  <c:v>104</c:v>
                </c:pt>
                <c:pt idx="1304">
                  <c:v>104</c:v>
                </c:pt>
                <c:pt idx="1305">
                  <c:v>104</c:v>
                </c:pt>
                <c:pt idx="1306">
                  <c:v>104</c:v>
                </c:pt>
                <c:pt idx="1307">
                  <c:v>104</c:v>
                </c:pt>
                <c:pt idx="1308">
                  <c:v>104</c:v>
                </c:pt>
                <c:pt idx="1309">
                  <c:v>104</c:v>
                </c:pt>
                <c:pt idx="1310">
                  <c:v>104</c:v>
                </c:pt>
                <c:pt idx="1311">
                  <c:v>104</c:v>
                </c:pt>
                <c:pt idx="1312">
                  <c:v>104</c:v>
                </c:pt>
                <c:pt idx="1313">
                  <c:v>104</c:v>
                </c:pt>
                <c:pt idx="1314">
                  <c:v>104</c:v>
                </c:pt>
                <c:pt idx="1315">
                  <c:v>104</c:v>
                </c:pt>
                <c:pt idx="1316">
                  <c:v>104</c:v>
                </c:pt>
                <c:pt idx="1317">
                  <c:v>104</c:v>
                </c:pt>
                <c:pt idx="1318">
                  <c:v>104</c:v>
                </c:pt>
                <c:pt idx="1319">
                  <c:v>104</c:v>
                </c:pt>
                <c:pt idx="1320">
                  <c:v>104</c:v>
                </c:pt>
                <c:pt idx="1321">
                  <c:v>104</c:v>
                </c:pt>
                <c:pt idx="1322">
                  <c:v>104</c:v>
                </c:pt>
                <c:pt idx="1323">
                  <c:v>104</c:v>
                </c:pt>
                <c:pt idx="1324">
                  <c:v>104</c:v>
                </c:pt>
                <c:pt idx="1325">
                  <c:v>104</c:v>
                </c:pt>
                <c:pt idx="1326">
                  <c:v>104</c:v>
                </c:pt>
                <c:pt idx="1327">
                  <c:v>104</c:v>
                </c:pt>
                <c:pt idx="1328">
                  <c:v>104</c:v>
                </c:pt>
                <c:pt idx="1329">
                  <c:v>104</c:v>
                </c:pt>
                <c:pt idx="1330">
                  <c:v>104</c:v>
                </c:pt>
                <c:pt idx="1331">
                  <c:v>104</c:v>
                </c:pt>
                <c:pt idx="1332">
                  <c:v>104</c:v>
                </c:pt>
                <c:pt idx="1333">
                  <c:v>104</c:v>
                </c:pt>
                <c:pt idx="1334">
                  <c:v>104</c:v>
                </c:pt>
                <c:pt idx="1335">
                  <c:v>104</c:v>
                </c:pt>
                <c:pt idx="1336">
                  <c:v>104</c:v>
                </c:pt>
                <c:pt idx="1337">
                  <c:v>104</c:v>
                </c:pt>
                <c:pt idx="1338">
                  <c:v>104</c:v>
                </c:pt>
                <c:pt idx="1339">
                  <c:v>104</c:v>
                </c:pt>
                <c:pt idx="1340">
                  <c:v>104</c:v>
                </c:pt>
                <c:pt idx="1341">
                  <c:v>104</c:v>
                </c:pt>
                <c:pt idx="1342">
                  <c:v>104</c:v>
                </c:pt>
                <c:pt idx="1343">
                  <c:v>104</c:v>
                </c:pt>
                <c:pt idx="1344">
                  <c:v>104</c:v>
                </c:pt>
                <c:pt idx="1345">
                  <c:v>104</c:v>
                </c:pt>
                <c:pt idx="1346">
                  <c:v>104</c:v>
                </c:pt>
                <c:pt idx="1347">
                  <c:v>104</c:v>
                </c:pt>
                <c:pt idx="1348">
                  <c:v>104</c:v>
                </c:pt>
                <c:pt idx="1349">
                  <c:v>104</c:v>
                </c:pt>
                <c:pt idx="1350">
                  <c:v>104</c:v>
                </c:pt>
                <c:pt idx="1351">
                  <c:v>104</c:v>
                </c:pt>
                <c:pt idx="1352">
                  <c:v>104</c:v>
                </c:pt>
                <c:pt idx="1353">
                  <c:v>104</c:v>
                </c:pt>
                <c:pt idx="1354">
                  <c:v>104</c:v>
                </c:pt>
                <c:pt idx="1355">
                  <c:v>104</c:v>
                </c:pt>
                <c:pt idx="1356">
                  <c:v>104</c:v>
                </c:pt>
                <c:pt idx="1357">
                  <c:v>104</c:v>
                </c:pt>
                <c:pt idx="1358">
                  <c:v>104</c:v>
                </c:pt>
                <c:pt idx="1359">
                  <c:v>104</c:v>
                </c:pt>
                <c:pt idx="1360">
                  <c:v>104</c:v>
                </c:pt>
                <c:pt idx="1361">
                  <c:v>104</c:v>
                </c:pt>
                <c:pt idx="1362">
                  <c:v>104</c:v>
                </c:pt>
                <c:pt idx="1363">
                  <c:v>104</c:v>
                </c:pt>
                <c:pt idx="1364">
                  <c:v>104</c:v>
                </c:pt>
                <c:pt idx="1365">
                  <c:v>104</c:v>
                </c:pt>
                <c:pt idx="1366">
                  <c:v>104</c:v>
                </c:pt>
                <c:pt idx="1367">
                  <c:v>104</c:v>
                </c:pt>
                <c:pt idx="1368">
                  <c:v>104</c:v>
                </c:pt>
                <c:pt idx="1369">
                  <c:v>104</c:v>
                </c:pt>
                <c:pt idx="1370">
                  <c:v>104</c:v>
                </c:pt>
                <c:pt idx="1371">
                  <c:v>104</c:v>
                </c:pt>
                <c:pt idx="1372">
                  <c:v>104</c:v>
                </c:pt>
                <c:pt idx="1373">
                  <c:v>104</c:v>
                </c:pt>
                <c:pt idx="1374">
                  <c:v>104</c:v>
                </c:pt>
                <c:pt idx="1375">
                  <c:v>104</c:v>
                </c:pt>
                <c:pt idx="1376">
                  <c:v>104</c:v>
                </c:pt>
                <c:pt idx="1377">
                  <c:v>104</c:v>
                </c:pt>
                <c:pt idx="1378">
                  <c:v>104</c:v>
                </c:pt>
                <c:pt idx="1379">
                  <c:v>104</c:v>
                </c:pt>
                <c:pt idx="1380">
                  <c:v>104</c:v>
                </c:pt>
                <c:pt idx="1381">
                  <c:v>104</c:v>
                </c:pt>
                <c:pt idx="1382">
                  <c:v>104</c:v>
                </c:pt>
                <c:pt idx="1383">
                  <c:v>104</c:v>
                </c:pt>
                <c:pt idx="1384">
                  <c:v>104</c:v>
                </c:pt>
                <c:pt idx="1385">
                  <c:v>104</c:v>
                </c:pt>
                <c:pt idx="1386">
                  <c:v>104</c:v>
                </c:pt>
                <c:pt idx="1387">
                  <c:v>104</c:v>
                </c:pt>
                <c:pt idx="1388">
                  <c:v>104</c:v>
                </c:pt>
                <c:pt idx="1389">
                  <c:v>104</c:v>
                </c:pt>
                <c:pt idx="1390">
                  <c:v>104</c:v>
                </c:pt>
                <c:pt idx="1391">
                  <c:v>104</c:v>
                </c:pt>
                <c:pt idx="1392">
                  <c:v>104</c:v>
                </c:pt>
                <c:pt idx="1393">
                  <c:v>104</c:v>
                </c:pt>
                <c:pt idx="1394">
                  <c:v>104</c:v>
                </c:pt>
                <c:pt idx="1395">
                  <c:v>104</c:v>
                </c:pt>
                <c:pt idx="1396">
                  <c:v>104</c:v>
                </c:pt>
                <c:pt idx="1397">
                  <c:v>104</c:v>
                </c:pt>
                <c:pt idx="1398">
                  <c:v>104</c:v>
                </c:pt>
                <c:pt idx="1399">
                  <c:v>104</c:v>
                </c:pt>
                <c:pt idx="1400">
                  <c:v>104</c:v>
                </c:pt>
                <c:pt idx="1401">
                  <c:v>104</c:v>
                </c:pt>
                <c:pt idx="1402">
                  <c:v>104</c:v>
                </c:pt>
                <c:pt idx="1403">
                  <c:v>104</c:v>
                </c:pt>
                <c:pt idx="1404">
                  <c:v>104</c:v>
                </c:pt>
                <c:pt idx="1405">
                  <c:v>104</c:v>
                </c:pt>
                <c:pt idx="1406">
                  <c:v>104</c:v>
                </c:pt>
                <c:pt idx="1407">
                  <c:v>104</c:v>
                </c:pt>
                <c:pt idx="1408">
                  <c:v>104</c:v>
                </c:pt>
                <c:pt idx="1409">
                  <c:v>104</c:v>
                </c:pt>
                <c:pt idx="1410">
                  <c:v>104</c:v>
                </c:pt>
                <c:pt idx="1411">
                  <c:v>104</c:v>
                </c:pt>
                <c:pt idx="1412">
                  <c:v>104</c:v>
                </c:pt>
                <c:pt idx="1413">
                  <c:v>104</c:v>
                </c:pt>
                <c:pt idx="1414">
                  <c:v>104</c:v>
                </c:pt>
                <c:pt idx="1415">
                  <c:v>104</c:v>
                </c:pt>
                <c:pt idx="1416">
                  <c:v>104</c:v>
                </c:pt>
                <c:pt idx="1417">
                  <c:v>104</c:v>
                </c:pt>
                <c:pt idx="1418">
                  <c:v>104</c:v>
                </c:pt>
                <c:pt idx="1419">
                  <c:v>104</c:v>
                </c:pt>
                <c:pt idx="1420">
                  <c:v>104</c:v>
                </c:pt>
                <c:pt idx="1421">
                  <c:v>104</c:v>
                </c:pt>
                <c:pt idx="1422">
                  <c:v>104</c:v>
                </c:pt>
                <c:pt idx="1423">
                  <c:v>104</c:v>
                </c:pt>
                <c:pt idx="1424">
                  <c:v>104</c:v>
                </c:pt>
                <c:pt idx="1425">
                  <c:v>104</c:v>
                </c:pt>
                <c:pt idx="1426">
                  <c:v>104</c:v>
                </c:pt>
                <c:pt idx="1427">
                  <c:v>104</c:v>
                </c:pt>
                <c:pt idx="1428">
                  <c:v>104</c:v>
                </c:pt>
                <c:pt idx="1429">
                  <c:v>104</c:v>
                </c:pt>
                <c:pt idx="1430">
                  <c:v>104</c:v>
                </c:pt>
                <c:pt idx="1431">
                  <c:v>104</c:v>
                </c:pt>
                <c:pt idx="1432">
                  <c:v>104</c:v>
                </c:pt>
                <c:pt idx="1433">
                  <c:v>104</c:v>
                </c:pt>
                <c:pt idx="1434">
                  <c:v>104</c:v>
                </c:pt>
                <c:pt idx="1435">
                  <c:v>104</c:v>
                </c:pt>
                <c:pt idx="1436">
                  <c:v>104</c:v>
                </c:pt>
                <c:pt idx="1437">
                  <c:v>103.99</c:v>
                </c:pt>
                <c:pt idx="1438">
                  <c:v>103.99</c:v>
                </c:pt>
                <c:pt idx="1439">
                  <c:v>103.99</c:v>
                </c:pt>
                <c:pt idx="1440">
                  <c:v>104</c:v>
                </c:pt>
                <c:pt idx="1441">
                  <c:v>104.01</c:v>
                </c:pt>
                <c:pt idx="1442">
                  <c:v>104.01</c:v>
                </c:pt>
                <c:pt idx="1443">
                  <c:v>104.01</c:v>
                </c:pt>
                <c:pt idx="1444">
                  <c:v>104.01</c:v>
                </c:pt>
                <c:pt idx="1445">
                  <c:v>103.99</c:v>
                </c:pt>
                <c:pt idx="1446">
                  <c:v>103.97</c:v>
                </c:pt>
                <c:pt idx="1447">
                  <c:v>103.96</c:v>
                </c:pt>
                <c:pt idx="1448">
                  <c:v>103.98</c:v>
                </c:pt>
                <c:pt idx="1449">
                  <c:v>104.01</c:v>
                </c:pt>
                <c:pt idx="1450">
                  <c:v>104.1</c:v>
                </c:pt>
                <c:pt idx="1451">
                  <c:v>104.23</c:v>
                </c:pt>
                <c:pt idx="1452">
                  <c:v>104.41</c:v>
                </c:pt>
                <c:pt idx="1453">
                  <c:v>104.64</c:v>
                </c:pt>
                <c:pt idx="1454">
                  <c:v>104.9</c:v>
                </c:pt>
                <c:pt idx="1455">
                  <c:v>105.18</c:v>
                </c:pt>
                <c:pt idx="1456">
                  <c:v>105.46</c:v>
                </c:pt>
                <c:pt idx="1457">
                  <c:v>105.71</c:v>
                </c:pt>
                <c:pt idx="1458">
                  <c:v>105.95</c:v>
                </c:pt>
                <c:pt idx="1459">
                  <c:v>106.12</c:v>
                </c:pt>
                <c:pt idx="1460">
                  <c:v>106.28</c:v>
                </c:pt>
                <c:pt idx="1461">
                  <c:v>106.41</c:v>
                </c:pt>
                <c:pt idx="1462">
                  <c:v>106.52</c:v>
                </c:pt>
                <c:pt idx="1463">
                  <c:v>106.63</c:v>
                </c:pt>
                <c:pt idx="1464">
                  <c:v>106.73</c:v>
                </c:pt>
                <c:pt idx="1465">
                  <c:v>106.83</c:v>
                </c:pt>
                <c:pt idx="1466">
                  <c:v>106.91</c:v>
                </c:pt>
                <c:pt idx="1467">
                  <c:v>106.97</c:v>
                </c:pt>
                <c:pt idx="1468">
                  <c:v>106.98</c:v>
                </c:pt>
                <c:pt idx="1469">
                  <c:v>106.92</c:v>
                </c:pt>
                <c:pt idx="1470">
                  <c:v>106.82</c:v>
                </c:pt>
                <c:pt idx="1471">
                  <c:v>106.65</c:v>
                </c:pt>
                <c:pt idx="1472">
                  <c:v>106.46</c:v>
                </c:pt>
                <c:pt idx="1473">
                  <c:v>106.26</c:v>
                </c:pt>
                <c:pt idx="1474">
                  <c:v>106.1</c:v>
                </c:pt>
                <c:pt idx="1475">
                  <c:v>105.94</c:v>
                </c:pt>
                <c:pt idx="1476">
                  <c:v>105.86</c:v>
                </c:pt>
                <c:pt idx="1477">
                  <c:v>105.79</c:v>
                </c:pt>
                <c:pt idx="1478">
                  <c:v>105.78</c:v>
                </c:pt>
                <c:pt idx="1479">
                  <c:v>105.77</c:v>
                </c:pt>
                <c:pt idx="1480">
                  <c:v>105.78</c:v>
                </c:pt>
                <c:pt idx="1481">
                  <c:v>105.79</c:v>
                </c:pt>
                <c:pt idx="1482">
                  <c:v>105.8</c:v>
                </c:pt>
                <c:pt idx="1483">
                  <c:v>105.81</c:v>
                </c:pt>
                <c:pt idx="1484">
                  <c:v>105.81</c:v>
                </c:pt>
                <c:pt idx="1485">
                  <c:v>105.8</c:v>
                </c:pt>
                <c:pt idx="1486">
                  <c:v>105.8</c:v>
                </c:pt>
                <c:pt idx="1487">
                  <c:v>105.8</c:v>
                </c:pt>
                <c:pt idx="1488">
                  <c:v>105.8</c:v>
                </c:pt>
                <c:pt idx="1489">
                  <c:v>105.8</c:v>
                </c:pt>
                <c:pt idx="1490">
                  <c:v>105.8</c:v>
                </c:pt>
                <c:pt idx="1491">
                  <c:v>105.8</c:v>
                </c:pt>
                <c:pt idx="1492">
                  <c:v>105.8</c:v>
                </c:pt>
                <c:pt idx="1493">
                  <c:v>105.8</c:v>
                </c:pt>
                <c:pt idx="1494">
                  <c:v>105.8</c:v>
                </c:pt>
                <c:pt idx="1495">
                  <c:v>105.79</c:v>
                </c:pt>
                <c:pt idx="1496">
                  <c:v>105.8</c:v>
                </c:pt>
                <c:pt idx="1497">
                  <c:v>105.8</c:v>
                </c:pt>
                <c:pt idx="1498">
                  <c:v>105.81</c:v>
                </c:pt>
                <c:pt idx="1499">
                  <c:v>105.81</c:v>
                </c:pt>
                <c:pt idx="1500">
                  <c:v>105.81</c:v>
                </c:pt>
                <c:pt idx="1501">
                  <c:v>105.81</c:v>
                </c:pt>
                <c:pt idx="1502">
                  <c:v>105.79</c:v>
                </c:pt>
                <c:pt idx="1503">
                  <c:v>105.78</c:v>
                </c:pt>
                <c:pt idx="1504">
                  <c:v>105.76</c:v>
                </c:pt>
                <c:pt idx="1505">
                  <c:v>105.78</c:v>
                </c:pt>
                <c:pt idx="1506">
                  <c:v>105.8</c:v>
                </c:pt>
                <c:pt idx="1507">
                  <c:v>105.9</c:v>
                </c:pt>
                <c:pt idx="1508">
                  <c:v>106.03</c:v>
                </c:pt>
                <c:pt idx="1509">
                  <c:v>106.22</c:v>
                </c:pt>
                <c:pt idx="1510">
                  <c:v>106.45</c:v>
                </c:pt>
                <c:pt idx="1511">
                  <c:v>106.7</c:v>
                </c:pt>
                <c:pt idx="1512">
                  <c:v>106.97</c:v>
                </c:pt>
                <c:pt idx="1513">
                  <c:v>107.23</c:v>
                </c:pt>
                <c:pt idx="1514">
                  <c:v>107.47</c:v>
                </c:pt>
                <c:pt idx="1515">
                  <c:v>107.69</c:v>
                </c:pt>
                <c:pt idx="1516">
                  <c:v>107.86</c:v>
                </c:pt>
                <c:pt idx="1517">
                  <c:v>108.03</c:v>
                </c:pt>
                <c:pt idx="1518">
                  <c:v>108.14</c:v>
                </c:pt>
                <c:pt idx="1519">
                  <c:v>108.25</c:v>
                </c:pt>
                <c:pt idx="1520">
                  <c:v>108.35</c:v>
                </c:pt>
                <c:pt idx="1521">
                  <c:v>108.44</c:v>
                </c:pt>
                <c:pt idx="1522">
                  <c:v>108.53</c:v>
                </c:pt>
                <c:pt idx="1523">
                  <c:v>108.62</c:v>
                </c:pt>
                <c:pt idx="1524">
                  <c:v>108.69</c:v>
                </c:pt>
                <c:pt idx="1525">
                  <c:v>108.72</c:v>
                </c:pt>
                <c:pt idx="1526">
                  <c:v>108.73</c:v>
                </c:pt>
                <c:pt idx="1527">
                  <c:v>108.67</c:v>
                </c:pt>
                <c:pt idx="1528">
                  <c:v>108.6</c:v>
                </c:pt>
                <c:pt idx="1529">
                  <c:v>108.47</c:v>
                </c:pt>
                <c:pt idx="1530">
                  <c:v>108.33</c:v>
                </c:pt>
                <c:pt idx="1531">
                  <c:v>108.17</c:v>
                </c:pt>
                <c:pt idx="1532">
                  <c:v>108.02</c:v>
                </c:pt>
                <c:pt idx="1533">
                  <c:v>107.88</c:v>
                </c:pt>
                <c:pt idx="1534">
                  <c:v>107.75</c:v>
                </c:pt>
                <c:pt idx="1535">
                  <c:v>107.68</c:v>
                </c:pt>
                <c:pt idx="1536">
                  <c:v>107.61</c:v>
                </c:pt>
                <c:pt idx="1537">
                  <c:v>107.58</c:v>
                </c:pt>
                <c:pt idx="1538">
                  <c:v>107.57</c:v>
                </c:pt>
                <c:pt idx="1539">
                  <c:v>107.58</c:v>
                </c:pt>
                <c:pt idx="1540">
                  <c:v>107.59</c:v>
                </c:pt>
                <c:pt idx="1541">
                  <c:v>107.6</c:v>
                </c:pt>
                <c:pt idx="1542">
                  <c:v>107.61</c:v>
                </c:pt>
                <c:pt idx="1543">
                  <c:v>107.61</c:v>
                </c:pt>
                <c:pt idx="1544">
                  <c:v>107.6</c:v>
                </c:pt>
                <c:pt idx="1545">
                  <c:v>107.6</c:v>
                </c:pt>
                <c:pt idx="1546">
                  <c:v>107.6</c:v>
                </c:pt>
                <c:pt idx="1547">
                  <c:v>107.6</c:v>
                </c:pt>
                <c:pt idx="1548">
                  <c:v>107.6</c:v>
                </c:pt>
                <c:pt idx="1549">
                  <c:v>107.6</c:v>
                </c:pt>
                <c:pt idx="1550">
                  <c:v>107.6</c:v>
                </c:pt>
                <c:pt idx="1551">
                  <c:v>107.6</c:v>
                </c:pt>
                <c:pt idx="1552">
                  <c:v>107.6</c:v>
                </c:pt>
                <c:pt idx="1553">
                  <c:v>107.59</c:v>
                </c:pt>
                <c:pt idx="1554">
                  <c:v>107.59</c:v>
                </c:pt>
                <c:pt idx="1555">
                  <c:v>107.59</c:v>
                </c:pt>
                <c:pt idx="1556">
                  <c:v>107.6</c:v>
                </c:pt>
                <c:pt idx="1557">
                  <c:v>107.61</c:v>
                </c:pt>
                <c:pt idx="1558">
                  <c:v>107.61</c:v>
                </c:pt>
                <c:pt idx="1559">
                  <c:v>107.61</c:v>
                </c:pt>
                <c:pt idx="1560">
                  <c:v>107.61</c:v>
                </c:pt>
                <c:pt idx="1561">
                  <c:v>107.6</c:v>
                </c:pt>
                <c:pt idx="1562">
                  <c:v>107.58</c:v>
                </c:pt>
                <c:pt idx="1563">
                  <c:v>107.56</c:v>
                </c:pt>
                <c:pt idx="1564">
                  <c:v>107.56</c:v>
                </c:pt>
                <c:pt idx="1565">
                  <c:v>107.58</c:v>
                </c:pt>
                <c:pt idx="1566">
                  <c:v>107.64</c:v>
                </c:pt>
                <c:pt idx="1567">
                  <c:v>107.75</c:v>
                </c:pt>
                <c:pt idx="1568">
                  <c:v>107.91</c:v>
                </c:pt>
                <c:pt idx="1569">
                  <c:v>108.12</c:v>
                </c:pt>
                <c:pt idx="1570">
                  <c:v>108.38</c:v>
                </c:pt>
                <c:pt idx="1571">
                  <c:v>108.67</c:v>
                </c:pt>
                <c:pt idx="1572">
                  <c:v>108.99</c:v>
                </c:pt>
                <c:pt idx="1573">
                  <c:v>109.31</c:v>
                </c:pt>
                <c:pt idx="1574">
                  <c:v>109.6</c:v>
                </c:pt>
                <c:pt idx="1575">
                  <c:v>109.88</c:v>
                </c:pt>
                <c:pt idx="1576">
                  <c:v>110.1</c:v>
                </c:pt>
                <c:pt idx="1577">
                  <c:v>110.3</c:v>
                </c:pt>
                <c:pt idx="1578">
                  <c:v>110.45</c:v>
                </c:pt>
                <c:pt idx="1579">
                  <c:v>110.58</c:v>
                </c:pt>
                <c:pt idx="1580">
                  <c:v>110.69</c:v>
                </c:pt>
                <c:pt idx="1581">
                  <c:v>110.79</c:v>
                </c:pt>
                <c:pt idx="1582">
                  <c:v>110.89</c:v>
                </c:pt>
                <c:pt idx="1583">
                  <c:v>111</c:v>
                </c:pt>
                <c:pt idx="1584">
                  <c:v>111.11</c:v>
                </c:pt>
                <c:pt idx="1585">
                  <c:v>111.22</c:v>
                </c:pt>
                <c:pt idx="1586">
                  <c:v>111.34</c:v>
                </c:pt>
                <c:pt idx="1587">
                  <c:v>111.45</c:v>
                </c:pt>
                <c:pt idx="1588">
                  <c:v>111.55</c:v>
                </c:pt>
                <c:pt idx="1589">
                  <c:v>111.65</c:v>
                </c:pt>
                <c:pt idx="1590">
                  <c:v>111.73</c:v>
                </c:pt>
                <c:pt idx="1591">
                  <c:v>111.81</c:v>
                </c:pt>
                <c:pt idx="1592">
                  <c:v>111.89</c:v>
                </c:pt>
                <c:pt idx="1593">
                  <c:v>111.99</c:v>
                </c:pt>
                <c:pt idx="1594">
                  <c:v>112.08</c:v>
                </c:pt>
                <c:pt idx="1595">
                  <c:v>112.19</c:v>
                </c:pt>
                <c:pt idx="1596">
                  <c:v>112.3</c:v>
                </c:pt>
                <c:pt idx="1597">
                  <c:v>112.41</c:v>
                </c:pt>
                <c:pt idx="1598">
                  <c:v>112.52</c:v>
                </c:pt>
                <c:pt idx="1599">
                  <c:v>112.59</c:v>
                </c:pt>
                <c:pt idx="1600">
                  <c:v>112.65</c:v>
                </c:pt>
                <c:pt idx="1601">
                  <c:v>112.63</c:v>
                </c:pt>
                <c:pt idx="1602">
                  <c:v>112.59</c:v>
                </c:pt>
                <c:pt idx="1603">
                  <c:v>112.47</c:v>
                </c:pt>
                <c:pt idx="1604">
                  <c:v>112.33</c:v>
                </c:pt>
                <c:pt idx="1605">
                  <c:v>112.15</c:v>
                </c:pt>
                <c:pt idx="1606">
                  <c:v>111.97</c:v>
                </c:pt>
                <c:pt idx="1607">
                  <c:v>111.77</c:v>
                </c:pt>
                <c:pt idx="1608">
                  <c:v>111.6</c:v>
                </c:pt>
                <c:pt idx="1609">
                  <c:v>111.44</c:v>
                </c:pt>
                <c:pt idx="1610">
                  <c:v>111.32</c:v>
                </c:pt>
                <c:pt idx="1611">
                  <c:v>111.22</c:v>
                </c:pt>
                <c:pt idx="1612">
                  <c:v>111.16</c:v>
                </c:pt>
                <c:pt idx="1613">
                  <c:v>111.12</c:v>
                </c:pt>
                <c:pt idx="1614">
                  <c:v>111.13</c:v>
                </c:pt>
                <c:pt idx="1615">
                  <c:v>111.16</c:v>
                </c:pt>
                <c:pt idx="1616">
                  <c:v>111.25</c:v>
                </c:pt>
                <c:pt idx="1617">
                  <c:v>111.36</c:v>
                </c:pt>
                <c:pt idx="1618">
                  <c:v>111.54</c:v>
                </c:pt>
                <c:pt idx="1619">
                  <c:v>111.74</c:v>
                </c:pt>
                <c:pt idx="1620">
                  <c:v>111.98</c:v>
                </c:pt>
                <c:pt idx="1621">
                  <c:v>112.24</c:v>
                </c:pt>
                <c:pt idx="1622">
                  <c:v>112.51</c:v>
                </c:pt>
                <c:pt idx="1623">
                  <c:v>112.78</c:v>
                </c:pt>
                <c:pt idx="1624">
                  <c:v>113.05</c:v>
                </c:pt>
                <c:pt idx="1625">
                  <c:v>113.3</c:v>
                </c:pt>
                <c:pt idx="1626">
                  <c:v>113.54</c:v>
                </c:pt>
                <c:pt idx="1627">
                  <c:v>113.74</c:v>
                </c:pt>
                <c:pt idx="1628">
                  <c:v>113.94</c:v>
                </c:pt>
                <c:pt idx="1629">
                  <c:v>114.06</c:v>
                </c:pt>
                <c:pt idx="1630">
                  <c:v>114.16</c:v>
                </c:pt>
                <c:pt idx="1631">
                  <c:v>114.19</c:v>
                </c:pt>
                <c:pt idx="1632">
                  <c:v>114.18</c:v>
                </c:pt>
                <c:pt idx="1633">
                  <c:v>114.1</c:v>
                </c:pt>
                <c:pt idx="1634">
                  <c:v>113.98</c:v>
                </c:pt>
                <c:pt idx="1635">
                  <c:v>113.82</c:v>
                </c:pt>
                <c:pt idx="1636">
                  <c:v>113.66</c:v>
                </c:pt>
                <c:pt idx="1637">
                  <c:v>113.5</c:v>
                </c:pt>
                <c:pt idx="1638">
                  <c:v>113.41</c:v>
                </c:pt>
                <c:pt idx="1639">
                  <c:v>113.35</c:v>
                </c:pt>
                <c:pt idx="1640">
                  <c:v>113.42</c:v>
                </c:pt>
                <c:pt idx="1641">
                  <c:v>113.53</c:v>
                </c:pt>
                <c:pt idx="1642">
                  <c:v>113.75</c:v>
                </c:pt>
                <c:pt idx="1643">
                  <c:v>114</c:v>
                </c:pt>
                <c:pt idx="1644">
                  <c:v>114.29</c:v>
                </c:pt>
                <c:pt idx="1645">
                  <c:v>114.56</c:v>
                </c:pt>
                <c:pt idx="1646">
                  <c:v>114.83</c:v>
                </c:pt>
                <c:pt idx="1647">
                  <c:v>115.03</c:v>
                </c:pt>
                <c:pt idx="1648">
                  <c:v>115.22</c:v>
                </c:pt>
                <c:pt idx="1649">
                  <c:v>115.33</c:v>
                </c:pt>
                <c:pt idx="1650">
                  <c:v>115.42</c:v>
                </c:pt>
                <c:pt idx="1651">
                  <c:v>115.49</c:v>
                </c:pt>
                <c:pt idx="1652">
                  <c:v>115.56</c:v>
                </c:pt>
                <c:pt idx="1653">
                  <c:v>115.62</c:v>
                </c:pt>
                <c:pt idx="1654">
                  <c:v>115.7</c:v>
                </c:pt>
                <c:pt idx="1655">
                  <c:v>115.77</c:v>
                </c:pt>
                <c:pt idx="1656">
                  <c:v>115.86</c:v>
                </c:pt>
                <c:pt idx="1657">
                  <c:v>115.94</c:v>
                </c:pt>
                <c:pt idx="1658">
                  <c:v>116.02</c:v>
                </c:pt>
                <c:pt idx="1659">
                  <c:v>116.1</c:v>
                </c:pt>
                <c:pt idx="1660">
                  <c:v>116.18</c:v>
                </c:pt>
                <c:pt idx="1661">
                  <c:v>116.26</c:v>
                </c:pt>
                <c:pt idx="1662">
                  <c:v>116.34</c:v>
                </c:pt>
                <c:pt idx="1663">
                  <c:v>116.42</c:v>
                </c:pt>
                <c:pt idx="1664">
                  <c:v>116.51</c:v>
                </c:pt>
                <c:pt idx="1665">
                  <c:v>116.61</c:v>
                </c:pt>
                <c:pt idx="1666">
                  <c:v>116.71</c:v>
                </c:pt>
                <c:pt idx="1667">
                  <c:v>116.81</c:v>
                </c:pt>
                <c:pt idx="1668">
                  <c:v>116.92</c:v>
                </c:pt>
                <c:pt idx="1669">
                  <c:v>117.02</c:v>
                </c:pt>
                <c:pt idx="1670">
                  <c:v>117.12</c:v>
                </c:pt>
                <c:pt idx="1671">
                  <c:v>117.21</c:v>
                </c:pt>
                <c:pt idx="1672">
                  <c:v>117.3</c:v>
                </c:pt>
                <c:pt idx="1673">
                  <c:v>117.39</c:v>
                </c:pt>
                <c:pt idx="1674">
                  <c:v>117.48</c:v>
                </c:pt>
                <c:pt idx="1675">
                  <c:v>117.58</c:v>
                </c:pt>
                <c:pt idx="1676">
                  <c:v>117.67</c:v>
                </c:pt>
                <c:pt idx="1677">
                  <c:v>117.76</c:v>
                </c:pt>
                <c:pt idx="1678">
                  <c:v>117.85</c:v>
                </c:pt>
                <c:pt idx="1679">
                  <c:v>117.94</c:v>
                </c:pt>
                <c:pt idx="1680">
                  <c:v>118.03</c:v>
                </c:pt>
                <c:pt idx="1681">
                  <c:v>118.11</c:v>
                </c:pt>
                <c:pt idx="1682">
                  <c:v>118.2</c:v>
                </c:pt>
                <c:pt idx="1683">
                  <c:v>118.28</c:v>
                </c:pt>
                <c:pt idx="1684">
                  <c:v>118.37</c:v>
                </c:pt>
                <c:pt idx="1685">
                  <c:v>118.46</c:v>
                </c:pt>
                <c:pt idx="1686">
                  <c:v>118.56</c:v>
                </c:pt>
                <c:pt idx="1687">
                  <c:v>118.68</c:v>
                </c:pt>
                <c:pt idx="1688">
                  <c:v>118.81</c:v>
                </c:pt>
                <c:pt idx="1689">
                  <c:v>118.97</c:v>
                </c:pt>
                <c:pt idx="1690">
                  <c:v>119.14</c:v>
                </c:pt>
                <c:pt idx="1691">
                  <c:v>119.31</c:v>
                </c:pt>
                <c:pt idx="1692">
                  <c:v>119.43</c:v>
                </c:pt>
                <c:pt idx="1693">
                  <c:v>119.48</c:v>
                </c:pt>
                <c:pt idx="1694">
                  <c:v>119.37</c:v>
                </c:pt>
                <c:pt idx="1695">
                  <c:v>119.19</c:v>
                </c:pt>
                <c:pt idx="1696">
                  <c:v>118.97</c:v>
                </c:pt>
                <c:pt idx="1697">
                  <c:v>118.76</c:v>
                </c:pt>
                <c:pt idx="1698">
                  <c:v>118.59</c:v>
                </c:pt>
                <c:pt idx="1699">
                  <c:v>118.48</c:v>
                </c:pt>
                <c:pt idx="1700">
                  <c:v>118.4</c:v>
                </c:pt>
                <c:pt idx="1701">
                  <c:v>118.37</c:v>
                </c:pt>
                <c:pt idx="1702">
                  <c:v>118.36</c:v>
                </c:pt>
                <c:pt idx="1703">
                  <c:v>118.37</c:v>
                </c:pt>
                <c:pt idx="1704">
                  <c:v>118.4</c:v>
                </c:pt>
                <c:pt idx="1705">
                  <c:v>118.42</c:v>
                </c:pt>
                <c:pt idx="1706">
                  <c:v>118.43</c:v>
                </c:pt>
                <c:pt idx="1707">
                  <c:v>118.42</c:v>
                </c:pt>
                <c:pt idx="1708">
                  <c:v>118.41</c:v>
                </c:pt>
                <c:pt idx="1709">
                  <c:v>118.38</c:v>
                </c:pt>
                <c:pt idx="1710">
                  <c:v>118.36</c:v>
                </c:pt>
                <c:pt idx="1711">
                  <c:v>118.35</c:v>
                </c:pt>
                <c:pt idx="1712">
                  <c:v>118.38</c:v>
                </c:pt>
                <c:pt idx="1713">
                  <c:v>118.45</c:v>
                </c:pt>
                <c:pt idx="1714">
                  <c:v>118.58</c:v>
                </c:pt>
                <c:pt idx="1715">
                  <c:v>118.83</c:v>
                </c:pt>
                <c:pt idx="1716">
                  <c:v>119.13</c:v>
                </c:pt>
                <c:pt idx="1717">
                  <c:v>119.48</c:v>
                </c:pt>
                <c:pt idx="1718">
                  <c:v>119.84</c:v>
                </c:pt>
                <c:pt idx="1719">
                  <c:v>120.18</c:v>
                </c:pt>
                <c:pt idx="1720">
                  <c:v>120.48</c:v>
                </c:pt>
                <c:pt idx="1721">
                  <c:v>120.71</c:v>
                </c:pt>
                <c:pt idx="1722">
                  <c:v>120.9</c:v>
                </c:pt>
                <c:pt idx="1723">
                  <c:v>121.05</c:v>
                </c:pt>
                <c:pt idx="1724">
                  <c:v>121.16</c:v>
                </c:pt>
                <c:pt idx="1725">
                  <c:v>121.26</c:v>
                </c:pt>
                <c:pt idx="1726">
                  <c:v>121.37</c:v>
                </c:pt>
                <c:pt idx="1727">
                  <c:v>121.49</c:v>
                </c:pt>
                <c:pt idx="1728">
                  <c:v>121.61</c:v>
                </c:pt>
                <c:pt idx="1729">
                  <c:v>121.73</c:v>
                </c:pt>
                <c:pt idx="1730">
                  <c:v>121.86</c:v>
                </c:pt>
                <c:pt idx="1731">
                  <c:v>121.98</c:v>
                </c:pt>
                <c:pt idx="1732">
                  <c:v>122.11</c:v>
                </c:pt>
                <c:pt idx="1733">
                  <c:v>122.25</c:v>
                </c:pt>
                <c:pt idx="1734">
                  <c:v>122.41</c:v>
                </c:pt>
                <c:pt idx="1735">
                  <c:v>122.58</c:v>
                </c:pt>
                <c:pt idx="1736">
                  <c:v>122.76</c:v>
                </c:pt>
                <c:pt idx="1737">
                  <c:v>122.92</c:v>
                </c:pt>
                <c:pt idx="1738">
                  <c:v>123.07</c:v>
                </c:pt>
                <c:pt idx="1739">
                  <c:v>123.22</c:v>
                </c:pt>
                <c:pt idx="1740">
                  <c:v>123.35</c:v>
                </c:pt>
                <c:pt idx="1741">
                  <c:v>123.48</c:v>
                </c:pt>
                <c:pt idx="1742">
                  <c:v>123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AT +Meth"</c:f>
              <c:strCache>
                <c:ptCount val="1"/>
                <c:pt idx="0">
                  <c:v>IAT +Meth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AT!$C:$C</c:f>
              <c:numCache>
                <c:formatCode>General</c:formatCode>
                <c:ptCount val="1048576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  <c:pt idx="24">
                  <c:v>2110</c:v>
                </c:pt>
                <c:pt idx="25">
                  <c:v>2120</c:v>
                </c:pt>
                <c:pt idx="26">
                  <c:v>2130</c:v>
                </c:pt>
                <c:pt idx="27">
                  <c:v>2140</c:v>
                </c:pt>
                <c:pt idx="28">
                  <c:v>2150</c:v>
                </c:pt>
                <c:pt idx="29">
                  <c:v>2160</c:v>
                </c:pt>
                <c:pt idx="30">
                  <c:v>2170</c:v>
                </c:pt>
                <c:pt idx="31">
                  <c:v>2180</c:v>
                </c:pt>
                <c:pt idx="32">
                  <c:v>2190</c:v>
                </c:pt>
                <c:pt idx="33">
                  <c:v>2200</c:v>
                </c:pt>
                <c:pt idx="34">
                  <c:v>2210</c:v>
                </c:pt>
                <c:pt idx="35">
                  <c:v>2220</c:v>
                </c:pt>
                <c:pt idx="36">
                  <c:v>2230</c:v>
                </c:pt>
                <c:pt idx="37">
                  <c:v>2240</c:v>
                </c:pt>
                <c:pt idx="38">
                  <c:v>2250</c:v>
                </c:pt>
                <c:pt idx="39">
                  <c:v>2260</c:v>
                </c:pt>
                <c:pt idx="40">
                  <c:v>2270</c:v>
                </c:pt>
                <c:pt idx="41">
                  <c:v>2280</c:v>
                </c:pt>
                <c:pt idx="42">
                  <c:v>2290</c:v>
                </c:pt>
                <c:pt idx="43">
                  <c:v>2300</c:v>
                </c:pt>
                <c:pt idx="44">
                  <c:v>2310</c:v>
                </c:pt>
                <c:pt idx="45">
                  <c:v>2320</c:v>
                </c:pt>
                <c:pt idx="46">
                  <c:v>2330</c:v>
                </c:pt>
                <c:pt idx="47">
                  <c:v>2340</c:v>
                </c:pt>
                <c:pt idx="48">
                  <c:v>2350</c:v>
                </c:pt>
                <c:pt idx="49">
                  <c:v>2360</c:v>
                </c:pt>
                <c:pt idx="50">
                  <c:v>2370</c:v>
                </c:pt>
                <c:pt idx="51">
                  <c:v>2380</c:v>
                </c:pt>
                <c:pt idx="52">
                  <c:v>2390</c:v>
                </c:pt>
                <c:pt idx="53">
                  <c:v>2400</c:v>
                </c:pt>
                <c:pt idx="54">
                  <c:v>2410</c:v>
                </c:pt>
                <c:pt idx="55">
                  <c:v>2420</c:v>
                </c:pt>
                <c:pt idx="56">
                  <c:v>2430</c:v>
                </c:pt>
                <c:pt idx="57">
                  <c:v>2440</c:v>
                </c:pt>
                <c:pt idx="58">
                  <c:v>2450</c:v>
                </c:pt>
                <c:pt idx="59">
                  <c:v>2460</c:v>
                </c:pt>
                <c:pt idx="60">
                  <c:v>2470</c:v>
                </c:pt>
                <c:pt idx="61">
                  <c:v>2480</c:v>
                </c:pt>
                <c:pt idx="62">
                  <c:v>2490</c:v>
                </c:pt>
                <c:pt idx="63">
                  <c:v>2500</c:v>
                </c:pt>
                <c:pt idx="64">
                  <c:v>2510</c:v>
                </c:pt>
                <c:pt idx="65">
                  <c:v>2520</c:v>
                </c:pt>
                <c:pt idx="66">
                  <c:v>2530</c:v>
                </c:pt>
                <c:pt idx="67">
                  <c:v>2540</c:v>
                </c:pt>
                <c:pt idx="68">
                  <c:v>2550</c:v>
                </c:pt>
                <c:pt idx="69">
                  <c:v>2560</c:v>
                </c:pt>
                <c:pt idx="70">
                  <c:v>2570</c:v>
                </c:pt>
                <c:pt idx="71">
                  <c:v>2580</c:v>
                </c:pt>
                <c:pt idx="72">
                  <c:v>2590</c:v>
                </c:pt>
                <c:pt idx="73">
                  <c:v>2600</c:v>
                </c:pt>
                <c:pt idx="74">
                  <c:v>2610</c:v>
                </c:pt>
                <c:pt idx="75">
                  <c:v>2620</c:v>
                </c:pt>
                <c:pt idx="76">
                  <c:v>2630</c:v>
                </c:pt>
                <c:pt idx="77">
                  <c:v>2640</c:v>
                </c:pt>
                <c:pt idx="78">
                  <c:v>2650</c:v>
                </c:pt>
                <c:pt idx="79">
                  <c:v>2660</c:v>
                </c:pt>
                <c:pt idx="80">
                  <c:v>2670</c:v>
                </c:pt>
                <c:pt idx="81">
                  <c:v>2680</c:v>
                </c:pt>
                <c:pt idx="82">
                  <c:v>2690</c:v>
                </c:pt>
                <c:pt idx="83">
                  <c:v>2700</c:v>
                </c:pt>
                <c:pt idx="84">
                  <c:v>2710</c:v>
                </c:pt>
                <c:pt idx="85">
                  <c:v>2720</c:v>
                </c:pt>
                <c:pt idx="86">
                  <c:v>2730</c:v>
                </c:pt>
                <c:pt idx="87">
                  <c:v>2740</c:v>
                </c:pt>
                <c:pt idx="88">
                  <c:v>2750</c:v>
                </c:pt>
                <c:pt idx="89">
                  <c:v>2760</c:v>
                </c:pt>
                <c:pt idx="90">
                  <c:v>2770</c:v>
                </c:pt>
                <c:pt idx="91">
                  <c:v>2780</c:v>
                </c:pt>
                <c:pt idx="92">
                  <c:v>2790</c:v>
                </c:pt>
                <c:pt idx="93">
                  <c:v>2800</c:v>
                </c:pt>
                <c:pt idx="94">
                  <c:v>2810</c:v>
                </c:pt>
                <c:pt idx="95">
                  <c:v>2820</c:v>
                </c:pt>
                <c:pt idx="96">
                  <c:v>2830</c:v>
                </c:pt>
                <c:pt idx="97">
                  <c:v>2840</c:v>
                </c:pt>
                <c:pt idx="98">
                  <c:v>2850</c:v>
                </c:pt>
                <c:pt idx="99">
                  <c:v>2860</c:v>
                </c:pt>
                <c:pt idx="100">
                  <c:v>2870</c:v>
                </c:pt>
                <c:pt idx="101">
                  <c:v>2880</c:v>
                </c:pt>
                <c:pt idx="102">
                  <c:v>2890</c:v>
                </c:pt>
                <c:pt idx="103">
                  <c:v>2900</c:v>
                </c:pt>
                <c:pt idx="104">
                  <c:v>2910</c:v>
                </c:pt>
                <c:pt idx="105">
                  <c:v>2920</c:v>
                </c:pt>
                <c:pt idx="106">
                  <c:v>2930</c:v>
                </c:pt>
                <c:pt idx="107">
                  <c:v>2940</c:v>
                </c:pt>
                <c:pt idx="108">
                  <c:v>2950</c:v>
                </c:pt>
                <c:pt idx="109">
                  <c:v>2960</c:v>
                </c:pt>
                <c:pt idx="110">
                  <c:v>2970</c:v>
                </c:pt>
                <c:pt idx="111">
                  <c:v>2980</c:v>
                </c:pt>
                <c:pt idx="112">
                  <c:v>2990</c:v>
                </c:pt>
                <c:pt idx="113">
                  <c:v>3000</c:v>
                </c:pt>
                <c:pt idx="114">
                  <c:v>3010</c:v>
                </c:pt>
                <c:pt idx="115">
                  <c:v>3020</c:v>
                </c:pt>
                <c:pt idx="116">
                  <c:v>3030</c:v>
                </c:pt>
                <c:pt idx="117">
                  <c:v>3040</c:v>
                </c:pt>
                <c:pt idx="118">
                  <c:v>3050</c:v>
                </c:pt>
                <c:pt idx="119">
                  <c:v>3060</c:v>
                </c:pt>
                <c:pt idx="120">
                  <c:v>3070</c:v>
                </c:pt>
                <c:pt idx="121">
                  <c:v>3080</c:v>
                </c:pt>
                <c:pt idx="122">
                  <c:v>3090</c:v>
                </c:pt>
                <c:pt idx="123">
                  <c:v>3100</c:v>
                </c:pt>
                <c:pt idx="124">
                  <c:v>3110</c:v>
                </c:pt>
                <c:pt idx="125">
                  <c:v>3120</c:v>
                </c:pt>
                <c:pt idx="126">
                  <c:v>3130</c:v>
                </c:pt>
                <c:pt idx="127">
                  <c:v>3140</c:v>
                </c:pt>
                <c:pt idx="128">
                  <c:v>3150</c:v>
                </c:pt>
                <c:pt idx="129">
                  <c:v>3160</c:v>
                </c:pt>
                <c:pt idx="130">
                  <c:v>3170</c:v>
                </c:pt>
                <c:pt idx="131">
                  <c:v>3180</c:v>
                </c:pt>
                <c:pt idx="132">
                  <c:v>3190</c:v>
                </c:pt>
                <c:pt idx="133">
                  <c:v>3200</c:v>
                </c:pt>
                <c:pt idx="134">
                  <c:v>3210</c:v>
                </c:pt>
                <c:pt idx="135">
                  <c:v>3220</c:v>
                </c:pt>
                <c:pt idx="136">
                  <c:v>3230</c:v>
                </c:pt>
                <c:pt idx="137">
                  <c:v>3240</c:v>
                </c:pt>
                <c:pt idx="138">
                  <c:v>3250</c:v>
                </c:pt>
                <c:pt idx="139">
                  <c:v>3260</c:v>
                </c:pt>
                <c:pt idx="140">
                  <c:v>3270</c:v>
                </c:pt>
                <c:pt idx="141">
                  <c:v>3280</c:v>
                </c:pt>
                <c:pt idx="142">
                  <c:v>3290</c:v>
                </c:pt>
                <c:pt idx="143">
                  <c:v>3300</c:v>
                </c:pt>
                <c:pt idx="144">
                  <c:v>3310</c:v>
                </c:pt>
                <c:pt idx="145">
                  <c:v>3320</c:v>
                </c:pt>
                <c:pt idx="146">
                  <c:v>3330</c:v>
                </c:pt>
                <c:pt idx="147">
                  <c:v>3340</c:v>
                </c:pt>
                <c:pt idx="148">
                  <c:v>3350</c:v>
                </c:pt>
                <c:pt idx="149">
                  <c:v>3360</c:v>
                </c:pt>
                <c:pt idx="150">
                  <c:v>3370</c:v>
                </c:pt>
                <c:pt idx="151">
                  <c:v>3380</c:v>
                </c:pt>
                <c:pt idx="152">
                  <c:v>3390</c:v>
                </c:pt>
                <c:pt idx="153">
                  <c:v>3400</c:v>
                </c:pt>
                <c:pt idx="154">
                  <c:v>3410</c:v>
                </c:pt>
                <c:pt idx="155">
                  <c:v>3420</c:v>
                </c:pt>
                <c:pt idx="156">
                  <c:v>3430</c:v>
                </c:pt>
                <c:pt idx="157">
                  <c:v>3440</c:v>
                </c:pt>
                <c:pt idx="158">
                  <c:v>3450</c:v>
                </c:pt>
                <c:pt idx="159">
                  <c:v>3460</c:v>
                </c:pt>
                <c:pt idx="160">
                  <c:v>3470</c:v>
                </c:pt>
                <c:pt idx="161">
                  <c:v>3480</c:v>
                </c:pt>
                <c:pt idx="162">
                  <c:v>3490</c:v>
                </c:pt>
                <c:pt idx="163">
                  <c:v>3500</c:v>
                </c:pt>
                <c:pt idx="164">
                  <c:v>3510</c:v>
                </c:pt>
                <c:pt idx="165">
                  <c:v>3520</c:v>
                </c:pt>
                <c:pt idx="166">
                  <c:v>3530</c:v>
                </c:pt>
                <c:pt idx="167">
                  <c:v>3540</c:v>
                </c:pt>
                <c:pt idx="168">
                  <c:v>3550</c:v>
                </c:pt>
                <c:pt idx="169">
                  <c:v>3560</c:v>
                </c:pt>
                <c:pt idx="170">
                  <c:v>3570</c:v>
                </c:pt>
                <c:pt idx="171">
                  <c:v>3580</c:v>
                </c:pt>
                <c:pt idx="172">
                  <c:v>3590</c:v>
                </c:pt>
                <c:pt idx="173">
                  <c:v>3600</c:v>
                </c:pt>
                <c:pt idx="174">
                  <c:v>3610</c:v>
                </c:pt>
                <c:pt idx="175">
                  <c:v>3620</c:v>
                </c:pt>
                <c:pt idx="176">
                  <c:v>3630</c:v>
                </c:pt>
                <c:pt idx="177">
                  <c:v>3640</c:v>
                </c:pt>
                <c:pt idx="178">
                  <c:v>3650</c:v>
                </c:pt>
                <c:pt idx="179">
                  <c:v>3660</c:v>
                </c:pt>
                <c:pt idx="180">
                  <c:v>3670</c:v>
                </c:pt>
                <c:pt idx="181">
                  <c:v>3680</c:v>
                </c:pt>
                <c:pt idx="182">
                  <c:v>3690</c:v>
                </c:pt>
                <c:pt idx="183">
                  <c:v>3700</c:v>
                </c:pt>
                <c:pt idx="184">
                  <c:v>3710</c:v>
                </c:pt>
                <c:pt idx="185">
                  <c:v>3720</c:v>
                </c:pt>
                <c:pt idx="186">
                  <c:v>3730</c:v>
                </c:pt>
                <c:pt idx="187">
                  <c:v>3740</c:v>
                </c:pt>
                <c:pt idx="188">
                  <c:v>3750</c:v>
                </c:pt>
                <c:pt idx="189">
                  <c:v>3760</c:v>
                </c:pt>
                <c:pt idx="190">
                  <c:v>3770</c:v>
                </c:pt>
                <c:pt idx="191">
                  <c:v>3780</c:v>
                </c:pt>
                <c:pt idx="192">
                  <c:v>3790</c:v>
                </c:pt>
                <c:pt idx="193">
                  <c:v>3800</c:v>
                </c:pt>
                <c:pt idx="194">
                  <c:v>3810</c:v>
                </c:pt>
                <c:pt idx="195">
                  <c:v>3820</c:v>
                </c:pt>
                <c:pt idx="196">
                  <c:v>3830</c:v>
                </c:pt>
                <c:pt idx="197">
                  <c:v>3840</c:v>
                </c:pt>
                <c:pt idx="198">
                  <c:v>3850</c:v>
                </c:pt>
                <c:pt idx="199">
                  <c:v>3860</c:v>
                </c:pt>
                <c:pt idx="200">
                  <c:v>3870</c:v>
                </c:pt>
                <c:pt idx="201">
                  <c:v>3880</c:v>
                </c:pt>
                <c:pt idx="202">
                  <c:v>3890</c:v>
                </c:pt>
                <c:pt idx="203">
                  <c:v>3900</c:v>
                </c:pt>
                <c:pt idx="204">
                  <c:v>3910</c:v>
                </c:pt>
                <c:pt idx="205">
                  <c:v>3920</c:v>
                </c:pt>
                <c:pt idx="206">
                  <c:v>3930</c:v>
                </c:pt>
                <c:pt idx="207">
                  <c:v>3940</c:v>
                </c:pt>
                <c:pt idx="208">
                  <c:v>3950</c:v>
                </c:pt>
                <c:pt idx="209">
                  <c:v>3960</c:v>
                </c:pt>
                <c:pt idx="210">
                  <c:v>3970</c:v>
                </c:pt>
                <c:pt idx="211">
                  <c:v>3980</c:v>
                </c:pt>
                <c:pt idx="212">
                  <c:v>3990</c:v>
                </c:pt>
                <c:pt idx="213">
                  <c:v>4000</c:v>
                </c:pt>
                <c:pt idx="214">
                  <c:v>4010</c:v>
                </c:pt>
                <c:pt idx="215">
                  <c:v>4020</c:v>
                </c:pt>
                <c:pt idx="216">
                  <c:v>4030</c:v>
                </c:pt>
                <c:pt idx="217">
                  <c:v>4040</c:v>
                </c:pt>
                <c:pt idx="218">
                  <c:v>4050</c:v>
                </c:pt>
                <c:pt idx="219">
                  <c:v>4060</c:v>
                </c:pt>
                <c:pt idx="220">
                  <c:v>4070</c:v>
                </c:pt>
                <c:pt idx="221">
                  <c:v>4080</c:v>
                </c:pt>
                <c:pt idx="222">
                  <c:v>4090</c:v>
                </c:pt>
                <c:pt idx="223">
                  <c:v>4100</c:v>
                </c:pt>
                <c:pt idx="224">
                  <c:v>4110</c:v>
                </c:pt>
                <c:pt idx="225">
                  <c:v>4120</c:v>
                </c:pt>
                <c:pt idx="226">
                  <c:v>4130</c:v>
                </c:pt>
                <c:pt idx="227">
                  <c:v>4140</c:v>
                </c:pt>
                <c:pt idx="228">
                  <c:v>4150</c:v>
                </c:pt>
                <c:pt idx="229">
                  <c:v>4160</c:v>
                </c:pt>
                <c:pt idx="230">
                  <c:v>4170</c:v>
                </c:pt>
                <c:pt idx="231">
                  <c:v>4180</c:v>
                </c:pt>
                <c:pt idx="232">
                  <c:v>4190</c:v>
                </c:pt>
                <c:pt idx="233">
                  <c:v>4200</c:v>
                </c:pt>
                <c:pt idx="234">
                  <c:v>4210</c:v>
                </c:pt>
                <c:pt idx="235">
                  <c:v>4220</c:v>
                </c:pt>
                <c:pt idx="236">
                  <c:v>4230</c:v>
                </c:pt>
                <c:pt idx="237">
                  <c:v>4240</c:v>
                </c:pt>
                <c:pt idx="238">
                  <c:v>4250</c:v>
                </c:pt>
                <c:pt idx="239">
                  <c:v>4260</c:v>
                </c:pt>
                <c:pt idx="240">
                  <c:v>4270</c:v>
                </c:pt>
                <c:pt idx="241">
                  <c:v>4280</c:v>
                </c:pt>
                <c:pt idx="242">
                  <c:v>4290</c:v>
                </c:pt>
                <c:pt idx="243">
                  <c:v>4300</c:v>
                </c:pt>
                <c:pt idx="244">
                  <c:v>4310</c:v>
                </c:pt>
                <c:pt idx="245">
                  <c:v>4320</c:v>
                </c:pt>
                <c:pt idx="246">
                  <c:v>4330</c:v>
                </c:pt>
                <c:pt idx="247">
                  <c:v>4340</c:v>
                </c:pt>
                <c:pt idx="248">
                  <c:v>4350</c:v>
                </c:pt>
                <c:pt idx="249">
                  <c:v>4360</c:v>
                </c:pt>
                <c:pt idx="250">
                  <c:v>4370</c:v>
                </c:pt>
                <c:pt idx="251">
                  <c:v>4380</c:v>
                </c:pt>
                <c:pt idx="252">
                  <c:v>4390</c:v>
                </c:pt>
                <c:pt idx="253">
                  <c:v>4400</c:v>
                </c:pt>
                <c:pt idx="254">
                  <c:v>4410</c:v>
                </c:pt>
                <c:pt idx="255">
                  <c:v>4420</c:v>
                </c:pt>
                <c:pt idx="256">
                  <c:v>4430</c:v>
                </c:pt>
                <c:pt idx="257">
                  <c:v>4440</c:v>
                </c:pt>
                <c:pt idx="258">
                  <c:v>4450</c:v>
                </c:pt>
                <c:pt idx="259">
                  <c:v>4460</c:v>
                </c:pt>
                <c:pt idx="260">
                  <c:v>4470</c:v>
                </c:pt>
                <c:pt idx="261">
                  <c:v>4480</c:v>
                </c:pt>
                <c:pt idx="262">
                  <c:v>4490</c:v>
                </c:pt>
                <c:pt idx="263">
                  <c:v>4500</c:v>
                </c:pt>
                <c:pt idx="264">
                  <c:v>4510</c:v>
                </c:pt>
                <c:pt idx="265">
                  <c:v>4520</c:v>
                </c:pt>
                <c:pt idx="266">
                  <c:v>4530</c:v>
                </c:pt>
                <c:pt idx="267">
                  <c:v>4540</c:v>
                </c:pt>
                <c:pt idx="268">
                  <c:v>4550</c:v>
                </c:pt>
                <c:pt idx="269">
                  <c:v>4560</c:v>
                </c:pt>
                <c:pt idx="270">
                  <c:v>4570</c:v>
                </c:pt>
                <c:pt idx="271">
                  <c:v>4580</c:v>
                </c:pt>
                <c:pt idx="272">
                  <c:v>4590</c:v>
                </c:pt>
                <c:pt idx="273">
                  <c:v>4600</c:v>
                </c:pt>
                <c:pt idx="274">
                  <c:v>4610</c:v>
                </c:pt>
                <c:pt idx="275">
                  <c:v>4620</c:v>
                </c:pt>
                <c:pt idx="276">
                  <c:v>4630</c:v>
                </c:pt>
                <c:pt idx="277">
                  <c:v>4640</c:v>
                </c:pt>
                <c:pt idx="278">
                  <c:v>4650</c:v>
                </c:pt>
                <c:pt idx="279">
                  <c:v>4660</c:v>
                </c:pt>
                <c:pt idx="280">
                  <c:v>4670</c:v>
                </c:pt>
                <c:pt idx="281">
                  <c:v>4680</c:v>
                </c:pt>
                <c:pt idx="282">
                  <c:v>4690</c:v>
                </c:pt>
                <c:pt idx="283">
                  <c:v>4700</c:v>
                </c:pt>
                <c:pt idx="284">
                  <c:v>4710</c:v>
                </c:pt>
                <c:pt idx="285">
                  <c:v>4720</c:v>
                </c:pt>
                <c:pt idx="286">
                  <c:v>4730</c:v>
                </c:pt>
                <c:pt idx="287">
                  <c:v>4740</c:v>
                </c:pt>
                <c:pt idx="288">
                  <c:v>4750</c:v>
                </c:pt>
                <c:pt idx="289">
                  <c:v>4760</c:v>
                </c:pt>
                <c:pt idx="290">
                  <c:v>4770</c:v>
                </c:pt>
                <c:pt idx="291">
                  <c:v>4780</c:v>
                </c:pt>
                <c:pt idx="292">
                  <c:v>4790</c:v>
                </c:pt>
                <c:pt idx="293">
                  <c:v>4800</c:v>
                </c:pt>
                <c:pt idx="294">
                  <c:v>4810</c:v>
                </c:pt>
                <c:pt idx="295">
                  <c:v>4820</c:v>
                </c:pt>
                <c:pt idx="296">
                  <c:v>4830</c:v>
                </c:pt>
                <c:pt idx="297">
                  <c:v>4840</c:v>
                </c:pt>
                <c:pt idx="298">
                  <c:v>4850</c:v>
                </c:pt>
                <c:pt idx="299">
                  <c:v>4860</c:v>
                </c:pt>
                <c:pt idx="300">
                  <c:v>4870</c:v>
                </c:pt>
                <c:pt idx="301">
                  <c:v>4880</c:v>
                </c:pt>
                <c:pt idx="302">
                  <c:v>4890</c:v>
                </c:pt>
                <c:pt idx="303">
                  <c:v>4900</c:v>
                </c:pt>
                <c:pt idx="304">
                  <c:v>4910</c:v>
                </c:pt>
                <c:pt idx="305">
                  <c:v>4920</c:v>
                </c:pt>
                <c:pt idx="306">
                  <c:v>4930</c:v>
                </c:pt>
                <c:pt idx="307">
                  <c:v>4940</c:v>
                </c:pt>
                <c:pt idx="308">
                  <c:v>4950</c:v>
                </c:pt>
                <c:pt idx="309">
                  <c:v>4960</c:v>
                </c:pt>
                <c:pt idx="310">
                  <c:v>4970</c:v>
                </c:pt>
                <c:pt idx="311">
                  <c:v>4980</c:v>
                </c:pt>
                <c:pt idx="312">
                  <c:v>4990</c:v>
                </c:pt>
                <c:pt idx="313">
                  <c:v>5000</c:v>
                </c:pt>
                <c:pt idx="314">
                  <c:v>5010</c:v>
                </c:pt>
                <c:pt idx="315">
                  <c:v>5020</c:v>
                </c:pt>
                <c:pt idx="316">
                  <c:v>5030</c:v>
                </c:pt>
                <c:pt idx="317">
                  <c:v>5040</c:v>
                </c:pt>
                <c:pt idx="318">
                  <c:v>5050</c:v>
                </c:pt>
                <c:pt idx="319">
                  <c:v>5060</c:v>
                </c:pt>
                <c:pt idx="320">
                  <c:v>5070</c:v>
                </c:pt>
                <c:pt idx="321">
                  <c:v>5080</c:v>
                </c:pt>
                <c:pt idx="322">
                  <c:v>5090</c:v>
                </c:pt>
                <c:pt idx="323">
                  <c:v>5100</c:v>
                </c:pt>
                <c:pt idx="324">
                  <c:v>5110</c:v>
                </c:pt>
                <c:pt idx="325">
                  <c:v>5120</c:v>
                </c:pt>
                <c:pt idx="326">
                  <c:v>5130</c:v>
                </c:pt>
                <c:pt idx="327">
                  <c:v>5140</c:v>
                </c:pt>
                <c:pt idx="328">
                  <c:v>5150</c:v>
                </c:pt>
                <c:pt idx="329">
                  <c:v>5160</c:v>
                </c:pt>
                <c:pt idx="330">
                  <c:v>5170</c:v>
                </c:pt>
                <c:pt idx="331">
                  <c:v>5180</c:v>
                </c:pt>
                <c:pt idx="332">
                  <c:v>5190</c:v>
                </c:pt>
                <c:pt idx="333">
                  <c:v>5200</c:v>
                </c:pt>
                <c:pt idx="334">
                  <c:v>5210</c:v>
                </c:pt>
                <c:pt idx="335">
                  <c:v>5220</c:v>
                </c:pt>
                <c:pt idx="336">
                  <c:v>5230</c:v>
                </c:pt>
                <c:pt idx="337">
                  <c:v>5240</c:v>
                </c:pt>
                <c:pt idx="338">
                  <c:v>5250</c:v>
                </c:pt>
                <c:pt idx="339">
                  <c:v>5260</c:v>
                </c:pt>
                <c:pt idx="340">
                  <c:v>5270</c:v>
                </c:pt>
                <c:pt idx="341">
                  <c:v>5280</c:v>
                </c:pt>
                <c:pt idx="342">
                  <c:v>5290</c:v>
                </c:pt>
                <c:pt idx="343">
                  <c:v>5300</c:v>
                </c:pt>
                <c:pt idx="344">
                  <c:v>5310</c:v>
                </c:pt>
                <c:pt idx="345">
                  <c:v>5320</c:v>
                </c:pt>
                <c:pt idx="346">
                  <c:v>5330</c:v>
                </c:pt>
                <c:pt idx="347">
                  <c:v>5340</c:v>
                </c:pt>
                <c:pt idx="348">
                  <c:v>5350</c:v>
                </c:pt>
                <c:pt idx="349">
                  <c:v>5360</c:v>
                </c:pt>
                <c:pt idx="350">
                  <c:v>5370</c:v>
                </c:pt>
                <c:pt idx="351">
                  <c:v>5380</c:v>
                </c:pt>
                <c:pt idx="352">
                  <c:v>5390</c:v>
                </c:pt>
                <c:pt idx="353">
                  <c:v>5400</c:v>
                </c:pt>
                <c:pt idx="354">
                  <c:v>5410</c:v>
                </c:pt>
                <c:pt idx="355">
                  <c:v>5420</c:v>
                </c:pt>
                <c:pt idx="356">
                  <c:v>5430</c:v>
                </c:pt>
                <c:pt idx="357">
                  <c:v>5440</c:v>
                </c:pt>
                <c:pt idx="358">
                  <c:v>5450</c:v>
                </c:pt>
                <c:pt idx="359">
                  <c:v>5460</c:v>
                </c:pt>
                <c:pt idx="360">
                  <c:v>5470</c:v>
                </c:pt>
                <c:pt idx="361">
                  <c:v>5480</c:v>
                </c:pt>
                <c:pt idx="362">
                  <c:v>5490</c:v>
                </c:pt>
                <c:pt idx="363">
                  <c:v>5500</c:v>
                </c:pt>
                <c:pt idx="364">
                  <c:v>5510</c:v>
                </c:pt>
                <c:pt idx="365">
                  <c:v>5520</c:v>
                </c:pt>
                <c:pt idx="366">
                  <c:v>5530</c:v>
                </c:pt>
                <c:pt idx="367">
                  <c:v>5540</c:v>
                </c:pt>
                <c:pt idx="368">
                  <c:v>5550</c:v>
                </c:pt>
                <c:pt idx="369">
                  <c:v>5560</c:v>
                </c:pt>
                <c:pt idx="370">
                  <c:v>5570</c:v>
                </c:pt>
                <c:pt idx="371">
                  <c:v>5580</c:v>
                </c:pt>
                <c:pt idx="372">
                  <c:v>5590</c:v>
                </c:pt>
                <c:pt idx="373">
                  <c:v>5600</c:v>
                </c:pt>
                <c:pt idx="374">
                  <c:v>5610</c:v>
                </c:pt>
                <c:pt idx="375">
                  <c:v>5620</c:v>
                </c:pt>
                <c:pt idx="376">
                  <c:v>5630</c:v>
                </c:pt>
                <c:pt idx="377">
                  <c:v>5640</c:v>
                </c:pt>
                <c:pt idx="378">
                  <c:v>5650</c:v>
                </c:pt>
                <c:pt idx="379">
                  <c:v>5660</c:v>
                </c:pt>
                <c:pt idx="380">
                  <c:v>5670</c:v>
                </c:pt>
                <c:pt idx="381">
                  <c:v>5680</c:v>
                </c:pt>
                <c:pt idx="382">
                  <c:v>5690</c:v>
                </c:pt>
                <c:pt idx="383">
                  <c:v>5700</c:v>
                </c:pt>
                <c:pt idx="384">
                  <c:v>5710</c:v>
                </c:pt>
                <c:pt idx="385">
                  <c:v>5720</c:v>
                </c:pt>
                <c:pt idx="386">
                  <c:v>5730</c:v>
                </c:pt>
                <c:pt idx="387">
                  <c:v>5740</c:v>
                </c:pt>
                <c:pt idx="388">
                  <c:v>5750</c:v>
                </c:pt>
                <c:pt idx="389">
                  <c:v>5760</c:v>
                </c:pt>
                <c:pt idx="390">
                  <c:v>5770</c:v>
                </c:pt>
                <c:pt idx="391">
                  <c:v>5780</c:v>
                </c:pt>
                <c:pt idx="392">
                  <c:v>5790</c:v>
                </c:pt>
                <c:pt idx="393">
                  <c:v>5800</c:v>
                </c:pt>
                <c:pt idx="394">
                  <c:v>5810</c:v>
                </c:pt>
                <c:pt idx="395">
                  <c:v>5820</c:v>
                </c:pt>
                <c:pt idx="396">
                  <c:v>5830</c:v>
                </c:pt>
                <c:pt idx="397">
                  <c:v>5840</c:v>
                </c:pt>
                <c:pt idx="398">
                  <c:v>5850</c:v>
                </c:pt>
                <c:pt idx="399">
                  <c:v>5860</c:v>
                </c:pt>
                <c:pt idx="400">
                  <c:v>5870</c:v>
                </c:pt>
                <c:pt idx="401">
                  <c:v>5880</c:v>
                </c:pt>
                <c:pt idx="402">
                  <c:v>5890</c:v>
                </c:pt>
                <c:pt idx="403">
                  <c:v>5900</c:v>
                </c:pt>
                <c:pt idx="404">
                  <c:v>5910</c:v>
                </c:pt>
                <c:pt idx="405">
                  <c:v>5920</c:v>
                </c:pt>
                <c:pt idx="406">
                  <c:v>5930</c:v>
                </c:pt>
                <c:pt idx="407">
                  <c:v>5940</c:v>
                </c:pt>
                <c:pt idx="408">
                  <c:v>5950</c:v>
                </c:pt>
                <c:pt idx="409">
                  <c:v>5960</c:v>
                </c:pt>
                <c:pt idx="410">
                  <c:v>5970</c:v>
                </c:pt>
                <c:pt idx="411">
                  <c:v>5980</c:v>
                </c:pt>
                <c:pt idx="412">
                  <c:v>5990</c:v>
                </c:pt>
                <c:pt idx="413">
                  <c:v>6000</c:v>
                </c:pt>
                <c:pt idx="414">
                  <c:v>6010</c:v>
                </c:pt>
                <c:pt idx="415">
                  <c:v>6020</c:v>
                </c:pt>
                <c:pt idx="416">
                  <c:v>6030</c:v>
                </c:pt>
                <c:pt idx="417">
                  <c:v>6040</c:v>
                </c:pt>
                <c:pt idx="418">
                  <c:v>6050</c:v>
                </c:pt>
                <c:pt idx="419">
                  <c:v>6060</c:v>
                </c:pt>
                <c:pt idx="420">
                  <c:v>6070</c:v>
                </c:pt>
                <c:pt idx="421">
                  <c:v>6080</c:v>
                </c:pt>
                <c:pt idx="422">
                  <c:v>6090</c:v>
                </c:pt>
                <c:pt idx="423">
                  <c:v>6100</c:v>
                </c:pt>
                <c:pt idx="424">
                  <c:v>6110</c:v>
                </c:pt>
                <c:pt idx="425">
                  <c:v>6120</c:v>
                </c:pt>
                <c:pt idx="426">
                  <c:v>6130</c:v>
                </c:pt>
                <c:pt idx="427">
                  <c:v>6140</c:v>
                </c:pt>
                <c:pt idx="428">
                  <c:v>6150</c:v>
                </c:pt>
                <c:pt idx="429">
                  <c:v>6160</c:v>
                </c:pt>
                <c:pt idx="430">
                  <c:v>6170</c:v>
                </c:pt>
                <c:pt idx="431">
                  <c:v>6180</c:v>
                </c:pt>
                <c:pt idx="432">
                  <c:v>6190</c:v>
                </c:pt>
                <c:pt idx="433">
                  <c:v>6200</c:v>
                </c:pt>
                <c:pt idx="434">
                  <c:v>6210</c:v>
                </c:pt>
                <c:pt idx="435">
                  <c:v>6220</c:v>
                </c:pt>
                <c:pt idx="436">
                  <c:v>6230</c:v>
                </c:pt>
                <c:pt idx="437">
                  <c:v>6240</c:v>
                </c:pt>
                <c:pt idx="438">
                  <c:v>6250</c:v>
                </c:pt>
                <c:pt idx="439">
                  <c:v>6260</c:v>
                </c:pt>
                <c:pt idx="440">
                  <c:v>6270</c:v>
                </c:pt>
                <c:pt idx="441">
                  <c:v>6280</c:v>
                </c:pt>
                <c:pt idx="442">
                  <c:v>6290</c:v>
                </c:pt>
                <c:pt idx="443">
                  <c:v>6300</c:v>
                </c:pt>
                <c:pt idx="444">
                  <c:v>6310</c:v>
                </c:pt>
                <c:pt idx="445">
                  <c:v>6320</c:v>
                </c:pt>
                <c:pt idx="446">
                  <c:v>6330</c:v>
                </c:pt>
                <c:pt idx="447">
                  <c:v>6340</c:v>
                </c:pt>
                <c:pt idx="448">
                  <c:v>6350</c:v>
                </c:pt>
                <c:pt idx="449">
                  <c:v>6360</c:v>
                </c:pt>
                <c:pt idx="450">
                  <c:v>6370</c:v>
                </c:pt>
                <c:pt idx="451">
                  <c:v>6380</c:v>
                </c:pt>
                <c:pt idx="452">
                  <c:v>6390</c:v>
                </c:pt>
                <c:pt idx="453">
                  <c:v>6400</c:v>
                </c:pt>
                <c:pt idx="454">
                  <c:v>6410</c:v>
                </c:pt>
                <c:pt idx="455">
                  <c:v>6420</c:v>
                </c:pt>
                <c:pt idx="456">
                  <c:v>6430</c:v>
                </c:pt>
                <c:pt idx="457">
                  <c:v>6440</c:v>
                </c:pt>
                <c:pt idx="458">
                  <c:v>6450</c:v>
                </c:pt>
                <c:pt idx="459">
                  <c:v>6460</c:v>
                </c:pt>
                <c:pt idx="460">
                  <c:v>6470</c:v>
                </c:pt>
                <c:pt idx="461">
                  <c:v>6480</c:v>
                </c:pt>
                <c:pt idx="462">
                  <c:v>6490</c:v>
                </c:pt>
                <c:pt idx="463">
                  <c:v>6500</c:v>
                </c:pt>
                <c:pt idx="464">
                  <c:v>6510</c:v>
                </c:pt>
                <c:pt idx="465">
                  <c:v>6520</c:v>
                </c:pt>
                <c:pt idx="466">
                  <c:v>6530</c:v>
                </c:pt>
                <c:pt idx="467">
                  <c:v>6540</c:v>
                </c:pt>
                <c:pt idx="468">
                  <c:v>6550</c:v>
                </c:pt>
                <c:pt idx="469">
                  <c:v>6560</c:v>
                </c:pt>
                <c:pt idx="470">
                  <c:v>6570</c:v>
                </c:pt>
                <c:pt idx="471">
                  <c:v>6580</c:v>
                </c:pt>
                <c:pt idx="472">
                  <c:v>6590</c:v>
                </c:pt>
                <c:pt idx="473">
                  <c:v>6600</c:v>
                </c:pt>
                <c:pt idx="474">
                  <c:v>6610</c:v>
                </c:pt>
                <c:pt idx="475">
                  <c:v>6620</c:v>
                </c:pt>
                <c:pt idx="476">
                  <c:v>6630</c:v>
                </c:pt>
                <c:pt idx="477">
                  <c:v>6640</c:v>
                </c:pt>
                <c:pt idx="478">
                  <c:v>6650</c:v>
                </c:pt>
                <c:pt idx="479">
                  <c:v>6660</c:v>
                </c:pt>
                <c:pt idx="480">
                  <c:v>6670</c:v>
                </c:pt>
                <c:pt idx="481">
                  <c:v>6680</c:v>
                </c:pt>
                <c:pt idx="482">
                  <c:v>6690</c:v>
                </c:pt>
                <c:pt idx="483">
                  <c:v>6700</c:v>
                </c:pt>
                <c:pt idx="484">
                  <c:v>6710</c:v>
                </c:pt>
                <c:pt idx="485">
                  <c:v>6720</c:v>
                </c:pt>
                <c:pt idx="486">
                  <c:v>6730</c:v>
                </c:pt>
                <c:pt idx="487">
                  <c:v>6740</c:v>
                </c:pt>
                <c:pt idx="488">
                  <c:v>6750</c:v>
                </c:pt>
                <c:pt idx="489">
                  <c:v>6760</c:v>
                </c:pt>
                <c:pt idx="490">
                  <c:v>6770</c:v>
                </c:pt>
                <c:pt idx="491">
                  <c:v>6780</c:v>
                </c:pt>
                <c:pt idx="492">
                  <c:v>6790</c:v>
                </c:pt>
                <c:pt idx="493">
                  <c:v>6800</c:v>
                </c:pt>
                <c:pt idx="494">
                  <c:v>6810</c:v>
                </c:pt>
                <c:pt idx="495">
                  <c:v>6820</c:v>
                </c:pt>
                <c:pt idx="496">
                  <c:v>6830</c:v>
                </c:pt>
                <c:pt idx="497">
                  <c:v>6840</c:v>
                </c:pt>
                <c:pt idx="498">
                  <c:v>6850</c:v>
                </c:pt>
                <c:pt idx="499">
                  <c:v>6860</c:v>
                </c:pt>
                <c:pt idx="500">
                  <c:v>6870</c:v>
                </c:pt>
                <c:pt idx="501">
                  <c:v>6880</c:v>
                </c:pt>
                <c:pt idx="502">
                  <c:v>6890</c:v>
                </c:pt>
                <c:pt idx="503">
                  <c:v>6900</c:v>
                </c:pt>
                <c:pt idx="504">
                  <c:v>6910</c:v>
                </c:pt>
                <c:pt idx="505">
                  <c:v>6920</c:v>
                </c:pt>
                <c:pt idx="506">
                  <c:v>6930</c:v>
                </c:pt>
                <c:pt idx="507">
                  <c:v>6940</c:v>
                </c:pt>
                <c:pt idx="508">
                  <c:v>6950</c:v>
                </c:pt>
                <c:pt idx="509">
                  <c:v>6960</c:v>
                </c:pt>
                <c:pt idx="510">
                  <c:v>6970</c:v>
                </c:pt>
                <c:pt idx="511">
                  <c:v>6980</c:v>
                </c:pt>
                <c:pt idx="512">
                  <c:v>6990</c:v>
                </c:pt>
                <c:pt idx="513">
                  <c:v>7000</c:v>
                </c:pt>
                <c:pt idx="514">
                  <c:v>7010</c:v>
                </c:pt>
                <c:pt idx="515">
                  <c:v>7020</c:v>
                </c:pt>
                <c:pt idx="516">
                  <c:v>7030</c:v>
                </c:pt>
                <c:pt idx="517">
                  <c:v>7040</c:v>
                </c:pt>
                <c:pt idx="518">
                  <c:v>7050</c:v>
                </c:pt>
                <c:pt idx="519">
                  <c:v>7060</c:v>
                </c:pt>
                <c:pt idx="520">
                  <c:v>7070</c:v>
                </c:pt>
                <c:pt idx="521">
                  <c:v>7080</c:v>
                </c:pt>
                <c:pt idx="522">
                  <c:v>7090</c:v>
                </c:pt>
                <c:pt idx="523">
                  <c:v>7100</c:v>
                </c:pt>
                <c:pt idx="524">
                  <c:v>7110</c:v>
                </c:pt>
                <c:pt idx="525">
                  <c:v>7120</c:v>
                </c:pt>
                <c:pt idx="526">
                  <c:v>7130</c:v>
                </c:pt>
                <c:pt idx="527">
                  <c:v>7140</c:v>
                </c:pt>
                <c:pt idx="528">
                  <c:v>7150</c:v>
                </c:pt>
                <c:pt idx="529">
                  <c:v>7160</c:v>
                </c:pt>
                <c:pt idx="530">
                  <c:v>7170</c:v>
                </c:pt>
                <c:pt idx="531">
                  <c:v>7180</c:v>
                </c:pt>
                <c:pt idx="532">
                  <c:v>7190</c:v>
                </c:pt>
                <c:pt idx="533">
                  <c:v>7200</c:v>
                </c:pt>
                <c:pt idx="534">
                  <c:v>7210</c:v>
                </c:pt>
                <c:pt idx="535">
                  <c:v>7220</c:v>
                </c:pt>
                <c:pt idx="536">
                  <c:v>7230</c:v>
                </c:pt>
                <c:pt idx="537">
                  <c:v>7240</c:v>
                </c:pt>
                <c:pt idx="538">
                  <c:v>7250</c:v>
                </c:pt>
                <c:pt idx="539">
                  <c:v>7260</c:v>
                </c:pt>
                <c:pt idx="540">
                  <c:v>7270</c:v>
                </c:pt>
                <c:pt idx="541">
                  <c:v>7280</c:v>
                </c:pt>
                <c:pt idx="542">
                  <c:v>7290</c:v>
                </c:pt>
                <c:pt idx="543">
                  <c:v>7300</c:v>
                </c:pt>
                <c:pt idx="544">
                  <c:v>7310</c:v>
                </c:pt>
                <c:pt idx="545">
                  <c:v>7320</c:v>
                </c:pt>
                <c:pt idx="546">
                  <c:v>7330</c:v>
                </c:pt>
                <c:pt idx="547">
                  <c:v>7340</c:v>
                </c:pt>
                <c:pt idx="548">
                  <c:v>7350</c:v>
                </c:pt>
                <c:pt idx="549">
                  <c:v>7360</c:v>
                </c:pt>
                <c:pt idx="550">
                  <c:v>7370</c:v>
                </c:pt>
                <c:pt idx="551">
                  <c:v>7380</c:v>
                </c:pt>
                <c:pt idx="552">
                  <c:v>7390</c:v>
                </c:pt>
                <c:pt idx="553">
                  <c:v>7400</c:v>
                </c:pt>
                <c:pt idx="554">
                  <c:v>7410</c:v>
                </c:pt>
                <c:pt idx="555">
                  <c:v>7420</c:v>
                </c:pt>
                <c:pt idx="556">
                  <c:v>7430</c:v>
                </c:pt>
                <c:pt idx="557">
                  <c:v>7440</c:v>
                </c:pt>
                <c:pt idx="558">
                  <c:v>7450</c:v>
                </c:pt>
                <c:pt idx="559">
                  <c:v>7460</c:v>
                </c:pt>
                <c:pt idx="560">
                  <c:v>7470</c:v>
                </c:pt>
                <c:pt idx="561">
                  <c:v>7480</c:v>
                </c:pt>
                <c:pt idx="562">
                  <c:v>7490</c:v>
                </c:pt>
                <c:pt idx="563">
                  <c:v>7500</c:v>
                </c:pt>
                <c:pt idx="564">
                  <c:v>7510</c:v>
                </c:pt>
                <c:pt idx="565">
                  <c:v>7520</c:v>
                </c:pt>
                <c:pt idx="566">
                  <c:v>7530</c:v>
                </c:pt>
                <c:pt idx="567">
                  <c:v>7540</c:v>
                </c:pt>
                <c:pt idx="568">
                  <c:v>7550</c:v>
                </c:pt>
                <c:pt idx="569">
                  <c:v>7560</c:v>
                </c:pt>
                <c:pt idx="570">
                  <c:v>7570</c:v>
                </c:pt>
                <c:pt idx="571">
                  <c:v>7580</c:v>
                </c:pt>
                <c:pt idx="572">
                  <c:v>7590</c:v>
                </c:pt>
                <c:pt idx="573">
                  <c:v>7600</c:v>
                </c:pt>
                <c:pt idx="574">
                  <c:v>7610</c:v>
                </c:pt>
                <c:pt idx="575">
                  <c:v>7620</c:v>
                </c:pt>
                <c:pt idx="576">
                  <c:v>7630</c:v>
                </c:pt>
                <c:pt idx="577">
                  <c:v>7640</c:v>
                </c:pt>
                <c:pt idx="578">
                  <c:v>7650</c:v>
                </c:pt>
                <c:pt idx="579">
                  <c:v>7660</c:v>
                </c:pt>
                <c:pt idx="580">
                  <c:v>7670</c:v>
                </c:pt>
                <c:pt idx="581">
                  <c:v>7680</c:v>
                </c:pt>
                <c:pt idx="582">
                  <c:v>7690</c:v>
                </c:pt>
                <c:pt idx="583">
                  <c:v>7700</c:v>
                </c:pt>
                <c:pt idx="584">
                  <c:v>7710</c:v>
                </c:pt>
                <c:pt idx="585">
                  <c:v>7720</c:v>
                </c:pt>
                <c:pt idx="586">
                  <c:v>7730</c:v>
                </c:pt>
                <c:pt idx="587">
                  <c:v>7740</c:v>
                </c:pt>
                <c:pt idx="588">
                  <c:v>7750</c:v>
                </c:pt>
                <c:pt idx="589">
                  <c:v>7760</c:v>
                </c:pt>
                <c:pt idx="590">
                  <c:v>7770</c:v>
                </c:pt>
                <c:pt idx="591">
                  <c:v>7780</c:v>
                </c:pt>
                <c:pt idx="592">
                  <c:v>7790</c:v>
                </c:pt>
                <c:pt idx="593">
                  <c:v>7800</c:v>
                </c:pt>
                <c:pt idx="594">
                  <c:v>7810</c:v>
                </c:pt>
                <c:pt idx="595">
                  <c:v>7820</c:v>
                </c:pt>
                <c:pt idx="596">
                  <c:v>7830</c:v>
                </c:pt>
                <c:pt idx="597">
                  <c:v>7840</c:v>
                </c:pt>
                <c:pt idx="598">
                  <c:v>7850</c:v>
                </c:pt>
                <c:pt idx="599">
                  <c:v>7860</c:v>
                </c:pt>
                <c:pt idx="600">
                  <c:v>7870</c:v>
                </c:pt>
                <c:pt idx="601">
                  <c:v>7880</c:v>
                </c:pt>
                <c:pt idx="602">
                  <c:v>7890</c:v>
                </c:pt>
                <c:pt idx="603">
                  <c:v>7900</c:v>
                </c:pt>
                <c:pt idx="604">
                  <c:v>7910</c:v>
                </c:pt>
                <c:pt idx="605">
                  <c:v>7920</c:v>
                </c:pt>
                <c:pt idx="606">
                  <c:v>7930</c:v>
                </c:pt>
                <c:pt idx="607">
                  <c:v>7940</c:v>
                </c:pt>
                <c:pt idx="608">
                  <c:v>7950</c:v>
                </c:pt>
                <c:pt idx="609">
                  <c:v>7960</c:v>
                </c:pt>
                <c:pt idx="610">
                  <c:v>7970</c:v>
                </c:pt>
                <c:pt idx="611">
                  <c:v>7980</c:v>
                </c:pt>
                <c:pt idx="612">
                  <c:v>7990</c:v>
                </c:pt>
                <c:pt idx="613">
                  <c:v>8000</c:v>
                </c:pt>
                <c:pt idx="614">
                  <c:v>8010</c:v>
                </c:pt>
                <c:pt idx="615">
                  <c:v>8020</c:v>
                </c:pt>
                <c:pt idx="616">
                  <c:v>8030</c:v>
                </c:pt>
                <c:pt idx="617">
                  <c:v>8040</c:v>
                </c:pt>
                <c:pt idx="618">
                  <c:v>8050</c:v>
                </c:pt>
                <c:pt idx="619">
                  <c:v>8060</c:v>
                </c:pt>
                <c:pt idx="620">
                  <c:v>8070</c:v>
                </c:pt>
                <c:pt idx="621">
                  <c:v>8080</c:v>
                </c:pt>
                <c:pt idx="622">
                  <c:v>8090</c:v>
                </c:pt>
                <c:pt idx="623">
                  <c:v>8100</c:v>
                </c:pt>
                <c:pt idx="624">
                  <c:v>8110</c:v>
                </c:pt>
                <c:pt idx="625">
                  <c:v>8120</c:v>
                </c:pt>
                <c:pt idx="626">
                  <c:v>8130</c:v>
                </c:pt>
                <c:pt idx="627">
                  <c:v>8140</c:v>
                </c:pt>
                <c:pt idx="628">
                  <c:v>8150</c:v>
                </c:pt>
                <c:pt idx="629">
                  <c:v>8160</c:v>
                </c:pt>
                <c:pt idx="630">
                  <c:v>8170</c:v>
                </c:pt>
                <c:pt idx="631">
                  <c:v>8180</c:v>
                </c:pt>
                <c:pt idx="632">
                  <c:v>8190</c:v>
                </c:pt>
                <c:pt idx="633">
                  <c:v>8200</c:v>
                </c:pt>
                <c:pt idx="634">
                  <c:v>8210</c:v>
                </c:pt>
                <c:pt idx="635">
                  <c:v>8220</c:v>
                </c:pt>
                <c:pt idx="636">
                  <c:v>8230</c:v>
                </c:pt>
                <c:pt idx="637">
                  <c:v>8240</c:v>
                </c:pt>
                <c:pt idx="638">
                  <c:v>8250</c:v>
                </c:pt>
                <c:pt idx="639">
                  <c:v>8260</c:v>
                </c:pt>
                <c:pt idx="640">
                  <c:v>8270</c:v>
                </c:pt>
                <c:pt idx="641">
                  <c:v>8280</c:v>
                </c:pt>
                <c:pt idx="642">
                  <c:v>8290</c:v>
                </c:pt>
                <c:pt idx="643">
                  <c:v>8300</c:v>
                </c:pt>
                <c:pt idx="644">
                  <c:v>8310</c:v>
                </c:pt>
                <c:pt idx="645">
                  <c:v>8320</c:v>
                </c:pt>
                <c:pt idx="646">
                  <c:v>8330</c:v>
                </c:pt>
                <c:pt idx="647">
                  <c:v>8340</c:v>
                </c:pt>
                <c:pt idx="648">
                  <c:v>8350</c:v>
                </c:pt>
                <c:pt idx="649">
                  <c:v>8360</c:v>
                </c:pt>
                <c:pt idx="650">
                  <c:v>8370</c:v>
                </c:pt>
                <c:pt idx="651">
                  <c:v>8380</c:v>
                </c:pt>
                <c:pt idx="652">
                  <c:v>8390</c:v>
                </c:pt>
                <c:pt idx="653">
                  <c:v>8400</c:v>
                </c:pt>
                <c:pt idx="654">
                  <c:v>8410</c:v>
                </c:pt>
                <c:pt idx="655">
                  <c:v>8420</c:v>
                </c:pt>
                <c:pt idx="656">
                  <c:v>8430</c:v>
                </c:pt>
                <c:pt idx="657">
                  <c:v>8440</c:v>
                </c:pt>
                <c:pt idx="658">
                  <c:v>8450</c:v>
                </c:pt>
                <c:pt idx="659">
                  <c:v>8460</c:v>
                </c:pt>
                <c:pt idx="660">
                  <c:v>8470</c:v>
                </c:pt>
                <c:pt idx="661">
                  <c:v>8480</c:v>
                </c:pt>
                <c:pt idx="662">
                  <c:v>8490</c:v>
                </c:pt>
                <c:pt idx="663">
                  <c:v>8500</c:v>
                </c:pt>
                <c:pt idx="664">
                  <c:v>8510</c:v>
                </c:pt>
                <c:pt idx="665">
                  <c:v>8520</c:v>
                </c:pt>
                <c:pt idx="666">
                  <c:v>8530</c:v>
                </c:pt>
                <c:pt idx="667">
                  <c:v>8540</c:v>
                </c:pt>
                <c:pt idx="668">
                  <c:v>8550</c:v>
                </c:pt>
                <c:pt idx="669">
                  <c:v>8560</c:v>
                </c:pt>
                <c:pt idx="670">
                  <c:v>8570</c:v>
                </c:pt>
                <c:pt idx="671">
                  <c:v>8580</c:v>
                </c:pt>
                <c:pt idx="672">
                  <c:v>1860</c:v>
                </c:pt>
                <c:pt idx="673">
                  <c:v>1870</c:v>
                </c:pt>
                <c:pt idx="674">
                  <c:v>1880</c:v>
                </c:pt>
                <c:pt idx="675">
                  <c:v>1890</c:v>
                </c:pt>
                <c:pt idx="676">
                  <c:v>1900</c:v>
                </c:pt>
                <c:pt idx="677">
                  <c:v>1910</c:v>
                </c:pt>
                <c:pt idx="678">
                  <c:v>1920</c:v>
                </c:pt>
                <c:pt idx="679">
                  <c:v>1930</c:v>
                </c:pt>
                <c:pt idx="680">
                  <c:v>1940</c:v>
                </c:pt>
                <c:pt idx="681">
                  <c:v>1950</c:v>
                </c:pt>
                <c:pt idx="682">
                  <c:v>1960</c:v>
                </c:pt>
                <c:pt idx="683">
                  <c:v>1970</c:v>
                </c:pt>
                <c:pt idx="684">
                  <c:v>1980</c:v>
                </c:pt>
                <c:pt idx="685">
                  <c:v>1990</c:v>
                </c:pt>
                <c:pt idx="686">
                  <c:v>2000</c:v>
                </c:pt>
                <c:pt idx="687">
                  <c:v>2010</c:v>
                </c:pt>
                <c:pt idx="688">
                  <c:v>2020</c:v>
                </c:pt>
                <c:pt idx="689">
                  <c:v>2030</c:v>
                </c:pt>
                <c:pt idx="690">
                  <c:v>2040</c:v>
                </c:pt>
                <c:pt idx="691">
                  <c:v>2050</c:v>
                </c:pt>
                <c:pt idx="692">
                  <c:v>2060</c:v>
                </c:pt>
                <c:pt idx="693">
                  <c:v>2070</c:v>
                </c:pt>
                <c:pt idx="694">
                  <c:v>2080</c:v>
                </c:pt>
                <c:pt idx="695">
                  <c:v>2090</c:v>
                </c:pt>
                <c:pt idx="696">
                  <c:v>2100</c:v>
                </c:pt>
                <c:pt idx="697">
                  <c:v>2110</c:v>
                </c:pt>
                <c:pt idx="698">
                  <c:v>2120</c:v>
                </c:pt>
                <c:pt idx="699">
                  <c:v>2130</c:v>
                </c:pt>
                <c:pt idx="700">
                  <c:v>2140</c:v>
                </c:pt>
                <c:pt idx="701">
                  <c:v>2150</c:v>
                </c:pt>
                <c:pt idx="702">
                  <c:v>2160</c:v>
                </c:pt>
                <c:pt idx="703">
                  <c:v>2170</c:v>
                </c:pt>
                <c:pt idx="704">
                  <c:v>2180</c:v>
                </c:pt>
                <c:pt idx="705">
                  <c:v>2190</c:v>
                </c:pt>
                <c:pt idx="706">
                  <c:v>2200</c:v>
                </c:pt>
                <c:pt idx="707">
                  <c:v>2210</c:v>
                </c:pt>
                <c:pt idx="708">
                  <c:v>2220</c:v>
                </c:pt>
                <c:pt idx="709">
                  <c:v>2230</c:v>
                </c:pt>
                <c:pt idx="710">
                  <c:v>2240</c:v>
                </c:pt>
                <c:pt idx="711">
                  <c:v>2250</c:v>
                </c:pt>
                <c:pt idx="712">
                  <c:v>2260</c:v>
                </c:pt>
                <c:pt idx="713">
                  <c:v>2270</c:v>
                </c:pt>
                <c:pt idx="714">
                  <c:v>2280</c:v>
                </c:pt>
                <c:pt idx="715">
                  <c:v>2290</c:v>
                </c:pt>
                <c:pt idx="716">
                  <c:v>2300</c:v>
                </c:pt>
                <c:pt idx="717">
                  <c:v>2310</c:v>
                </c:pt>
                <c:pt idx="718">
                  <c:v>2320</c:v>
                </c:pt>
                <c:pt idx="719">
                  <c:v>2330</c:v>
                </c:pt>
                <c:pt idx="720">
                  <c:v>2340</c:v>
                </c:pt>
                <c:pt idx="721">
                  <c:v>2350</c:v>
                </c:pt>
                <c:pt idx="722">
                  <c:v>2360</c:v>
                </c:pt>
                <c:pt idx="723">
                  <c:v>2370</c:v>
                </c:pt>
                <c:pt idx="724">
                  <c:v>2380</c:v>
                </c:pt>
                <c:pt idx="725">
                  <c:v>2390</c:v>
                </c:pt>
                <c:pt idx="726">
                  <c:v>2400</c:v>
                </c:pt>
                <c:pt idx="727">
                  <c:v>2410</c:v>
                </c:pt>
                <c:pt idx="728">
                  <c:v>2420</c:v>
                </c:pt>
                <c:pt idx="729">
                  <c:v>2430</c:v>
                </c:pt>
                <c:pt idx="730">
                  <c:v>2440</c:v>
                </c:pt>
                <c:pt idx="731">
                  <c:v>2450</c:v>
                </c:pt>
                <c:pt idx="732">
                  <c:v>2460</c:v>
                </c:pt>
                <c:pt idx="733">
                  <c:v>2470</c:v>
                </c:pt>
                <c:pt idx="734">
                  <c:v>2480</c:v>
                </c:pt>
                <c:pt idx="735">
                  <c:v>2490</c:v>
                </c:pt>
                <c:pt idx="736">
                  <c:v>2500</c:v>
                </c:pt>
                <c:pt idx="737">
                  <c:v>2510</c:v>
                </c:pt>
                <c:pt idx="738">
                  <c:v>2520</c:v>
                </c:pt>
                <c:pt idx="739">
                  <c:v>2530</c:v>
                </c:pt>
                <c:pt idx="740">
                  <c:v>2540</c:v>
                </c:pt>
                <c:pt idx="741">
                  <c:v>2550</c:v>
                </c:pt>
                <c:pt idx="742">
                  <c:v>2560</c:v>
                </c:pt>
                <c:pt idx="743">
                  <c:v>2570</c:v>
                </c:pt>
                <c:pt idx="744">
                  <c:v>2580</c:v>
                </c:pt>
                <c:pt idx="745">
                  <c:v>2590</c:v>
                </c:pt>
                <c:pt idx="746">
                  <c:v>2600</c:v>
                </c:pt>
                <c:pt idx="747">
                  <c:v>2610</c:v>
                </c:pt>
                <c:pt idx="748">
                  <c:v>2620</c:v>
                </c:pt>
                <c:pt idx="749">
                  <c:v>2630</c:v>
                </c:pt>
                <c:pt idx="750">
                  <c:v>2640</c:v>
                </c:pt>
                <c:pt idx="751">
                  <c:v>2650</c:v>
                </c:pt>
                <c:pt idx="752">
                  <c:v>2660</c:v>
                </c:pt>
                <c:pt idx="753">
                  <c:v>2670</c:v>
                </c:pt>
                <c:pt idx="754">
                  <c:v>2680</c:v>
                </c:pt>
                <c:pt idx="755">
                  <c:v>2690</c:v>
                </c:pt>
                <c:pt idx="756">
                  <c:v>2700</c:v>
                </c:pt>
                <c:pt idx="757">
                  <c:v>2710</c:v>
                </c:pt>
                <c:pt idx="758">
                  <c:v>2720</c:v>
                </c:pt>
                <c:pt idx="759">
                  <c:v>2730</c:v>
                </c:pt>
                <c:pt idx="760">
                  <c:v>2740</c:v>
                </c:pt>
                <c:pt idx="761">
                  <c:v>2750</c:v>
                </c:pt>
                <c:pt idx="762">
                  <c:v>2760</c:v>
                </c:pt>
                <c:pt idx="763">
                  <c:v>2770</c:v>
                </c:pt>
                <c:pt idx="764">
                  <c:v>2780</c:v>
                </c:pt>
                <c:pt idx="765">
                  <c:v>2790</c:v>
                </c:pt>
                <c:pt idx="766">
                  <c:v>2800</c:v>
                </c:pt>
                <c:pt idx="767">
                  <c:v>2810</c:v>
                </c:pt>
                <c:pt idx="768">
                  <c:v>2820</c:v>
                </c:pt>
                <c:pt idx="769">
                  <c:v>2830</c:v>
                </c:pt>
                <c:pt idx="770">
                  <c:v>2840</c:v>
                </c:pt>
                <c:pt idx="771">
                  <c:v>2850</c:v>
                </c:pt>
                <c:pt idx="772">
                  <c:v>2860</c:v>
                </c:pt>
                <c:pt idx="773">
                  <c:v>2870</c:v>
                </c:pt>
                <c:pt idx="774">
                  <c:v>2880</c:v>
                </c:pt>
                <c:pt idx="775">
                  <c:v>2890</c:v>
                </c:pt>
                <c:pt idx="776">
                  <c:v>2900</c:v>
                </c:pt>
                <c:pt idx="777">
                  <c:v>2910</c:v>
                </c:pt>
                <c:pt idx="778">
                  <c:v>2920</c:v>
                </c:pt>
                <c:pt idx="779">
                  <c:v>2930</c:v>
                </c:pt>
                <c:pt idx="780">
                  <c:v>2940</c:v>
                </c:pt>
                <c:pt idx="781">
                  <c:v>2950</c:v>
                </c:pt>
                <c:pt idx="782">
                  <c:v>2960</c:v>
                </c:pt>
                <c:pt idx="783">
                  <c:v>2970</c:v>
                </c:pt>
                <c:pt idx="784">
                  <c:v>2980</c:v>
                </c:pt>
                <c:pt idx="785">
                  <c:v>2990</c:v>
                </c:pt>
                <c:pt idx="786">
                  <c:v>3000</c:v>
                </c:pt>
                <c:pt idx="787">
                  <c:v>3010</c:v>
                </c:pt>
                <c:pt idx="788">
                  <c:v>3020</c:v>
                </c:pt>
                <c:pt idx="789">
                  <c:v>3030</c:v>
                </c:pt>
                <c:pt idx="790">
                  <c:v>3040</c:v>
                </c:pt>
                <c:pt idx="791">
                  <c:v>3050</c:v>
                </c:pt>
                <c:pt idx="792">
                  <c:v>3060</c:v>
                </c:pt>
                <c:pt idx="793">
                  <c:v>3070</c:v>
                </c:pt>
                <c:pt idx="794">
                  <c:v>3080</c:v>
                </c:pt>
                <c:pt idx="795">
                  <c:v>3090</c:v>
                </c:pt>
                <c:pt idx="796">
                  <c:v>3100</c:v>
                </c:pt>
                <c:pt idx="797">
                  <c:v>3110</c:v>
                </c:pt>
                <c:pt idx="798">
                  <c:v>3120</c:v>
                </c:pt>
                <c:pt idx="799">
                  <c:v>3130</c:v>
                </c:pt>
                <c:pt idx="800">
                  <c:v>3140</c:v>
                </c:pt>
                <c:pt idx="801">
                  <c:v>3150</c:v>
                </c:pt>
                <c:pt idx="802">
                  <c:v>3160</c:v>
                </c:pt>
                <c:pt idx="803">
                  <c:v>3170</c:v>
                </c:pt>
                <c:pt idx="804">
                  <c:v>3180</c:v>
                </c:pt>
                <c:pt idx="805">
                  <c:v>3190</c:v>
                </c:pt>
                <c:pt idx="806">
                  <c:v>3200</c:v>
                </c:pt>
                <c:pt idx="807">
                  <c:v>3210</c:v>
                </c:pt>
                <c:pt idx="808">
                  <c:v>3220</c:v>
                </c:pt>
                <c:pt idx="809">
                  <c:v>3230</c:v>
                </c:pt>
                <c:pt idx="810">
                  <c:v>3240</c:v>
                </c:pt>
                <c:pt idx="811">
                  <c:v>3250</c:v>
                </c:pt>
                <c:pt idx="812">
                  <c:v>3260</c:v>
                </c:pt>
                <c:pt idx="813">
                  <c:v>3270</c:v>
                </c:pt>
                <c:pt idx="814">
                  <c:v>3280</c:v>
                </c:pt>
                <c:pt idx="815">
                  <c:v>3290</c:v>
                </c:pt>
                <c:pt idx="816">
                  <c:v>3300</c:v>
                </c:pt>
                <c:pt idx="817">
                  <c:v>3310</c:v>
                </c:pt>
                <c:pt idx="818">
                  <c:v>3320</c:v>
                </c:pt>
                <c:pt idx="819">
                  <c:v>3330</c:v>
                </c:pt>
                <c:pt idx="820">
                  <c:v>3340</c:v>
                </c:pt>
                <c:pt idx="821">
                  <c:v>3350</c:v>
                </c:pt>
                <c:pt idx="822">
                  <c:v>3360</c:v>
                </c:pt>
                <c:pt idx="823">
                  <c:v>3370</c:v>
                </c:pt>
                <c:pt idx="824">
                  <c:v>3380</c:v>
                </c:pt>
                <c:pt idx="825">
                  <c:v>3390</c:v>
                </c:pt>
                <c:pt idx="826">
                  <c:v>3400</c:v>
                </c:pt>
                <c:pt idx="827">
                  <c:v>3410</c:v>
                </c:pt>
                <c:pt idx="828">
                  <c:v>3420</c:v>
                </c:pt>
                <c:pt idx="829">
                  <c:v>3430</c:v>
                </c:pt>
                <c:pt idx="830">
                  <c:v>3440</c:v>
                </c:pt>
                <c:pt idx="831">
                  <c:v>3450</c:v>
                </c:pt>
                <c:pt idx="832">
                  <c:v>3460</c:v>
                </c:pt>
                <c:pt idx="833">
                  <c:v>3470</c:v>
                </c:pt>
                <c:pt idx="834">
                  <c:v>3480</c:v>
                </c:pt>
                <c:pt idx="835">
                  <c:v>3490</c:v>
                </c:pt>
                <c:pt idx="836">
                  <c:v>3500</c:v>
                </c:pt>
                <c:pt idx="837">
                  <c:v>3510</c:v>
                </c:pt>
                <c:pt idx="838">
                  <c:v>3520</c:v>
                </c:pt>
                <c:pt idx="839">
                  <c:v>3530</c:v>
                </c:pt>
                <c:pt idx="840">
                  <c:v>3540</c:v>
                </c:pt>
                <c:pt idx="841">
                  <c:v>3550</c:v>
                </c:pt>
                <c:pt idx="842">
                  <c:v>3560</c:v>
                </c:pt>
                <c:pt idx="843">
                  <c:v>3570</c:v>
                </c:pt>
                <c:pt idx="844">
                  <c:v>3580</c:v>
                </c:pt>
                <c:pt idx="845">
                  <c:v>3590</c:v>
                </c:pt>
                <c:pt idx="846">
                  <c:v>3600</c:v>
                </c:pt>
                <c:pt idx="847">
                  <c:v>3610</c:v>
                </c:pt>
                <c:pt idx="848">
                  <c:v>3620</c:v>
                </c:pt>
                <c:pt idx="849">
                  <c:v>3630</c:v>
                </c:pt>
                <c:pt idx="850">
                  <c:v>3640</c:v>
                </c:pt>
                <c:pt idx="851">
                  <c:v>3650</c:v>
                </c:pt>
                <c:pt idx="852">
                  <c:v>3660</c:v>
                </c:pt>
                <c:pt idx="853">
                  <c:v>3670</c:v>
                </c:pt>
                <c:pt idx="854">
                  <c:v>3680</c:v>
                </c:pt>
                <c:pt idx="855">
                  <c:v>3690</c:v>
                </c:pt>
                <c:pt idx="856">
                  <c:v>3700</c:v>
                </c:pt>
                <c:pt idx="857">
                  <c:v>3710</c:v>
                </c:pt>
                <c:pt idx="858">
                  <c:v>3720</c:v>
                </c:pt>
                <c:pt idx="859">
                  <c:v>3730</c:v>
                </c:pt>
                <c:pt idx="860">
                  <c:v>3740</c:v>
                </c:pt>
                <c:pt idx="861">
                  <c:v>3750</c:v>
                </c:pt>
                <c:pt idx="862">
                  <c:v>3760</c:v>
                </c:pt>
                <c:pt idx="863">
                  <c:v>3770</c:v>
                </c:pt>
                <c:pt idx="864">
                  <c:v>3780</c:v>
                </c:pt>
                <c:pt idx="865">
                  <c:v>3790</c:v>
                </c:pt>
                <c:pt idx="866">
                  <c:v>3800</c:v>
                </c:pt>
                <c:pt idx="867">
                  <c:v>3810</c:v>
                </c:pt>
                <c:pt idx="868">
                  <c:v>3820</c:v>
                </c:pt>
                <c:pt idx="869">
                  <c:v>3830</c:v>
                </c:pt>
                <c:pt idx="870">
                  <c:v>3840</c:v>
                </c:pt>
                <c:pt idx="871">
                  <c:v>3850</c:v>
                </c:pt>
                <c:pt idx="872">
                  <c:v>3860</c:v>
                </c:pt>
                <c:pt idx="873">
                  <c:v>3870</c:v>
                </c:pt>
                <c:pt idx="874">
                  <c:v>3880</c:v>
                </c:pt>
                <c:pt idx="875">
                  <c:v>3890</c:v>
                </c:pt>
                <c:pt idx="876">
                  <c:v>3900</c:v>
                </c:pt>
                <c:pt idx="877">
                  <c:v>3910</c:v>
                </c:pt>
                <c:pt idx="878">
                  <c:v>3920</c:v>
                </c:pt>
                <c:pt idx="879">
                  <c:v>3930</c:v>
                </c:pt>
                <c:pt idx="880">
                  <c:v>3940</c:v>
                </c:pt>
                <c:pt idx="881">
                  <c:v>3950</c:v>
                </c:pt>
                <c:pt idx="882">
                  <c:v>3960</c:v>
                </c:pt>
                <c:pt idx="883">
                  <c:v>3970</c:v>
                </c:pt>
                <c:pt idx="884">
                  <c:v>3980</c:v>
                </c:pt>
                <c:pt idx="885">
                  <c:v>3990</c:v>
                </c:pt>
                <c:pt idx="886">
                  <c:v>4000</c:v>
                </c:pt>
                <c:pt idx="887">
                  <c:v>4010</c:v>
                </c:pt>
                <c:pt idx="888">
                  <c:v>4020</c:v>
                </c:pt>
                <c:pt idx="889">
                  <c:v>4030</c:v>
                </c:pt>
                <c:pt idx="890">
                  <c:v>4040</c:v>
                </c:pt>
                <c:pt idx="891">
                  <c:v>4050</c:v>
                </c:pt>
                <c:pt idx="892">
                  <c:v>4060</c:v>
                </c:pt>
                <c:pt idx="893">
                  <c:v>4070</c:v>
                </c:pt>
                <c:pt idx="894">
                  <c:v>4080</c:v>
                </c:pt>
                <c:pt idx="895">
                  <c:v>4090</c:v>
                </c:pt>
                <c:pt idx="896">
                  <c:v>4100</c:v>
                </c:pt>
                <c:pt idx="897">
                  <c:v>4110</c:v>
                </c:pt>
                <c:pt idx="898">
                  <c:v>4120</c:v>
                </c:pt>
                <c:pt idx="899">
                  <c:v>4130</c:v>
                </c:pt>
                <c:pt idx="900">
                  <c:v>4140</c:v>
                </c:pt>
                <c:pt idx="901">
                  <c:v>4150</c:v>
                </c:pt>
                <c:pt idx="902">
                  <c:v>4160</c:v>
                </c:pt>
                <c:pt idx="903">
                  <c:v>4170</c:v>
                </c:pt>
                <c:pt idx="904">
                  <c:v>4180</c:v>
                </c:pt>
                <c:pt idx="905">
                  <c:v>4190</c:v>
                </c:pt>
                <c:pt idx="906">
                  <c:v>4200</c:v>
                </c:pt>
                <c:pt idx="907">
                  <c:v>4210</c:v>
                </c:pt>
                <c:pt idx="908">
                  <c:v>4220</c:v>
                </c:pt>
                <c:pt idx="909">
                  <c:v>4230</c:v>
                </c:pt>
                <c:pt idx="910">
                  <c:v>4240</c:v>
                </c:pt>
                <c:pt idx="911">
                  <c:v>4250</c:v>
                </c:pt>
                <c:pt idx="912">
                  <c:v>4260</c:v>
                </c:pt>
                <c:pt idx="913">
                  <c:v>4270</c:v>
                </c:pt>
                <c:pt idx="914">
                  <c:v>4280</c:v>
                </c:pt>
                <c:pt idx="915">
                  <c:v>4290</c:v>
                </c:pt>
                <c:pt idx="916">
                  <c:v>4300</c:v>
                </c:pt>
                <c:pt idx="917">
                  <c:v>4310</c:v>
                </c:pt>
                <c:pt idx="918">
                  <c:v>4320</c:v>
                </c:pt>
                <c:pt idx="919">
                  <c:v>4330</c:v>
                </c:pt>
                <c:pt idx="920">
                  <c:v>4340</c:v>
                </c:pt>
                <c:pt idx="921">
                  <c:v>4350</c:v>
                </c:pt>
                <c:pt idx="922">
                  <c:v>4360</c:v>
                </c:pt>
                <c:pt idx="923">
                  <c:v>4370</c:v>
                </c:pt>
                <c:pt idx="924">
                  <c:v>4380</c:v>
                </c:pt>
                <c:pt idx="925">
                  <c:v>4390</c:v>
                </c:pt>
                <c:pt idx="926">
                  <c:v>4400</c:v>
                </c:pt>
                <c:pt idx="927">
                  <c:v>4410</c:v>
                </c:pt>
                <c:pt idx="928">
                  <c:v>4420</c:v>
                </c:pt>
                <c:pt idx="929">
                  <c:v>4430</c:v>
                </c:pt>
                <c:pt idx="930">
                  <c:v>4440</c:v>
                </c:pt>
                <c:pt idx="931">
                  <c:v>4450</c:v>
                </c:pt>
                <c:pt idx="932">
                  <c:v>4460</c:v>
                </c:pt>
                <c:pt idx="933">
                  <c:v>4470</c:v>
                </c:pt>
                <c:pt idx="934">
                  <c:v>4480</c:v>
                </c:pt>
                <c:pt idx="935">
                  <c:v>4490</c:v>
                </c:pt>
                <c:pt idx="936">
                  <c:v>4500</c:v>
                </c:pt>
                <c:pt idx="937">
                  <c:v>4510</c:v>
                </c:pt>
                <c:pt idx="938">
                  <c:v>4520</c:v>
                </c:pt>
                <c:pt idx="939">
                  <c:v>4530</c:v>
                </c:pt>
                <c:pt idx="940">
                  <c:v>4540</c:v>
                </c:pt>
                <c:pt idx="941">
                  <c:v>4550</c:v>
                </c:pt>
                <c:pt idx="942">
                  <c:v>4560</c:v>
                </c:pt>
                <c:pt idx="943">
                  <c:v>4570</c:v>
                </c:pt>
                <c:pt idx="944">
                  <c:v>4580</c:v>
                </c:pt>
                <c:pt idx="945">
                  <c:v>4590</c:v>
                </c:pt>
                <c:pt idx="946">
                  <c:v>4600</c:v>
                </c:pt>
                <c:pt idx="947">
                  <c:v>4610</c:v>
                </c:pt>
                <c:pt idx="948">
                  <c:v>4620</c:v>
                </c:pt>
                <c:pt idx="949">
                  <c:v>4630</c:v>
                </c:pt>
                <c:pt idx="950">
                  <c:v>4640</c:v>
                </c:pt>
                <c:pt idx="951">
                  <c:v>4650</c:v>
                </c:pt>
                <c:pt idx="952">
                  <c:v>4660</c:v>
                </c:pt>
                <c:pt idx="953">
                  <c:v>4670</c:v>
                </c:pt>
                <c:pt idx="954">
                  <c:v>4680</c:v>
                </c:pt>
                <c:pt idx="955">
                  <c:v>4690</c:v>
                </c:pt>
                <c:pt idx="956">
                  <c:v>4700</c:v>
                </c:pt>
                <c:pt idx="957">
                  <c:v>4710</c:v>
                </c:pt>
                <c:pt idx="958">
                  <c:v>4720</c:v>
                </c:pt>
                <c:pt idx="959">
                  <c:v>4730</c:v>
                </c:pt>
                <c:pt idx="960">
                  <c:v>4740</c:v>
                </c:pt>
                <c:pt idx="961">
                  <c:v>4750</c:v>
                </c:pt>
                <c:pt idx="962">
                  <c:v>4760</c:v>
                </c:pt>
                <c:pt idx="963">
                  <c:v>4770</c:v>
                </c:pt>
                <c:pt idx="964">
                  <c:v>4780</c:v>
                </c:pt>
                <c:pt idx="965">
                  <c:v>4790</c:v>
                </c:pt>
                <c:pt idx="966">
                  <c:v>4800</c:v>
                </c:pt>
                <c:pt idx="967">
                  <c:v>4810</c:v>
                </c:pt>
                <c:pt idx="968">
                  <c:v>4820</c:v>
                </c:pt>
                <c:pt idx="969">
                  <c:v>4830</c:v>
                </c:pt>
                <c:pt idx="970">
                  <c:v>4840</c:v>
                </c:pt>
                <c:pt idx="971">
                  <c:v>4850</c:v>
                </c:pt>
                <c:pt idx="972">
                  <c:v>4860</c:v>
                </c:pt>
                <c:pt idx="973">
                  <c:v>4870</c:v>
                </c:pt>
                <c:pt idx="974">
                  <c:v>4880</c:v>
                </c:pt>
                <c:pt idx="975">
                  <c:v>4890</c:v>
                </c:pt>
                <c:pt idx="976">
                  <c:v>4900</c:v>
                </c:pt>
                <c:pt idx="977">
                  <c:v>4910</c:v>
                </c:pt>
                <c:pt idx="978">
                  <c:v>4920</c:v>
                </c:pt>
                <c:pt idx="979">
                  <c:v>4930</c:v>
                </c:pt>
                <c:pt idx="980">
                  <c:v>4940</c:v>
                </c:pt>
                <c:pt idx="981">
                  <c:v>4950</c:v>
                </c:pt>
                <c:pt idx="982">
                  <c:v>4960</c:v>
                </c:pt>
                <c:pt idx="983">
                  <c:v>4970</c:v>
                </c:pt>
                <c:pt idx="984">
                  <c:v>4980</c:v>
                </c:pt>
                <c:pt idx="985">
                  <c:v>4990</c:v>
                </c:pt>
                <c:pt idx="986">
                  <c:v>5000</c:v>
                </c:pt>
                <c:pt idx="987">
                  <c:v>5010</c:v>
                </c:pt>
                <c:pt idx="988">
                  <c:v>5020</c:v>
                </c:pt>
                <c:pt idx="989">
                  <c:v>5030</c:v>
                </c:pt>
                <c:pt idx="990">
                  <c:v>5040</c:v>
                </c:pt>
                <c:pt idx="991">
                  <c:v>5050</c:v>
                </c:pt>
                <c:pt idx="992">
                  <c:v>5060</c:v>
                </c:pt>
                <c:pt idx="993">
                  <c:v>5070</c:v>
                </c:pt>
                <c:pt idx="994">
                  <c:v>5080</c:v>
                </c:pt>
                <c:pt idx="995">
                  <c:v>5090</c:v>
                </c:pt>
                <c:pt idx="996">
                  <c:v>5100</c:v>
                </c:pt>
                <c:pt idx="997">
                  <c:v>5110</c:v>
                </c:pt>
                <c:pt idx="998">
                  <c:v>5120</c:v>
                </c:pt>
                <c:pt idx="999">
                  <c:v>5130</c:v>
                </c:pt>
                <c:pt idx="1000">
                  <c:v>5140</c:v>
                </c:pt>
                <c:pt idx="1001">
                  <c:v>5150</c:v>
                </c:pt>
                <c:pt idx="1002">
                  <c:v>5160</c:v>
                </c:pt>
                <c:pt idx="1003">
                  <c:v>5170</c:v>
                </c:pt>
                <c:pt idx="1004">
                  <c:v>5180</c:v>
                </c:pt>
                <c:pt idx="1005">
                  <c:v>5190</c:v>
                </c:pt>
                <c:pt idx="1006">
                  <c:v>5200</c:v>
                </c:pt>
                <c:pt idx="1007">
                  <c:v>5210</c:v>
                </c:pt>
                <c:pt idx="1008">
                  <c:v>5220</c:v>
                </c:pt>
                <c:pt idx="1009">
                  <c:v>5230</c:v>
                </c:pt>
                <c:pt idx="1010">
                  <c:v>5240</c:v>
                </c:pt>
                <c:pt idx="1011">
                  <c:v>5250</c:v>
                </c:pt>
                <c:pt idx="1012">
                  <c:v>5260</c:v>
                </c:pt>
                <c:pt idx="1013">
                  <c:v>5270</c:v>
                </c:pt>
                <c:pt idx="1014">
                  <c:v>5280</c:v>
                </c:pt>
                <c:pt idx="1015">
                  <c:v>5290</c:v>
                </c:pt>
                <c:pt idx="1016">
                  <c:v>5300</c:v>
                </c:pt>
                <c:pt idx="1017">
                  <c:v>5310</c:v>
                </c:pt>
                <c:pt idx="1018">
                  <c:v>5320</c:v>
                </c:pt>
                <c:pt idx="1019">
                  <c:v>5330</c:v>
                </c:pt>
                <c:pt idx="1020">
                  <c:v>5340</c:v>
                </c:pt>
                <c:pt idx="1021">
                  <c:v>5350</c:v>
                </c:pt>
                <c:pt idx="1022">
                  <c:v>5360</c:v>
                </c:pt>
                <c:pt idx="1023">
                  <c:v>5370</c:v>
                </c:pt>
                <c:pt idx="1024">
                  <c:v>5380</c:v>
                </c:pt>
                <c:pt idx="1025">
                  <c:v>5390</c:v>
                </c:pt>
                <c:pt idx="1026">
                  <c:v>5400</c:v>
                </c:pt>
                <c:pt idx="1027">
                  <c:v>5410</c:v>
                </c:pt>
                <c:pt idx="1028">
                  <c:v>5420</c:v>
                </c:pt>
                <c:pt idx="1029">
                  <c:v>5430</c:v>
                </c:pt>
                <c:pt idx="1030">
                  <c:v>5440</c:v>
                </c:pt>
                <c:pt idx="1031">
                  <c:v>5450</c:v>
                </c:pt>
                <c:pt idx="1032">
                  <c:v>5460</c:v>
                </c:pt>
                <c:pt idx="1033">
                  <c:v>5470</c:v>
                </c:pt>
                <c:pt idx="1034">
                  <c:v>5480</c:v>
                </c:pt>
                <c:pt idx="1035">
                  <c:v>5490</c:v>
                </c:pt>
                <c:pt idx="1036">
                  <c:v>5500</c:v>
                </c:pt>
                <c:pt idx="1037">
                  <c:v>5510</c:v>
                </c:pt>
                <c:pt idx="1038">
                  <c:v>5520</c:v>
                </c:pt>
                <c:pt idx="1039">
                  <c:v>5530</c:v>
                </c:pt>
                <c:pt idx="1040">
                  <c:v>5540</c:v>
                </c:pt>
                <c:pt idx="1041">
                  <c:v>5550</c:v>
                </c:pt>
                <c:pt idx="1042">
                  <c:v>5560</c:v>
                </c:pt>
                <c:pt idx="1043">
                  <c:v>5570</c:v>
                </c:pt>
                <c:pt idx="1044">
                  <c:v>5580</c:v>
                </c:pt>
                <c:pt idx="1045">
                  <c:v>5590</c:v>
                </c:pt>
                <c:pt idx="1046">
                  <c:v>5600</c:v>
                </c:pt>
                <c:pt idx="1047">
                  <c:v>5610</c:v>
                </c:pt>
                <c:pt idx="1048">
                  <c:v>5620</c:v>
                </c:pt>
                <c:pt idx="1049">
                  <c:v>5630</c:v>
                </c:pt>
                <c:pt idx="1050">
                  <c:v>5640</c:v>
                </c:pt>
                <c:pt idx="1051">
                  <c:v>5650</c:v>
                </c:pt>
                <c:pt idx="1052">
                  <c:v>5660</c:v>
                </c:pt>
                <c:pt idx="1053">
                  <c:v>5670</c:v>
                </c:pt>
                <c:pt idx="1054">
                  <c:v>5680</c:v>
                </c:pt>
                <c:pt idx="1055">
                  <c:v>5690</c:v>
                </c:pt>
                <c:pt idx="1056">
                  <c:v>5700</c:v>
                </c:pt>
                <c:pt idx="1057">
                  <c:v>5710</c:v>
                </c:pt>
                <c:pt idx="1058">
                  <c:v>5720</c:v>
                </c:pt>
                <c:pt idx="1059">
                  <c:v>5730</c:v>
                </c:pt>
                <c:pt idx="1060">
                  <c:v>5740</c:v>
                </c:pt>
                <c:pt idx="1061">
                  <c:v>5750</c:v>
                </c:pt>
                <c:pt idx="1062">
                  <c:v>5760</c:v>
                </c:pt>
                <c:pt idx="1063">
                  <c:v>5770</c:v>
                </c:pt>
                <c:pt idx="1064">
                  <c:v>5780</c:v>
                </c:pt>
                <c:pt idx="1065">
                  <c:v>5790</c:v>
                </c:pt>
                <c:pt idx="1066">
                  <c:v>5800</c:v>
                </c:pt>
                <c:pt idx="1067">
                  <c:v>5810</c:v>
                </c:pt>
                <c:pt idx="1068">
                  <c:v>5820</c:v>
                </c:pt>
                <c:pt idx="1069">
                  <c:v>5830</c:v>
                </c:pt>
                <c:pt idx="1070">
                  <c:v>5840</c:v>
                </c:pt>
                <c:pt idx="1071">
                  <c:v>5850</c:v>
                </c:pt>
                <c:pt idx="1072">
                  <c:v>5860</c:v>
                </c:pt>
                <c:pt idx="1073">
                  <c:v>5870</c:v>
                </c:pt>
                <c:pt idx="1074">
                  <c:v>5880</c:v>
                </c:pt>
                <c:pt idx="1075">
                  <c:v>5890</c:v>
                </c:pt>
                <c:pt idx="1076">
                  <c:v>5900</c:v>
                </c:pt>
                <c:pt idx="1077">
                  <c:v>5910</c:v>
                </c:pt>
                <c:pt idx="1078">
                  <c:v>5920</c:v>
                </c:pt>
                <c:pt idx="1079">
                  <c:v>5930</c:v>
                </c:pt>
                <c:pt idx="1080">
                  <c:v>5940</c:v>
                </c:pt>
                <c:pt idx="1081">
                  <c:v>5950</c:v>
                </c:pt>
                <c:pt idx="1082">
                  <c:v>5960</c:v>
                </c:pt>
                <c:pt idx="1083">
                  <c:v>5970</c:v>
                </c:pt>
                <c:pt idx="1084">
                  <c:v>5980</c:v>
                </c:pt>
                <c:pt idx="1085">
                  <c:v>5990</c:v>
                </c:pt>
                <c:pt idx="1086">
                  <c:v>6000</c:v>
                </c:pt>
                <c:pt idx="1087">
                  <c:v>6010</c:v>
                </c:pt>
                <c:pt idx="1088">
                  <c:v>6020</c:v>
                </c:pt>
                <c:pt idx="1089">
                  <c:v>6030</c:v>
                </c:pt>
                <c:pt idx="1090">
                  <c:v>6040</c:v>
                </c:pt>
                <c:pt idx="1091">
                  <c:v>6050</c:v>
                </c:pt>
                <c:pt idx="1092">
                  <c:v>6060</c:v>
                </c:pt>
                <c:pt idx="1093">
                  <c:v>6070</c:v>
                </c:pt>
                <c:pt idx="1094">
                  <c:v>6080</c:v>
                </c:pt>
                <c:pt idx="1095">
                  <c:v>6090</c:v>
                </c:pt>
                <c:pt idx="1096">
                  <c:v>6100</c:v>
                </c:pt>
                <c:pt idx="1097">
                  <c:v>6110</c:v>
                </c:pt>
                <c:pt idx="1098">
                  <c:v>6120</c:v>
                </c:pt>
                <c:pt idx="1099">
                  <c:v>6130</c:v>
                </c:pt>
                <c:pt idx="1100">
                  <c:v>6140</c:v>
                </c:pt>
                <c:pt idx="1101">
                  <c:v>6150</c:v>
                </c:pt>
                <c:pt idx="1102">
                  <c:v>6160</c:v>
                </c:pt>
                <c:pt idx="1103">
                  <c:v>6170</c:v>
                </c:pt>
                <c:pt idx="1104">
                  <c:v>6180</c:v>
                </c:pt>
                <c:pt idx="1105">
                  <c:v>6190</c:v>
                </c:pt>
                <c:pt idx="1106">
                  <c:v>6200</c:v>
                </c:pt>
                <c:pt idx="1107">
                  <c:v>6210</c:v>
                </c:pt>
                <c:pt idx="1108">
                  <c:v>6220</c:v>
                </c:pt>
                <c:pt idx="1109">
                  <c:v>6230</c:v>
                </c:pt>
                <c:pt idx="1110">
                  <c:v>6240</c:v>
                </c:pt>
                <c:pt idx="1111">
                  <c:v>6250</c:v>
                </c:pt>
                <c:pt idx="1112">
                  <c:v>6260</c:v>
                </c:pt>
                <c:pt idx="1113">
                  <c:v>6270</c:v>
                </c:pt>
                <c:pt idx="1114">
                  <c:v>6280</c:v>
                </c:pt>
                <c:pt idx="1115">
                  <c:v>6290</c:v>
                </c:pt>
                <c:pt idx="1116">
                  <c:v>6300</c:v>
                </c:pt>
                <c:pt idx="1117">
                  <c:v>6310</c:v>
                </c:pt>
                <c:pt idx="1118">
                  <c:v>6320</c:v>
                </c:pt>
                <c:pt idx="1119">
                  <c:v>6330</c:v>
                </c:pt>
                <c:pt idx="1120">
                  <c:v>6340</c:v>
                </c:pt>
                <c:pt idx="1121">
                  <c:v>6350</c:v>
                </c:pt>
                <c:pt idx="1122">
                  <c:v>6360</c:v>
                </c:pt>
                <c:pt idx="1123">
                  <c:v>6370</c:v>
                </c:pt>
                <c:pt idx="1124">
                  <c:v>6380</c:v>
                </c:pt>
                <c:pt idx="1125">
                  <c:v>6390</c:v>
                </c:pt>
                <c:pt idx="1126">
                  <c:v>6400</c:v>
                </c:pt>
                <c:pt idx="1127">
                  <c:v>6410</c:v>
                </c:pt>
                <c:pt idx="1128">
                  <c:v>6420</c:v>
                </c:pt>
                <c:pt idx="1129">
                  <c:v>6430</c:v>
                </c:pt>
                <c:pt idx="1130">
                  <c:v>6440</c:v>
                </c:pt>
                <c:pt idx="1131">
                  <c:v>6450</c:v>
                </c:pt>
                <c:pt idx="1132">
                  <c:v>6460</c:v>
                </c:pt>
                <c:pt idx="1133">
                  <c:v>6470</c:v>
                </c:pt>
                <c:pt idx="1134">
                  <c:v>6480</c:v>
                </c:pt>
                <c:pt idx="1135">
                  <c:v>6490</c:v>
                </c:pt>
                <c:pt idx="1136">
                  <c:v>6500</c:v>
                </c:pt>
                <c:pt idx="1137">
                  <c:v>6510</c:v>
                </c:pt>
                <c:pt idx="1138">
                  <c:v>6520</c:v>
                </c:pt>
                <c:pt idx="1139">
                  <c:v>6530</c:v>
                </c:pt>
                <c:pt idx="1140">
                  <c:v>6540</c:v>
                </c:pt>
                <c:pt idx="1141">
                  <c:v>6550</c:v>
                </c:pt>
                <c:pt idx="1142">
                  <c:v>6560</c:v>
                </c:pt>
                <c:pt idx="1143">
                  <c:v>6570</c:v>
                </c:pt>
                <c:pt idx="1144">
                  <c:v>6580</c:v>
                </c:pt>
                <c:pt idx="1145">
                  <c:v>6590</c:v>
                </c:pt>
                <c:pt idx="1146">
                  <c:v>6600</c:v>
                </c:pt>
                <c:pt idx="1147">
                  <c:v>6610</c:v>
                </c:pt>
                <c:pt idx="1148">
                  <c:v>6620</c:v>
                </c:pt>
                <c:pt idx="1149">
                  <c:v>6630</c:v>
                </c:pt>
                <c:pt idx="1150">
                  <c:v>6640</c:v>
                </c:pt>
                <c:pt idx="1151">
                  <c:v>6650</c:v>
                </c:pt>
                <c:pt idx="1152">
                  <c:v>6660</c:v>
                </c:pt>
                <c:pt idx="1153">
                  <c:v>6670</c:v>
                </c:pt>
                <c:pt idx="1154">
                  <c:v>6680</c:v>
                </c:pt>
                <c:pt idx="1155">
                  <c:v>6690</c:v>
                </c:pt>
                <c:pt idx="1156">
                  <c:v>6700</c:v>
                </c:pt>
                <c:pt idx="1157">
                  <c:v>6710</c:v>
                </c:pt>
                <c:pt idx="1158">
                  <c:v>6720</c:v>
                </c:pt>
                <c:pt idx="1159">
                  <c:v>6730</c:v>
                </c:pt>
                <c:pt idx="1160">
                  <c:v>6740</c:v>
                </c:pt>
                <c:pt idx="1161">
                  <c:v>6750</c:v>
                </c:pt>
                <c:pt idx="1162">
                  <c:v>6760</c:v>
                </c:pt>
                <c:pt idx="1163">
                  <c:v>6770</c:v>
                </c:pt>
                <c:pt idx="1164">
                  <c:v>6780</c:v>
                </c:pt>
                <c:pt idx="1165">
                  <c:v>6790</c:v>
                </c:pt>
                <c:pt idx="1166">
                  <c:v>6800</c:v>
                </c:pt>
                <c:pt idx="1167">
                  <c:v>6810</c:v>
                </c:pt>
                <c:pt idx="1168">
                  <c:v>6820</c:v>
                </c:pt>
                <c:pt idx="1169">
                  <c:v>6830</c:v>
                </c:pt>
                <c:pt idx="1170">
                  <c:v>6840</c:v>
                </c:pt>
                <c:pt idx="1171">
                  <c:v>6850</c:v>
                </c:pt>
                <c:pt idx="1172">
                  <c:v>6860</c:v>
                </c:pt>
                <c:pt idx="1173">
                  <c:v>6870</c:v>
                </c:pt>
                <c:pt idx="1174">
                  <c:v>6880</c:v>
                </c:pt>
                <c:pt idx="1175">
                  <c:v>6890</c:v>
                </c:pt>
                <c:pt idx="1176">
                  <c:v>6900</c:v>
                </c:pt>
                <c:pt idx="1177">
                  <c:v>6910</c:v>
                </c:pt>
                <c:pt idx="1178">
                  <c:v>6920</c:v>
                </c:pt>
                <c:pt idx="1179">
                  <c:v>6930</c:v>
                </c:pt>
                <c:pt idx="1180">
                  <c:v>6940</c:v>
                </c:pt>
                <c:pt idx="1181">
                  <c:v>6950</c:v>
                </c:pt>
                <c:pt idx="1182">
                  <c:v>6960</c:v>
                </c:pt>
                <c:pt idx="1183">
                  <c:v>6970</c:v>
                </c:pt>
                <c:pt idx="1184">
                  <c:v>6980</c:v>
                </c:pt>
                <c:pt idx="1185">
                  <c:v>6990</c:v>
                </c:pt>
                <c:pt idx="1186">
                  <c:v>7000</c:v>
                </c:pt>
                <c:pt idx="1187">
                  <c:v>7010</c:v>
                </c:pt>
                <c:pt idx="1188">
                  <c:v>7020</c:v>
                </c:pt>
                <c:pt idx="1189">
                  <c:v>7030</c:v>
                </c:pt>
                <c:pt idx="1190">
                  <c:v>7040</c:v>
                </c:pt>
                <c:pt idx="1191">
                  <c:v>7050</c:v>
                </c:pt>
                <c:pt idx="1192">
                  <c:v>7060</c:v>
                </c:pt>
                <c:pt idx="1193">
                  <c:v>7070</c:v>
                </c:pt>
                <c:pt idx="1194">
                  <c:v>7080</c:v>
                </c:pt>
                <c:pt idx="1195">
                  <c:v>7090</c:v>
                </c:pt>
                <c:pt idx="1196">
                  <c:v>7100</c:v>
                </c:pt>
                <c:pt idx="1197">
                  <c:v>7110</c:v>
                </c:pt>
                <c:pt idx="1198">
                  <c:v>7120</c:v>
                </c:pt>
                <c:pt idx="1199">
                  <c:v>7130</c:v>
                </c:pt>
                <c:pt idx="1200">
                  <c:v>7140</c:v>
                </c:pt>
                <c:pt idx="1201">
                  <c:v>7150</c:v>
                </c:pt>
                <c:pt idx="1202">
                  <c:v>7160</c:v>
                </c:pt>
                <c:pt idx="1203">
                  <c:v>7170</c:v>
                </c:pt>
                <c:pt idx="1204">
                  <c:v>7180</c:v>
                </c:pt>
                <c:pt idx="1205">
                  <c:v>7190</c:v>
                </c:pt>
                <c:pt idx="1206">
                  <c:v>7200</c:v>
                </c:pt>
                <c:pt idx="1207">
                  <c:v>7210</c:v>
                </c:pt>
                <c:pt idx="1208">
                  <c:v>7220</c:v>
                </c:pt>
                <c:pt idx="1209">
                  <c:v>7230</c:v>
                </c:pt>
                <c:pt idx="1210">
                  <c:v>7240</c:v>
                </c:pt>
                <c:pt idx="1211">
                  <c:v>7250</c:v>
                </c:pt>
                <c:pt idx="1212">
                  <c:v>7260</c:v>
                </c:pt>
                <c:pt idx="1213">
                  <c:v>7270</c:v>
                </c:pt>
                <c:pt idx="1214">
                  <c:v>7280</c:v>
                </c:pt>
                <c:pt idx="1215">
                  <c:v>7290</c:v>
                </c:pt>
                <c:pt idx="1216">
                  <c:v>7300</c:v>
                </c:pt>
                <c:pt idx="1217">
                  <c:v>7310</c:v>
                </c:pt>
                <c:pt idx="1218">
                  <c:v>7320</c:v>
                </c:pt>
                <c:pt idx="1219">
                  <c:v>7330</c:v>
                </c:pt>
                <c:pt idx="1220">
                  <c:v>7340</c:v>
                </c:pt>
                <c:pt idx="1221">
                  <c:v>7350</c:v>
                </c:pt>
                <c:pt idx="1222">
                  <c:v>7360</c:v>
                </c:pt>
                <c:pt idx="1223">
                  <c:v>7370</c:v>
                </c:pt>
                <c:pt idx="1224">
                  <c:v>7380</c:v>
                </c:pt>
                <c:pt idx="1225">
                  <c:v>7390</c:v>
                </c:pt>
                <c:pt idx="1226">
                  <c:v>7400</c:v>
                </c:pt>
                <c:pt idx="1227">
                  <c:v>7410</c:v>
                </c:pt>
                <c:pt idx="1228">
                  <c:v>7420</c:v>
                </c:pt>
                <c:pt idx="1229">
                  <c:v>7430</c:v>
                </c:pt>
                <c:pt idx="1230">
                  <c:v>7440</c:v>
                </c:pt>
                <c:pt idx="1231">
                  <c:v>7450</c:v>
                </c:pt>
                <c:pt idx="1232">
                  <c:v>7460</c:v>
                </c:pt>
                <c:pt idx="1233">
                  <c:v>7470</c:v>
                </c:pt>
                <c:pt idx="1234">
                  <c:v>7480</c:v>
                </c:pt>
                <c:pt idx="1235">
                  <c:v>7490</c:v>
                </c:pt>
                <c:pt idx="1236">
                  <c:v>7500</c:v>
                </c:pt>
                <c:pt idx="1237">
                  <c:v>7510</c:v>
                </c:pt>
                <c:pt idx="1238">
                  <c:v>7520</c:v>
                </c:pt>
                <c:pt idx="1239">
                  <c:v>7530</c:v>
                </c:pt>
                <c:pt idx="1240">
                  <c:v>7540</c:v>
                </c:pt>
                <c:pt idx="1241">
                  <c:v>7550</c:v>
                </c:pt>
                <c:pt idx="1242">
                  <c:v>7560</c:v>
                </c:pt>
                <c:pt idx="1243">
                  <c:v>7570</c:v>
                </c:pt>
                <c:pt idx="1244">
                  <c:v>7580</c:v>
                </c:pt>
                <c:pt idx="1245">
                  <c:v>7590</c:v>
                </c:pt>
                <c:pt idx="1246">
                  <c:v>7600</c:v>
                </c:pt>
                <c:pt idx="1247">
                  <c:v>7610</c:v>
                </c:pt>
                <c:pt idx="1248">
                  <c:v>7620</c:v>
                </c:pt>
                <c:pt idx="1249">
                  <c:v>7630</c:v>
                </c:pt>
                <c:pt idx="1250">
                  <c:v>7640</c:v>
                </c:pt>
                <c:pt idx="1251">
                  <c:v>7650</c:v>
                </c:pt>
                <c:pt idx="1252">
                  <c:v>7660</c:v>
                </c:pt>
                <c:pt idx="1253">
                  <c:v>7670</c:v>
                </c:pt>
                <c:pt idx="1254">
                  <c:v>7690</c:v>
                </c:pt>
                <c:pt idx="1255">
                  <c:v>7700</c:v>
                </c:pt>
                <c:pt idx="1256">
                  <c:v>7710</c:v>
                </c:pt>
                <c:pt idx="1257">
                  <c:v>7720</c:v>
                </c:pt>
                <c:pt idx="1258">
                  <c:v>7730</c:v>
                </c:pt>
                <c:pt idx="1259">
                  <c:v>7740</c:v>
                </c:pt>
                <c:pt idx="1260">
                  <c:v>7750</c:v>
                </c:pt>
                <c:pt idx="1261">
                  <c:v>7760</c:v>
                </c:pt>
                <c:pt idx="1262">
                  <c:v>7770</c:v>
                </c:pt>
                <c:pt idx="1263">
                  <c:v>7780</c:v>
                </c:pt>
                <c:pt idx="1264">
                  <c:v>7790</c:v>
                </c:pt>
                <c:pt idx="1265">
                  <c:v>7800</c:v>
                </c:pt>
                <c:pt idx="1266">
                  <c:v>7810</c:v>
                </c:pt>
                <c:pt idx="1267">
                  <c:v>7820</c:v>
                </c:pt>
                <c:pt idx="1268">
                  <c:v>7830</c:v>
                </c:pt>
                <c:pt idx="1269">
                  <c:v>7840</c:v>
                </c:pt>
                <c:pt idx="1270">
                  <c:v>7850</c:v>
                </c:pt>
                <c:pt idx="1271">
                  <c:v>7860</c:v>
                </c:pt>
                <c:pt idx="1272">
                  <c:v>7870</c:v>
                </c:pt>
                <c:pt idx="1273">
                  <c:v>7880</c:v>
                </c:pt>
                <c:pt idx="1274">
                  <c:v>7890</c:v>
                </c:pt>
                <c:pt idx="1275">
                  <c:v>7900</c:v>
                </c:pt>
                <c:pt idx="1276">
                  <c:v>7910</c:v>
                </c:pt>
                <c:pt idx="1277">
                  <c:v>7920</c:v>
                </c:pt>
                <c:pt idx="1278">
                  <c:v>7930</c:v>
                </c:pt>
                <c:pt idx="1279">
                  <c:v>7940</c:v>
                </c:pt>
                <c:pt idx="1280">
                  <c:v>7950</c:v>
                </c:pt>
                <c:pt idx="1281">
                  <c:v>7960</c:v>
                </c:pt>
                <c:pt idx="1282">
                  <c:v>7970</c:v>
                </c:pt>
                <c:pt idx="1283">
                  <c:v>7980</c:v>
                </c:pt>
                <c:pt idx="1284">
                  <c:v>7990</c:v>
                </c:pt>
                <c:pt idx="1285">
                  <c:v>8000</c:v>
                </c:pt>
                <c:pt idx="1286">
                  <c:v>8010</c:v>
                </c:pt>
                <c:pt idx="1287">
                  <c:v>8020</c:v>
                </c:pt>
                <c:pt idx="1288">
                  <c:v>8030</c:v>
                </c:pt>
                <c:pt idx="1289">
                  <c:v>8040</c:v>
                </c:pt>
                <c:pt idx="1290">
                  <c:v>8050</c:v>
                </c:pt>
                <c:pt idx="1291">
                  <c:v>8060</c:v>
                </c:pt>
                <c:pt idx="1292">
                  <c:v>8070</c:v>
                </c:pt>
                <c:pt idx="1293">
                  <c:v>8080</c:v>
                </c:pt>
                <c:pt idx="1294">
                  <c:v>8090</c:v>
                </c:pt>
                <c:pt idx="1295">
                  <c:v>8100</c:v>
                </c:pt>
                <c:pt idx="1296">
                  <c:v>8110</c:v>
                </c:pt>
                <c:pt idx="1297">
                  <c:v>8120</c:v>
                </c:pt>
                <c:pt idx="1298">
                  <c:v>8130</c:v>
                </c:pt>
                <c:pt idx="1299">
                  <c:v>8140</c:v>
                </c:pt>
                <c:pt idx="1300">
                  <c:v>8150</c:v>
                </c:pt>
                <c:pt idx="1301">
                  <c:v>8160</c:v>
                </c:pt>
                <c:pt idx="1302">
                  <c:v>8170</c:v>
                </c:pt>
                <c:pt idx="1303">
                  <c:v>8180</c:v>
                </c:pt>
                <c:pt idx="1304">
                  <c:v>8190</c:v>
                </c:pt>
                <c:pt idx="1305">
                  <c:v>8200</c:v>
                </c:pt>
                <c:pt idx="1306">
                  <c:v>8210</c:v>
                </c:pt>
                <c:pt idx="1307">
                  <c:v>8220</c:v>
                </c:pt>
                <c:pt idx="1308">
                  <c:v>8230</c:v>
                </c:pt>
                <c:pt idx="1309">
                  <c:v>8240</c:v>
                </c:pt>
                <c:pt idx="1310">
                  <c:v>8250</c:v>
                </c:pt>
                <c:pt idx="1311">
                  <c:v>8260</c:v>
                </c:pt>
                <c:pt idx="1312">
                  <c:v>8270</c:v>
                </c:pt>
                <c:pt idx="1313">
                  <c:v>8280</c:v>
                </c:pt>
                <c:pt idx="1314">
                  <c:v>8290</c:v>
                </c:pt>
                <c:pt idx="1315">
                  <c:v>8300</c:v>
                </c:pt>
                <c:pt idx="1316">
                  <c:v>8310</c:v>
                </c:pt>
                <c:pt idx="1317">
                  <c:v>8320</c:v>
                </c:pt>
                <c:pt idx="1318">
                  <c:v>8330</c:v>
                </c:pt>
                <c:pt idx="1319">
                  <c:v>8340</c:v>
                </c:pt>
                <c:pt idx="1320">
                  <c:v>8350</c:v>
                </c:pt>
                <c:pt idx="1321">
                  <c:v>8360</c:v>
                </c:pt>
                <c:pt idx="1322">
                  <c:v>8370</c:v>
                </c:pt>
                <c:pt idx="1323">
                  <c:v>8380</c:v>
                </c:pt>
                <c:pt idx="1324">
                  <c:v>8390</c:v>
                </c:pt>
                <c:pt idx="1325">
                  <c:v>8400</c:v>
                </c:pt>
                <c:pt idx="1326">
                  <c:v>8410</c:v>
                </c:pt>
                <c:pt idx="1327">
                  <c:v>8420</c:v>
                </c:pt>
                <c:pt idx="1328">
                  <c:v>8430</c:v>
                </c:pt>
                <c:pt idx="1329">
                  <c:v>8440</c:v>
                </c:pt>
                <c:pt idx="1330">
                  <c:v>8450</c:v>
                </c:pt>
                <c:pt idx="1331">
                  <c:v>8460</c:v>
                </c:pt>
                <c:pt idx="1332">
                  <c:v>8470</c:v>
                </c:pt>
                <c:pt idx="1333">
                  <c:v>8480</c:v>
                </c:pt>
                <c:pt idx="1334">
                  <c:v>8490</c:v>
                </c:pt>
                <c:pt idx="1335">
                  <c:v>8500</c:v>
                </c:pt>
                <c:pt idx="1336">
                  <c:v>8510</c:v>
                </c:pt>
                <c:pt idx="1337">
                  <c:v>8520</c:v>
                </c:pt>
                <c:pt idx="1338">
                  <c:v>8530</c:v>
                </c:pt>
                <c:pt idx="1339">
                  <c:v>8540</c:v>
                </c:pt>
                <c:pt idx="1340">
                  <c:v>8550</c:v>
                </c:pt>
                <c:pt idx="1341">
                  <c:v>8560</c:v>
                </c:pt>
                <c:pt idx="1342">
                  <c:v>8570</c:v>
                </c:pt>
                <c:pt idx="1343">
                  <c:v>8580</c:v>
                </c:pt>
                <c:pt idx="1344">
                  <c:v>8590</c:v>
                </c:pt>
                <c:pt idx="1345">
                  <c:v>8600</c:v>
                </c:pt>
                <c:pt idx="1346">
                  <c:v>8610</c:v>
                </c:pt>
                <c:pt idx="1347">
                  <c:v>1700</c:v>
                </c:pt>
                <c:pt idx="1348">
                  <c:v>1710</c:v>
                </c:pt>
                <c:pt idx="1349">
                  <c:v>1720</c:v>
                </c:pt>
                <c:pt idx="1350">
                  <c:v>1730</c:v>
                </c:pt>
                <c:pt idx="1351">
                  <c:v>1740</c:v>
                </c:pt>
                <c:pt idx="1352">
                  <c:v>1750</c:v>
                </c:pt>
                <c:pt idx="1353">
                  <c:v>1760</c:v>
                </c:pt>
                <c:pt idx="1354">
                  <c:v>1770</c:v>
                </c:pt>
                <c:pt idx="1355">
                  <c:v>1780</c:v>
                </c:pt>
                <c:pt idx="1356">
                  <c:v>1790</c:v>
                </c:pt>
                <c:pt idx="1357">
                  <c:v>1800</c:v>
                </c:pt>
                <c:pt idx="1358">
                  <c:v>1810</c:v>
                </c:pt>
                <c:pt idx="1359">
                  <c:v>1820</c:v>
                </c:pt>
                <c:pt idx="1360">
                  <c:v>1830</c:v>
                </c:pt>
                <c:pt idx="1361">
                  <c:v>1840</c:v>
                </c:pt>
                <c:pt idx="1362">
                  <c:v>1850</c:v>
                </c:pt>
                <c:pt idx="1363">
                  <c:v>1860</c:v>
                </c:pt>
                <c:pt idx="1364">
                  <c:v>1870</c:v>
                </c:pt>
                <c:pt idx="1365">
                  <c:v>1880</c:v>
                </c:pt>
                <c:pt idx="1366">
                  <c:v>1890</c:v>
                </c:pt>
                <c:pt idx="1367">
                  <c:v>1900</c:v>
                </c:pt>
                <c:pt idx="1368">
                  <c:v>1910</c:v>
                </c:pt>
                <c:pt idx="1369">
                  <c:v>1920</c:v>
                </c:pt>
                <c:pt idx="1370">
                  <c:v>1930</c:v>
                </c:pt>
                <c:pt idx="1371">
                  <c:v>1940</c:v>
                </c:pt>
                <c:pt idx="1372">
                  <c:v>1950</c:v>
                </c:pt>
                <c:pt idx="1373">
                  <c:v>1960</c:v>
                </c:pt>
                <c:pt idx="1374">
                  <c:v>1970</c:v>
                </c:pt>
                <c:pt idx="1375">
                  <c:v>1980</c:v>
                </c:pt>
                <c:pt idx="1376">
                  <c:v>1990</c:v>
                </c:pt>
                <c:pt idx="1377">
                  <c:v>2000</c:v>
                </c:pt>
                <c:pt idx="1378">
                  <c:v>2010</c:v>
                </c:pt>
                <c:pt idx="1379">
                  <c:v>2020</c:v>
                </c:pt>
                <c:pt idx="1380">
                  <c:v>2030</c:v>
                </c:pt>
                <c:pt idx="1381">
                  <c:v>2040</c:v>
                </c:pt>
                <c:pt idx="1382">
                  <c:v>2050</c:v>
                </c:pt>
                <c:pt idx="1383">
                  <c:v>2060</c:v>
                </c:pt>
                <c:pt idx="1384">
                  <c:v>2070</c:v>
                </c:pt>
                <c:pt idx="1385">
                  <c:v>2080</c:v>
                </c:pt>
                <c:pt idx="1386">
                  <c:v>2090</c:v>
                </c:pt>
                <c:pt idx="1387">
                  <c:v>2100</c:v>
                </c:pt>
                <c:pt idx="1388">
                  <c:v>2110</c:v>
                </c:pt>
                <c:pt idx="1389">
                  <c:v>2120</c:v>
                </c:pt>
                <c:pt idx="1390">
                  <c:v>2130</c:v>
                </c:pt>
                <c:pt idx="1391">
                  <c:v>2140</c:v>
                </c:pt>
                <c:pt idx="1392">
                  <c:v>2150</c:v>
                </c:pt>
                <c:pt idx="1393">
                  <c:v>2160</c:v>
                </c:pt>
                <c:pt idx="1394">
                  <c:v>2170</c:v>
                </c:pt>
                <c:pt idx="1395">
                  <c:v>2180</c:v>
                </c:pt>
                <c:pt idx="1396">
                  <c:v>2190</c:v>
                </c:pt>
                <c:pt idx="1397">
                  <c:v>2200</c:v>
                </c:pt>
                <c:pt idx="1398">
                  <c:v>2210</c:v>
                </c:pt>
                <c:pt idx="1399">
                  <c:v>2220</c:v>
                </c:pt>
                <c:pt idx="1400">
                  <c:v>2230</c:v>
                </c:pt>
                <c:pt idx="1401">
                  <c:v>2240</c:v>
                </c:pt>
                <c:pt idx="1402">
                  <c:v>2250</c:v>
                </c:pt>
                <c:pt idx="1403">
                  <c:v>2260</c:v>
                </c:pt>
                <c:pt idx="1404">
                  <c:v>2270</c:v>
                </c:pt>
                <c:pt idx="1405">
                  <c:v>2280</c:v>
                </c:pt>
                <c:pt idx="1406">
                  <c:v>2290</c:v>
                </c:pt>
                <c:pt idx="1407">
                  <c:v>2300</c:v>
                </c:pt>
                <c:pt idx="1408">
                  <c:v>2310</c:v>
                </c:pt>
                <c:pt idx="1409">
                  <c:v>2320</c:v>
                </c:pt>
                <c:pt idx="1410">
                  <c:v>2330</c:v>
                </c:pt>
                <c:pt idx="1411">
                  <c:v>2340</c:v>
                </c:pt>
                <c:pt idx="1412">
                  <c:v>2350</c:v>
                </c:pt>
                <c:pt idx="1413">
                  <c:v>2360</c:v>
                </c:pt>
                <c:pt idx="1414">
                  <c:v>2370</c:v>
                </c:pt>
                <c:pt idx="1415">
                  <c:v>2380</c:v>
                </c:pt>
                <c:pt idx="1416">
                  <c:v>2390</c:v>
                </c:pt>
                <c:pt idx="1417">
                  <c:v>2400</c:v>
                </c:pt>
                <c:pt idx="1418">
                  <c:v>2410</c:v>
                </c:pt>
                <c:pt idx="1419">
                  <c:v>2420</c:v>
                </c:pt>
                <c:pt idx="1420">
                  <c:v>2430</c:v>
                </c:pt>
                <c:pt idx="1421">
                  <c:v>2440</c:v>
                </c:pt>
                <c:pt idx="1422">
                  <c:v>2450</c:v>
                </c:pt>
                <c:pt idx="1423">
                  <c:v>2460</c:v>
                </c:pt>
                <c:pt idx="1424">
                  <c:v>2470</c:v>
                </c:pt>
                <c:pt idx="1425">
                  <c:v>2480</c:v>
                </c:pt>
                <c:pt idx="1426">
                  <c:v>2490</c:v>
                </c:pt>
                <c:pt idx="1427">
                  <c:v>2500</c:v>
                </c:pt>
                <c:pt idx="1428">
                  <c:v>2510</c:v>
                </c:pt>
                <c:pt idx="1429">
                  <c:v>2520</c:v>
                </c:pt>
                <c:pt idx="1430">
                  <c:v>2530</c:v>
                </c:pt>
                <c:pt idx="1431">
                  <c:v>2540</c:v>
                </c:pt>
                <c:pt idx="1432">
                  <c:v>2550</c:v>
                </c:pt>
                <c:pt idx="1433">
                  <c:v>2560</c:v>
                </c:pt>
                <c:pt idx="1434">
                  <c:v>2570</c:v>
                </c:pt>
                <c:pt idx="1435">
                  <c:v>2580</c:v>
                </c:pt>
                <c:pt idx="1436">
                  <c:v>2590</c:v>
                </c:pt>
                <c:pt idx="1437">
                  <c:v>2600</c:v>
                </c:pt>
                <c:pt idx="1438">
                  <c:v>2610</c:v>
                </c:pt>
                <c:pt idx="1439">
                  <c:v>2620</c:v>
                </c:pt>
                <c:pt idx="1440">
                  <c:v>2630</c:v>
                </c:pt>
                <c:pt idx="1441">
                  <c:v>2640</c:v>
                </c:pt>
                <c:pt idx="1442">
                  <c:v>2650</c:v>
                </c:pt>
                <c:pt idx="1443">
                  <c:v>2660</c:v>
                </c:pt>
                <c:pt idx="1444">
                  <c:v>2670</c:v>
                </c:pt>
                <c:pt idx="1445">
                  <c:v>2680</c:v>
                </c:pt>
                <c:pt idx="1446">
                  <c:v>2690</c:v>
                </c:pt>
                <c:pt idx="1447">
                  <c:v>2700</c:v>
                </c:pt>
                <c:pt idx="1448">
                  <c:v>2710</c:v>
                </c:pt>
                <c:pt idx="1449">
                  <c:v>2720</c:v>
                </c:pt>
                <c:pt idx="1450">
                  <c:v>2730</c:v>
                </c:pt>
                <c:pt idx="1451">
                  <c:v>2740</c:v>
                </c:pt>
                <c:pt idx="1452">
                  <c:v>2750</c:v>
                </c:pt>
                <c:pt idx="1453">
                  <c:v>2760</c:v>
                </c:pt>
                <c:pt idx="1454">
                  <c:v>2770</c:v>
                </c:pt>
                <c:pt idx="1455">
                  <c:v>2780</c:v>
                </c:pt>
                <c:pt idx="1456">
                  <c:v>2790</c:v>
                </c:pt>
                <c:pt idx="1457">
                  <c:v>2800</c:v>
                </c:pt>
                <c:pt idx="1458">
                  <c:v>2810</c:v>
                </c:pt>
                <c:pt idx="1459">
                  <c:v>2820</c:v>
                </c:pt>
                <c:pt idx="1460">
                  <c:v>2830</c:v>
                </c:pt>
                <c:pt idx="1461">
                  <c:v>2840</c:v>
                </c:pt>
                <c:pt idx="1462">
                  <c:v>2850</c:v>
                </c:pt>
                <c:pt idx="1463">
                  <c:v>2860</c:v>
                </c:pt>
                <c:pt idx="1464">
                  <c:v>2870</c:v>
                </c:pt>
                <c:pt idx="1465">
                  <c:v>2880</c:v>
                </c:pt>
                <c:pt idx="1466">
                  <c:v>2890</c:v>
                </c:pt>
                <c:pt idx="1467">
                  <c:v>2900</c:v>
                </c:pt>
                <c:pt idx="1468">
                  <c:v>2910</c:v>
                </c:pt>
                <c:pt idx="1469">
                  <c:v>2920</c:v>
                </c:pt>
                <c:pt idx="1470">
                  <c:v>2930</c:v>
                </c:pt>
                <c:pt idx="1471">
                  <c:v>2940</c:v>
                </c:pt>
                <c:pt idx="1472">
                  <c:v>2950</c:v>
                </c:pt>
                <c:pt idx="1473">
                  <c:v>2960</c:v>
                </c:pt>
                <c:pt idx="1474">
                  <c:v>2970</c:v>
                </c:pt>
                <c:pt idx="1475">
                  <c:v>2980</c:v>
                </c:pt>
                <c:pt idx="1476">
                  <c:v>2990</c:v>
                </c:pt>
                <c:pt idx="1477">
                  <c:v>3000</c:v>
                </c:pt>
                <c:pt idx="1478">
                  <c:v>3010</c:v>
                </c:pt>
                <c:pt idx="1479">
                  <c:v>3020</c:v>
                </c:pt>
                <c:pt idx="1480">
                  <c:v>3030</c:v>
                </c:pt>
                <c:pt idx="1481">
                  <c:v>3040</c:v>
                </c:pt>
                <c:pt idx="1482">
                  <c:v>3050</c:v>
                </c:pt>
                <c:pt idx="1483">
                  <c:v>3060</c:v>
                </c:pt>
                <c:pt idx="1484">
                  <c:v>3070</c:v>
                </c:pt>
                <c:pt idx="1485">
                  <c:v>3080</c:v>
                </c:pt>
                <c:pt idx="1486">
                  <c:v>3090</c:v>
                </c:pt>
                <c:pt idx="1487">
                  <c:v>3100</c:v>
                </c:pt>
                <c:pt idx="1488">
                  <c:v>3110</c:v>
                </c:pt>
                <c:pt idx="1489">
                  <c:v>3120</c:v>
                </c:pt>
                <c:pt idx="1490">
                  <c:v>3130</c:v>
                </c:pt>
                <c:pt idx="1491">
                  <c:v>3140</c:v>
                </c:pt>
                <c:pt idx="1492">
                  <c:v>3150</c:v>
                </c:pt>
                <c:pt idx="1493">
                  <c:v>3160</c:v>
                </c:pt>
                <c:pt idx="1494">
                  <c:v>3170</c:v>
                </c:pt>
                <c:pt idx="1495">
                  <c:v>3180</c:v>
                </c:pt>
                <c:pt idx="1496">
                  <c:v>3190</c:v>
                </c:pt>
                <c:pt idx="1497">
                  <c:v>3200</c:v>
                </c:pt>
                <c:pt idx="1498">
                  <c:v>3210</c:v>
                </c:pt>
                <c:pt idx="1499">
                  <c:v>3220</c:v>
                </c:pt>
                <c:pt idx="1500">
                  <c:v>3230</c:v>
                </c:pt>
                <c:pt idx="1501">
                  <c:v>3240</c:v>
                </c:pt>
                <c:pt idx="1502">
                  <c:v>3250</c:v>
                </c:pt>
                <c:pt idx="1503">
                  <c:v>3260</c:v>
                </c:pt>
                <c:pt idx="1504">
                  <c:v>3270</c:v>
                </c:pt>
                <c:pt idx="1505">
                  <c:v>3280</c:v>
                </c:pt>
                <c:pt idx="1506">
                  <c:v>3290</c:v>
                </c:pt>
                <c:pt idx="1507">
                  <c:v>3300</c:v>
                </c:pt>
                <c:pt idx="1508">
                  <c:v>3310</c:v>
                </c:pt>
                <c:pt idx="1509">
                  <c:v>3320</c:v>
                </c:pt>
                <c:pt idx="1510">
                  <c:v>3330</c:v>
                </c:pt>
                <c:pt idx="1511">
                  <c:v>3340</c:v>
                </c:pt>
                <c:pt idx="1512">
                  <c:v>3350</c:v>
                </c:pt>
                <c:pt idx="1513">
                  <c:v>3360</c:v>
                </c:pt>
                <c:pt idx="1514">
                  <c:v>3370</c:v>
                </c:pt>
                <c:pt idx="1515">
                  <c:v>3380</c:v>
                </c:pt>
                <c:pt idx="1516">
                  <c:v>3390</c:v>
                </c:pt>
                <c:pt idx="1517">
                  <c:v>3400</c:v>
                </c:pt>
                <c:pt idx="1518">
                  <c:v>3410</c:v>
                </c:pt>
                <c:pt idx="1519">
                  <c:v>3420</c:v>
                </c:pt>
                <c:pt idx="1520">
                  <c:v>3430</c:v>
                </c:pt>
                <c:pt idx="1521">
                  <c:v>3440</c:v>
                </c:pt>
                <c:pt idx="1522">
                  <c:v>3450</c:v>
                </c:pt>
                <c:pt idx="1523">
                  <c:v>3460</c:v>
                </c:pt>
                <c:pt idx="1524">
                  <c:v>3470</c:v>
                </c:pt>
                <c:pt idx="1525">
                  <c:v>3480</c:v>
                </c:pt>
                <c:pt idx="1526">
                  <c:v>3490</c:v>
                </c:pt>
                <c:pt idx="1527">
                  <c:v>3500</c:v>
                </c:pt>
                <c:pt idx="1528">
                  <c:v>3510</c:v>
                </c:pt>
                <c:pt idx="1529">
                  <c:v>3520</c:v>
                </c:pt>
                <c:pt idx="1530">
                  <c:v>3530</c:v>
                </c:pt>
                <c:pt idx="1531">
                  <c:v>3540</c:v>
                </c:pt>
                <c:pt idx="1532">
                  <c:v>3550</c:v>
                </c:pt>
                <c:pt idx="1533">
                  <c:v>3560</c:v>
                </c:pt>
                <c:pt idx="1534">
                  <c:v>3570</c:v>
                </c:pt>
                <c:pt idx="1535">
                  <c:v>3580</c:v>
                </c:pt>
                <c:pt idx="1536">
                  <c:v>3590</c:v>
                </c:pt>
                <c:pt idx="1537">
                  <c:v>3600</c:v>
                </c:pt>
                <c:pt idx="1538">
                  <c:v>3610</c:v>
                </c:pt>
                <c:pt idx="1539">
                  <c:v>3620</c:v>
                </c:pt>
                <c:pt idx="1540">
                  <c:v>3630</c:v>
                </c:pt>
                <c:pt idx="1541">
                  <c:v>3640</c:v>
                </c:pt>
                <c:pt idx="1542">
                  <c:v>3650</c:v>
                </c:pt>
                <c:pt idx="1543">
                  <c:v>3660</c:v>
                </c:pt>
                <c:pt idx="1544">
                  <c:v>3670</c:v>
                </c:pt>
                <c:pt idx="1545">
                  <c:v>3680</c:v>
                </c:pt>
                <c:pt idx="1546">
                  <c:v>3690</c:v>
                </c:pt>
                <c:pt idx="1547">
                  <c:v>3700</c:v>
                </c:pt>
                <c:pt idx="1548">
                  <c:v>3710</c:v>
                </c:pt>
                <c:pt idx="1549">
                  <c:v>3720</c:v>
                </c:pt>
                <c:pt idx="1550">
                  <c:v>3730</c:v>
                </c:pt>
                <c:pt idx="1551">
                  <c:v>3740</c:v>
                </c:pt>
                <c:pt idx="1552">
                  <c:v>3750</c:v>
                </c:pt>
                <c:pt idx="1553">
                  <c:v>3760</c:v>
                </c:pt>
                <c:pt idx="1554">
                  <c:v>3770</c:v>
                </c:pt>
                <c:pt idx="1555">
                  <c:v>3780</c:v>
                </c:pt>
                <c:pt idx="1556">
                  <c:v>3790</c:v>
                </c:pt>
                <c:pt idx="1557">
                  <c:v>3800</c:v>
                </c:pt>
                <c:pt idx="1558">
                  <c:v>3810</c:v>
                </c:pt>
                <c:pt idx="1559">
                  <c:v>3820</c:v>
                </c:pt>
                <c:pt idx="1560">
                  <c:v>3830</c:v>
                </c:pt>
                <c:pt idx="1561">
                  <c:v>3840</c:v>
                </c:pt>
                <c:pt idx="1562">
                  <c:v>3850</c:v>
                </c:pt>
                <c:pt idx="1563">
                  <c:v>3860</c:v>
                </c:pt>
                <c:pt idx="1564">
                  <c:v>3870</c:v>
                </c:pt>
                <c:pt idx="1565">
                  <c:v>3880</c:v>
                </c:pt>
                <c:pt idx="1566">
                  <c:v>3890</c:v>
                </c:pt>
                <c:pt idx="1567">
                  <c:v>3900</c:v>
                </c:pt>
                <c:pt idx="1568">
                  <c:v>3910</c:v>
                </c:pt>
                <c:pt idx="1569">
                  <c:v>3920</c:v>
                </c:pt>
                <c:pt idx="1570">
                  <c:v>3930</c:v>
                </c:pt>
                <c:pt idx="1571">
                  <c:v>3940</c:v>
                </c:pt>
                <c:pt idx="1572">
                  <c:v>3950</c:v>
                </c:pt>
                <c:pt idx="1573">
                  <c:v>3960</c:v>
                </c:pt>
                <c:pt idx="1574">
                  <c:v>3970</c:v>
                </c:pt>
                <c:pt idx="1575">
                  <c:v>3980</c:v>
                </c:pt>
                <c:pt idx="1576">
                  <c:v>3990</c:v>
                </c:pt>
                <c:pt idx="1577">
                  <c:v>4000</c:v>
                </c:pt>
                <c:pt idx="1578">
                  <c:v>4010</c:v>
                </c:pt>
                <c:pt idx="1579">
                  <c:v>4020</c:v>
                </c:pt>
                <c:pt idx="1580">
                  <c:v>4030</c:v>
                </c:pt>
                <c:pt idx="1581">
                  <c:v>4040</c:v>
                </c:pt>
                <c:pt idx="1582">
                  <c:v>4050</c:v>
                </c:pt>
                <c:pt idx="1583">
                  <c:v>4060</c:v>
                </c:pt>
                <c:pt idx="1584">
                  <c:v>4070</c:v>
                </c:pt>
                <c:pt idx="1585">
                  <c:v>4080</c:v>
                </c:pt>
                <c:pt idx="1586">
                  <c:v>4090</c:v>
                </c:pt>
                <c:pt idx="1587">
                  <c:v>4100</c:v>
                </c:pt>
                <c:pt idx="1588">
                  <c:v>4110</c:v>
                </c:pt>
                <c:pt idx="1589">
                  <c:v>4120</c:v>
                </c:pt>
                <c:pt idx="1590">
                  <c:v>4130</c:v>
                </c:pt>
                <c:pt idx="1591">
                  <c:v>4140</c:v>
                </c:pt>
                <c:pt idx="1592">
                  <c:v>4150</c:v>
                </c:pt>
                <c:pt idx="1593">
                  <c:v>4160</c:v>
                </c:pt>
                <c:pt idx="1594">
                  <c:v>4170</c:v>
                </c:pt>
                <c:pt idx="1595">
                  <c:v>4180</c:v>
                </c:pt>
                <c:pt idx="1596">
                  <c:v>4190</c:v>
                </c:pt>
                <c:pt idx="1597">
                  <c:v>4200</c:v>
                </c:pt>
                <c:pt idx="1598">
                  <c:v>4210</c:v>
                </c:pt>
                <c:pt idx="1599">
                  <c:v>4220</c:v>
                </c:pt>
                <c:pt idx="1600">
                  <c:v>4230</c:v>
                </c:pt>
                <c:pt idx="1601">
                  <c:v>4240</c:v>
                </c:pt>
                <c:pt idx="1602">
                  <c:v>4250</c:v>
                </c:pt>
                <c:pt idx="1603">
                  <c:v>4260</c:v>
                </c:pt>
                <c:pt idx="1604">
                  <c:v>4270</c:v>
                </c:pt>
                <c:pt idx="1605">
                  <c:v>4280</c:v>
                </c:pt>
                <c:pt idx="1606">
                  <c:v>4290</c:v>
                </c:pt>
                <c:pt idx="1607">
                  <c:v>4300</c:v>
                </c:pt>
                <c:pt idx="1608">
                  <c:v>4310</c:v>
                </c:pt>
                <c:pt idx="1609">
                  <c:v>4320</c:v>
                </c:pt>
                <c:pt idx="1610">
                  <c:v>4330</c:v>
                </c:pt>
                <c:pt idx="1611">
                  <c:v>4340</c:v>
                </c:pt>
                <c:pt idx="1612">
                  <c:v>4350</c:v>
                </c:pt>
                <c:pt idx="1613">
                  <c:v>4360</c:v>
                </c:pt>
                <c:pt idx="1614">
                  <c:v>4370</c:v>
                </c:pt>
                <c:pt idx="1615">
                  <c:v>4380</c:v>
                </c:pt>
                <c:pt idx="1616">
                  <c:v>4390</c:v>
                </c:pt>
                <c:pt idx="1617">
                  <c:v>4400</c:v>
                </c:pt>
                <c:pt idx="1618">
                  <c:v>4410</c:v>
                </c:pt>
                <c:pt idx="1619">
                  <c:v>4420</c:v>
                </c:pt>
                <c:pt idx="1620">
                  <c:v>4430</c:v>
                </c:pt>
                <c:pt idx="1621">
                  <c:v>4440</c:v>
                </c:pt>
                <c:pt idx="1622">
                  <c:v>4450</c:v>
                </c:pt>
                <c:pt idx="1623">
                  <c:v>4460</c:v>
                </c:pt>
                <c:pt idx="1624">
                  <c:v>4470</c:v>
                </c:pt>
                <c:pt idx="1625">
                  <c:v>4480</c:v>
                </c:pt>
                <c:pt idx="1626">
                  <c:v>4490</c:v>
                </c:pt>
                <c:pt idx="1627">
                  <c:v>4500</c:v>
                </c:pt>
                <c:pt idx="1628">
                  <c:v>4510</c:v>
                </c:pt>
                <c:pt idx="1629">
                  <c:v>4520</c:v>
                </c:pt>
                <c:pt idx="1630">
                  <c:v>4530</c:v>
                </c:pt>
                <c:pt idx="1631">
                  <c:v>4540</c:v>
                </c:pt>
                <c:pt idx="1632">
                  <c:v>4550</c:v>
                </c:pt>
                <c:pt idx="1633">
                  <c:v>4560</c:v>
                </c:pt>
                <c:pt idx="1634">
                  <c:v>4570</c:v>
                </c:pt>
                <c:pt idx="1635">
                  <c:v>4580</c:v>
                </c:pt>
                <c:pt idx="1636">
                  <c:v>4590</c:v>
                </c:pt>
                <c:pt idx="1637">
                  <c:v>4600</c:v>
                </c:pt>
                <c:pt idx="1638">
                  <c:v>4610</c:v>
                </c:pt>
                <c:pt idx="1639">
                  <c:v>4620</c:v>
                </c:pt>
                <c:pt idx="1640">
                  <c:v>4630</c:v>
                </c:pt>
                <c:pt idx="1641">
                  <c:v>4640</c:v>
                </c:pt>
                <c:pt idx="1642">
                  <c:v>4650</c:v>
                </c:pt>
                <c:pt idx="1643">
                  <c:v>4660</c:v>
                </c:pt>
                <c:pt idx="1644">
                  <c:v>4670</c:v>
                </c:pt>
                <c:pt idx="1645">
                  <c:v>4680</c:v>
                </c:pt>
                <c:pt idx="1646">
                  <c:v>4690</c:v>
                </c:pt>
                <c:pt idx="1647">
                  <c:v>4700</c:v>
                </c:pt>
                <c:pt idx="1648">
                  <c:v>4710</c:v>
                </c:pt>
                <c:pt idx="1649">
                  <c:v>4720</c:v>
                </c:pt>
                <c:pt idx="1650">
                  <c:v>4730</c:v>
                </c:pt>
                <c:pt idx="1651">
                  <c:v>4740</c:v>
                </c:pt>
                <c:pt idx="1652">
                  <c:v>4750</c:v>
                </c:pt>
                <c:pt idx="1653">
                  <c:v>4760</c:v>
                </c:pt>
                <c:pt idx="1654">
                  <c:v>4770</c:v>
                </c:pt>
                <c:pt idx="1655">
                  <c:v>4780</c:v>
                </c:pt>
                <c:pt idx="1656">
                  <c:v>4790</c:v>
                </c:pt>
                <c:pt idx="1657">
                  <c:v>4800</c:v>
                </c:pt>
                <c:pt idx="1658">
                  <c:v>4810</c:v>
                </c:pt>
                <c:pt idx="1659">
                  <c:v>4820</c:v>
                </c:pt>
                <c:pt idx="1660">
                  <c:v>4830</c:v>
                </c:pt>
                <c:pt idx="1661">
                  <c:v>4840</c:v>
                </c:pt>
                <c:pt idx="1662">
                  <c:v>4850</c:v>
                </c:pt>
                <c:pt idx="1663">
                  <c:v>4860</c:v>
                </c:pt>
                <c:pt idx="1664">
                  <c:v>4870</c:v>
                </c:pt>
                <c:pt idx="1665">
                  <c:v>4880</c:v>
                </c:pt>
                <c:pt idx="1666">
                  <c:v>4890</c:v>
                </c:pt>
                <c:pt idx="1667">
                  <c:v>4900</c:v>
                </c:pt>
                <c:pt idx="1668">
                  <c:v>4910</c:v>
                </c:pt>
                <c:pt idx="1669">
                  <c:v>4920</c:v>
                </c:pt>
                <c:pt idx="1670">
                  <c:v>4930</c:v>
                </c:pt>
                <c:pt idx="1671">
                  <c:v>4940</c:v>
                </c:pt>
                <c:pt idx="1672">
                  <c:v>4950</c:v>
                </c:pt>
                <c:pt idx="1673">
                  <c:v>4960</c:v>
                </c:pt>
                <c:pt idx="1674">
                  <c:v>4970</c:v>
                </c:pt>
                <c:pt idx="1675">
                  <c:v>4980</c:v>
                </c:pt>
                <c:pt idx="1676">
                  <c:v>4990</c:v>
                </c:pt>
                <c:pt idx="1677">
                  <c:v>5000</c:v>
                </c:pt>
                <c:pt idx="1678">
                  <c:v>5010</c:v>
                </c:pt>
                <c:pt idx="1679">
                  <c:v>5020</c:v>
                </c:pt>
                <c:pt idx="1680">
                  <c:v>5030</c:v>
                </c:pt>
                <c:pt idx="1681">
                  <c:v>5040</c:v>
                </c:pt>
                <c:pt idx="1682">
                  <c:v>5050</c:v>
                </c:pt>
                <c:pt idx="1683">
                  <c:v>5060</c:v>
                </c:pt>
                <c:pt idx="1684">
                  <c:v>5070</c:v>
                </c:pt>
                <c:pt idx="1685">
                  <c:v>5080</c:v>
                </c:pt>
                <c:pt idx="1686">
                  <c:v>5090</c:v>
                </c:pt>
                <c:pt idx="1687">
                  <c:v>5100</c:v>
                </c:pt>
                <c:pt idx="1688">
                  <c:v>5110</c:v>
                </c:pt>
                <c:pt idx="1689">
                  <c:v>5120</c:v>
                </c:pt>
                <c:pt idx="1690">
                  <c:v>5130</c:v>
                </c:pt>
                <c:pt idx="1691">
                  <c:v>5140</c:v>
                </c:pt>
                <c:pt idx="1692">
                  <c:v>5150</c:v>
                </c:pt>
                <c:pt idx="1693">
                  <c:v>5160</c:v>
                </c:pt>
                <c:pt idx="1694">
                  <c:v>5170</c:v>
                </c:pt>
                <c:pt idx="1695">
                  <c:v>5180</c:v>
                </c:pt>
                <c:pt idx="1696">
                  <c:v>5190</c:v>
                </c:pt>
                <c:pt idx="1697">
                  <c:v>5200</c:v>
                </c:pt>
                <c:pt idx="1698">
                  <c:v>5210</c:v>
                </c:pt>
                <c:pt idx="1699">
                  <c:v>5220</c:v>
                </c:pt>
                <c:pt idx="1700">
                  <c:v>5230</c:v>
                </c:pt>
                <c:pt idx="1701">
                  <c:v>5240</c:v>
                </c:pt>
                <c:pt idx="1702">
                  <c:v>5250</c:v>
                </c:pt>
                <c:pt idx="1703">
                  <c:v>5260</c:v>
                </c:pt>
                <c:pt idx="1704">
                  <c:v>5270</c:v>
                </c:pt>
                <c:pt idx="1705">
                  <c:v>5280</c:v>
                </c:pt>
                <c:pt idx="1706">
                  <c:v>5290</c:v>
                </c:pt>
                <c:pt idx="1707">
                  <c:v>5300</c:v>
                </c:pt>
                <c:pt idx="1708">
                  <c:v>5310</c:v>
                </c:pt>
                <c:pt idx="1709">
                  <c:v>5320</c:v>
                </c:pt>
                <c:pt idx="1710">
                  <c:v>5330</c:v>
                </c:pt>
                <c:pt idx="1711">
                  <c:v>5340</c:v>
                </c:pt>
                <c:pt idx="1712">
                  <c:v>5350</c:v>
                </c:pt>
                <c:pt idx="1713">
                  <c:v>5360</c:v>
                </c:pt>
                <c:pt idx="1714">
                  <c:v>5370</c:v>
                </c:pt>
                <c:pt idx="1715">
                  <c:v>5380</c:v>
                </c:pt>
                <c:pt idx="1716">
                  <c:v>5390</c:v>
                </c:pt>
                <c:pt idx="1717">
                  <c:v>5400</c:v>
                </c:pt>
                <c:pt idx="1718">
                  <c:v>5410</c:v>
                </c:pt>
                <c:pt idx="1719">
                  <c:v>5420</c:v>
                </c:pt>
                <c:pt idx="1720">
                  <c:v>5430</c:v>
                </c:pt>
                <c:pt idx="1721">
                  <c:v>5440</c:v>
                </c:pt>
                <c:pt idx="1722">
                  <c:v>5450</c:v>
                </c:pt>
                <c:pt idx="1723">
                  <c:v>5460</c:v>
                </c:pt>
                <c:pt idx="1724">
                  <c:v>5470</c:v>
                </c:pt>
                <c:pt idx="1725">
                  <c:v>5480</c:v>
                </c:pt>
                <c:pt idx="1726">
                  <c:v>5490</c:v>
                </c:pt>
                <c:pt idx="1727">
                  <c:v>5500</c:v>
                </c:pt>
                <c:pt idx="1728">
                  <c:v>5510</c:v>
                </c:pt>
                <c:pt idx="1729">
                  <c:v>5520</c:v>
                </c:pt>
                <c:pt idx="1730">
                  <c:v>5530</c:v>
                </c:pt>
                <c:pt idx="1731">
                  <c:v>5540</c:v>
                </c:pt>
                <c:pt idx="1732">
                  <c:v>5550</c:v>
                </c:pt>
                <c:pt idx="1733">
                  <c:v>5560</c:v>
                </c:pt>
                <c:pt idx="1734">
                  <c:v>5570</c:v>
                </c:pt>
                <c:pt idx="1735">
                  <c:v>5580</c:v>
                </c:pt>
                <c:pt idx="1736">
                  <c:v>5590</c:v>
                </c:pt>
                <c:pt idx="1737">
                  <c:v>5600</c:v>
                </c:pt>
                <c:pt idx="1738">
                  <c:v>5610</c:v>
                </c:pt>
                <c:pt idx="1739">
                  <c:v>5620</c:v>
                </c:pt>
                <c:pt idx="1740">
                  <c:v>5630</c:v>
                </c:pt>
                <c:pt idx="1741">
                  <c:v>5640</c:v>
                </c:pt>
                <c:pt idx="1742">
                  <c:v>5650</c:v>
                </c:pt>
                <c:pt idx="1743">
                  <c:v>5660</c:v>
                </c:pt>
                <c:pt idx="1744">
                  <c:v>5670</c:v>
                </c:pt>
                <c:pt idx="1745">
                  <c:v>5680</c:v>
                </c:pt>
                <c:pt idx="1746">
                  <c:v>5690</c:v>
                </c:pt>
                <c:pt idx="1747">
                  <c:v>5700</c:v>
                </c:pt>
                <c:pt idx="1748">
                  <c:v>5710</c:v>
                </c:pt>
                <c:pt idx="1749">
                  <c:v>5720</c:v>
                </c:pt>
                <c:pt idx="1750">
                  <c:v>5730</c:v>
                </c:pt>
                <c:pt idx="1751">
                  <c:v>5740</c:v>
                </c:pt>
                <c:pt idx="1752">
                  <c:v>5750</c:v>
                </c:pt>
                <c:pt idx="1753">
                  <c:v>5760</c:v>
                </c:pt>
                <c:pt idx="1754">
                  <c:v>5770</c:v>
                </c:pt>
                <c:pt idx="1755">
                  <c:v>5780</c:v>
                </c:pt>
                <c:pt idx="1756">
                  <c:v>5790</c:v>
                </c:pt>
                <c:pt idx="1757">
                  <c:v>5800</c:v>
                </c:pt>
                <c:pt idx="1758">
                  <c:v>5810</c:v>
                </c:pt>
                <c:pt idx="1759">
                  <c:v>5820</c:v>
                </c:pt>
                <c:pt idx="1760">
                  <c:v>5830</c:v>
                </c:pt>
                <c:pt idx="1761">
                  <c:v>5840</c:v>
                </c:pt>
                <c:pt idx="1762">
                  <c:v>5850</c:v>
                </c:pt>
                <c:pt idx="1763">
                  <c:v>5860</c:v>
                </c:pt>
                <c:pt idx="1764">
                  <c:v>5870</c:v>
                </c:pt>
                <c:pt idx="1765">
                  <c:v>5880</c:v>
                </c:pt>
                <c:pt idx="1766">
                  <c:v>5890</c:v>
                </c:pt>
                <c:pt idx="1767">
                  <c:v>5900</c:v>
                </c:pt>
                <c:pt idx="1768">
                  <c:v>5910</c:v>
                </c:pt>
                <c:pt idx="1769">
                  <c:v>5920</c:v>
                </c:pt>
                <c:pt idx="1770">
                  <c:v>5930</c:v>
                </c:pt>
                <c:pt idx="1771">
                  <c:v>5940</c:v>
                </c:pt>
                <c:pt idx="1772">
                  <c:v>5950</c:v>
                </c:pt>
                <c:pt idx="1773">
                  <c:v>5960</c:v>
                </c:pt>
                <c:pt idx="1774">
                  <c:v>5970</c:v>
                </c:pt>
                <c:pt idx="1775">
                  <c:v>5980</c:v>
                </c:pt>
                <c:pt idx="1776">
                  <c:v>5990</c:v>
                </c:pt>
                <c:pt idx="1777">
                  <c:v>6000</c:v>
                </c:pt>
                <c:pt idx="1778">
                  <c:v>6010</c:v>
                </c:pt>
                <c:pt idx="1779">
                  <c:v>6020</c:v>
                </c:pt>
                <c:pt idx="1780">
                  <c:v>6030</c:v>
                </c:pt>
                <c:pt idx="1781">
                  <c:v>6040</c:v>
                </c:pt>
                <c:pt idx="1782">
                  <c:v>6050</c:v>
                </c:pt>
                <c:pt idx="1783">
                  <c:v>6060</c:v>
                </c:pt>
                <c:pt idx="1784">
                  <c:v>6070</c:v>
                </c:pt>
                <c:pt idx="1785">
                  <c:v>6080</c:v>
                </c:pt>
                <c:pt idx="1786">
                  <c:v>6090</c:v>
                </c:pt>
                <c:pt idx="1787">
                  <c:v>6100</c:v>
                </c:pt>
                <c:pt idx="1788">
                  <c:v>6110</c:v>
                </c:pt>
                <c:pt idx="1789">
                  <c:v>6120</c:v>
                </c:pt>
                <c:pt idx="1790">
                  <c:v>6130</c:v>
                </c:pt>
                <c:pt idx="1791">
                  <c:v>6140</c:v>
                </c:pt>
                <c:pt idx="1792">
                  <c:v>6150</c:v>
                </c:pt>
                <c:pt idx="1793">
                  <c:v>6160</c:v>
                </c:pt>
                <c:pt idx="1794">
                  <c:v>6170</c:v>
                </c:pt>
                <c:pt idx="1795">
                  <c:v>6180</c:v>
                </c:pt>
                <c:pt idx="1796">
                  <c:v>6190</c:v>
                </c:pt>
                <c:pt idx="1797">
                  <c:v>6200</c:v>
                </c:pt>
                <c:pt idx="1798">
                  <c:v>6210</c:v>
                </c:pt>
                <c:pt idx="1799">
                  <c:v>6220</c:v>
                </c:pt>
                <c:pt idx="1800">
                  <c:v>6230</c:v>
                </c:pt>
                <c:pt idx="1801">
                  <c:v>6240</c:v>
                </c:pt>
                <c:pt idx="1802">
                  <c:v>6250</c:v>
                </c:pt>
                <c:pt idx="1803">
                  <c:v>6260</c:v>
                </c:pt>
                <c:pt idx="1804">
                  <c:v>6270</c:v>
                </c:pt>
                <c:pt idx="1805">
                  <c:v>6280</c:v>
                </c:pt>
                <c:pt idx="1806">
                  <c:v>6290</c:v>
                </c:pt>
                <c:pt idx="1807">
                  <c:v>6300</c:v>
                </c:pt>
                <c:pt idx="1808">
                  <c:v>6310</c:v>
                </c:pt>
                <c:pt idx="1809">
                  <c:v>6320</c:v>
                </c:pt>
                <c:pt idx="1810">
                  <c:v>6330</c:v>
                </c:pt>
                <c:pt idx="1811">
                  <c:v>6340</c:v>
                </c:pt>
                <c:pt idx="1812">
                  <c:v>6350</c:v>
                </c:pt>
                <c:pt idx="1813">
                  <c:v>6360</c:v>
                </c:pt>
                <c:pt idx="1814">
                  <c:v>6370</c:v>
                </c:pt>
                <c:pt idx="1815">
                  <c:v>6380</c:v>
                </c:pt>
                <c:pt idx="1816">
                  <c:v>6390</c:v>
                </c:pt>
                <c:pt idx="1817">
                  <c:v>6400</c:v>
                </c:pt>
                <c:pt idx="1818">
                  <c:v>6410</c:v>
                </c:pt>
                <c:pt idx="1819">
                  <c:v>6420</c:v>
                </c:pt>
                <c:pt idx="1820">
                  <c:v>6430</c:v>
                </c:pt>
                <c:pt idx="1821">
                  <c:v>6440</c:v>
                </c:pt>
                <c:pt idx="1822">
                  <c:v>6450</c:v>
                </c:pt>
                <c:pt idx="1823">
                  <c:v>6460</c:v>
                </c:pt>
                <c:pt idx="1824">
                  <c:v>6470</c:v>
                </c:pt>
                <c:pt idx="1825">
                  <c:v>6480</c:v>
                </c:pt>
                <c:pt idx="1826">
                  <c:v>6490</c:v>
                </c:pt>
                <c:pt idx="1827">
                  <c:v>6500</c:v>
                </c:pt>
                <c:pt idx="1828">
                  <c:v>6510</c:v>
                </c:pt>
                <c:pt idx="1829">
                  <c:v>6520</c:v>
                </c:pt>
                <c:pt idx="1830">
                  <c:v>6530</c:v>
                </c:pt>
                <c:pt idx="1831">
                  <c:v>6540</c:v>
                </c:pt>
                <c:pt idx="1832">
                  <c:v>6550</c:v>
                </c:pt>
                <c:pt idx="1833">
                  <c:v>6560</c:v>
                </c:pt>
                <c:pt idx="1834">
                  <c:v>6570</c:v>
                </c:pt>
                <c:pt idx="1835">
                  <c:v>6580</c:v>
                </c:pt>
                <c:pt idx="1836">
                  <c:v>6590</c:v>
                </c:pt>
                <c:pt idx="1837">
                  <c:v>6600</c:v>
                </c:pt>
                <c:pt idx="1838">
                  <c:v>6610</c:v>
                </c:pt>
                <c:pt idx="1839">
                  <c:v>6620</c:v>
                </c:pt>
                <c:pt idx="1840">
                  <c:v>6630</c:v>
                </c:pt>
                <c:pt idx="1841">
                  <c:v>6640</c:v>
                </c:pt>
                <c:pt idx="1842">
                  <c:v>6650</c:v>
                </c:pt>
                <c:pt idx="1843">
                  <c:v>6660</c:v>
                </c:pt>
                <c:pt idx="1844">
                  <c:v>6670</c:v>
                </c:pt>
                <c:pt idx="1845">
                  <c:v>6680</c:v>
                </c:pt>
                <c:pt idx="1846">
                  <c:v>6690</c:v>
                </c:pt>
                <c:pt idx="1847">
                  <c:v>6700</c:v>
                </c:pt>
                <c:pt idx="1848">
                  <c:v>6710</c:v>
                </c:pt>
                <c:pt idx="1849">
                  <c:v>6720</c:v>
                </c:pt>
                <c:pt idx="1850">
                  <c:v>6730</c:v>
                </c:pt>
                <c:pt idx="1851">
                  <c:v>6740</c:v>
                </c:pt>
                <c:pt idx="1852">
                  <c:v>6750</c:v>
                </c:pt>
                <c:pt idx="1853">
                  <c:v>6760</c:v>
                </c:pt>
                <c:pt idx="1854">
                  <c:v>6770</c:v>
                </c:pt>
                <c:pt idx="1855">
                  <c:v>6780</c:v>
                </c:pt>
                <c:pt idx="1856">
                  <c:v>6790</c:v>
                </c:pt>
                <c:pt idx="1857">
                  <c:v>6800</c:v>
                </c:pt>
                <c:pt idx="1858">
                  <c:v>6810</c:v>
                </c:pt>
                <c:pt idx="1859">
                  <c:v>6820</c:v>
                </c:pt>
                <c:pt idx="1860">
                  <c:v>6830</c:v>
                </c:pt>
                <c:pt idx="1861">
                  <c:v>6840</c:v>
                </c:pt>
                <c:pt idx="1862">
                  <c:v>6850</c:v>
                </c:pt>
                <c:pt idx="1863">
                  <c:v>6860</c:v>
                </c:pt>
                <c:pt idx="1864">
                  <c:v>6870</c:v>
                </c:pt>
                <c:pt idx="1865">
                  <c:v>6880</c:v>
                </c:pt>
                <c:pt idx="1866">
                  <c:v>6890</c:v>
                </c:pt>
                <c:pt idx="1867">
                  <c:v>6900</c:v>
                </c:pt>
                <c:pt idx="1868">
                  <c:v>6910</c:v>
                </c:pt>
                <c:pt idx="1869">
                  <c:v>6920</c:v>
                </c:pt>
                <c:pt idx="1870">
                  <c:v>6930</c:v>
                </c:pt>
                <c:pt idx="1871">
                  <c:v>6940</c:v>
                </c:pt>
                <c:pt idx="1872">
                  <c:v>6950</c:v>
                </c:pt>
                <c:pt idx="1873">
                  <c:v>6960</c:v>
                </c:pt>
                <c:pt idx="1874">
                  <c:v>6970</c:v>
                </c:pt>
                <c:pt idx="1875">
                  <c:v>6980</c:v>
                </c:pt>
                <c:pt idx="1876">
                  <c:v>6990</c:v>
                </c:pt>
                <c:pt idx="1877">
                  <c:v>7000</c:v>
                </c:pt>
                <c:pt idx="1878">
                  <c:v>7010</c:v>
                </c:pt>
                <c:pt idx="1879">
                  <c:v>7020</c:v>
                </c:pt>
                <c:pt idx="1880">
                  <c:v>7030</c:v>
                </c:pt>
                <c:pt idx="1881">
                  <c:v>7040</c:v>
                </c:pt>
                <c:pt idx="1882">
                  <c:v>7050</c:v>
                </c:pt>
                <c:pt idx="1883">
                  <c:v>7060</c:v>
                </c:pt>
                <c:pt idx="1884">
                  <c:v>7070</c:v>
                </c:pt>
                <c:pt idx="1885">
                  <c:v>7080</c:v>
                </c:pt>
                <c:pt idx="1886">
                  <c:v>7090</c:v>
                </c:pt>
                <c:pt idx="1887">
                  <c:v>7100</c:v>
                </c:pt>
                <c:pt idx="1888">
                  <c:v>7110</c:v>
                </c:pt>
                <c:pt idx="1889">
                  <c:v>7120</c:v>
                </c:pt>
                <c:pt idx="1890">
                  <c:v>7130</c:v>
                </c:pt>
                <c:pt idx="1891">
                  <c:v>7140</c:v>
                </c:pt>
                <c:pt idx="1892">
                  <c:v>7150</c:v>
                </c:pt>
                <c:pt idx="1893">
                  <c:v>7160</c:v>
                </c:pt>
                <c:pt idx="1894">
                  <c:v>7170</c:v>
                </c:pt>
                <c:pt idx="1895">
                  <c:v>7180</c:v>
                </c:pt>
                <c:pt idx="1896">
                  <c:v>7190</c:v>
                </c:pt>
                <c:pt idx="1897">
                  <c:v>7200</c:v>
                </c:pt>
                <c:pt idx="1898">
                  <c:v>7210</c:v>
                </c:pt>
                <c:pt idx="1899">
                  <c:v>7220</c:v>
                </c:pt>
                <c:pt idx="1900">
                  <c:v>7230</c:v>
                </c:pt>
                <c:pt idx="1901">
                  <c:v>7240</c:v>
                </c:pt>
                <c:pt idx="1902">
                  <c:v>7250</c:v>
                </c:pt>
                <c:pt idx="1903">
                  <c:v>7260</c:v>
                </c:pt>
                <c:pt idx="1904">
                  <c:v>7270</c:v>
                </c:pt>
                <c:pt idx="1905">
                  <c:v>7280</c:v>
                </c:pt>
                <c:pt idx="1906">
                  <c:v>7290</c:v>
                </c:pt>
                <c:pt idx="1907">
                  <c:v>7300</c:v>
                </c:pt>
                <c:pt idx="1908">
                  <c:v>7310</c:v>
                </c:pt>
                <c:pt idx="1909">
                  <c:v>7320</c:v>
                </c:pt>
                <c:pt idx="1910">
                  <c:v>7330</c:v>
                </c:pt>
                <c:pt idx="1911">
                  <c:v>7340</c:v>
                </c:pt>
                <c:pt idx="1912">
                  <c:v>7350</c:v>
                </c:pt>
                <c:pt idx="1913">
                  <c:v>7360</c:v>
                </c:pt>
                <c:pt idx="1914">
                  <c:v>7370</c:v>
                </c:pt>
                <c:pt idx="1915">
                  <c:v>7380</c:v>
                </c:pt>
                <c:pt idx="1916">
                  <c:v>7390</c:v>
                </c:pt>
                <c:pt idx="1917">
                  <c:v>7400</c:v>
                </c:pt>
                <c:pt idx="1918">
                  <c:v>7410</c:v>
                </c:pt>
                <c:pt idx="1919">
                  <c:v>7420</c:v>
                </c:pt>
                <c:pt idx="1920">
                  <c:v>7430</c:v>
                </c:pt>
                <c:pt idx="1921">
                  <c:v>7440</c:v>
                </c:pt>
                <c:pt idx="1922">
                  <c:v>7450</c:v>
                </c:pt>
                <c:pt idx="1923">
                  <c:v>7460</c:v>
                </c:pt>
                <c:pt idx="1924">
                  <c:v>7470</c:v>
                </c:pt>
                <c:pt idx="1925">
                  <c:v>7480</c:v>
                </c:pt>
                <c:pt idx="1926">
                  <c:v>7490</c:v>
                </c:pt>
                <c:pt idx="1927">
                  <c:v>7500</c:v>
                </c:pt>
                <c:pt idx="1928">
                  <c:v>7510</c:v>
                </c:pt>
                <c:pt idx="1929">
                  <c:v>7520</c:v>
                </c:pt>
                <c:pt idx="1930">
                  <c:v>7530</c:v>
                </c:pt>
                <c:pt idx="1931">
                  <c:v>7540</c:v>
                </c:pt>
                <c:pt idx="1932">
                  <c:v>7550</c:v>
                </c:pt>
                <c:pt idx="1933">
                  <c:v>7560</c:v>
                </c:pt>
                <c:pt idx="1934">
                  <c:v>7570</c:v>
                </c:pt>
                <c:pt idx="1935">
                  <c:v>7580</c:v>
                </c:pt>
                <c:pt idx="1936">
                  <c:v>7590</c:v>
                </c:pt>
                <c:pt idx="1937">
                  <c:v>7600</c:v>
                </c:pt>
                <c:pt idx="1938">
                  <c:v>7610</c:v>
                </c:pt>
                <c:pt idx="1939">
                  <c:v>7620</c:v>
                </c:pt>
                <c:pt idx="1940">
                  <c:v>7630</c:v>
                </c:pt>
                <c:pt idx="1941">
                  <c:v>7640</c:v>
                </c:pt>
                <c:pt idx="1942">
                  <c:v>7650</c:v>
                </c:pt>
                <c:pt idx="1943">
                  <c:v>7660</c:v>
                </c:pt>
                <c:pt idx="1944">
                  <c:v>7670</c:v>
                </c:pt>
                <c:pt idx="1945">
                  <c:v>7680</c:v>
                </c:pt>
                <c:pt idx="1946">
                  <c:v>7690</c:v>
                </c:pt>
                <c:pt idx="1947">
                  <c:v>7700</c:v>
                </c:pt>
                <c:pt idx="1948">
                  <c:v>7710</c:v>
                </c:pt>
                <c:pt idx="1949">
                  <c:v>7720</c:v>
                </c:pt>
                <c:pt idx="1950">
                  <c:v>7730</c:v>
                </c:pt>
                <c:pt idx="1951">
                  <c:v>7740</c:v>
                </c:pt>
                <c:pt idx="1952">
                  <c:v>7750</c:v>
                </c:pt>
                <c:pt idx="1953">
                  <c:v>7760</c:v>
                </c:pt>
                <c:pt idx="1954">
                  <c:v>7770</c:v>
                </c:pt>
                <c:pt idx="1955">
                  <c:v>7780</c:v>
                </c:pt>
                <c:pt idx="1956">
                  <c:v>7790</c:v>
                </c:pt>
                <c:pt idx="1957">
                  <c:v>7800</c:v>
                </c:pt>
                <c:pt idx="1958">
                  <c:v>7810</c:v>
                </c:pt>
                <c:pt idx="1959">
                  <c:v>7820</c:v>
                </c:pt>
                <c:pt idx="1960">
                  <c:v>7830</c:v>
                </c:pt>
                <c:pt idx="1961">
                  <c:v>7840</c:v>
                </c:pt>
                <c:pt idx="1962">
                  <c:v>7850</c:v>
                </c:pt>
                <c:pt idx="1963">
                  <c:v>7860</c:v>
                </c:pt>
                <c:pt idx="1964">
                  <c:v>7870</c:v>
                </c:pt>
                <c:pt idx="1965">
                  <c:v>7880</c:v>
                </c:pt>
                <c:pt idx="1966">
                  <c:v>7890</c:v>
                </c:pt>
                <c:pt idx="1967">
                  <c:v>7900</c:v>
                </c:pt>
                <c:pt idx="1968">
                  <c:v>7910</c:v>
                </c:pt>
                <c:pt idx="1969">
                  <c:v>7920</c:v>
                </c:pt>
                <c:pt idx="1970">
                  <c:v>7930</c:v>
                </c:pt>
                <c:pt idx="1971">
                  <c:v>7940</c:v>
                </c:pt>
                <c:pt idx="1972">
                  <c:v>7950</c:v>
                </c:pt>
                <c:pt idx="1973">
                  <c:v>7960</c:v>
                </c:pt>
                <c:pt idx="1974">
                  <c:v>7970</c:v>
                </c:pt>
                <c:pt idx="1975">
                  <c:v>7980</c:v>
                </c:pt>
                <c:pt idx="1976">
                  <c:v>7990</c:v>
                </c:pt>
                <c:pt idx="1977">
                  <c:v>8000</c:v>
                </c:pt>
                <c:pt idx="1978">
                  <c:v>8010</c:v>
                </c:pt>
                <c:pt idx="1979">
                  <c:v>8020</c:v>
                </c:pt>
                <c:pt idx="1980">
                  <c:v>8030</c:v>
                </c:pt>
                <c:pt idx="1981">
                  <c:v>8040</c:v>
                </c:pt>
                <c:pt idx="1982">
                  <c:v>8050</c:v>
                </c:pt>
                <c:pt idx="1983">
                  <c:v>8060</c:v>
                </c:pt>
                <c:pt idx="1984">
                  <c:v>8070</c:v>
                </c:pt>
                <c:pt idx="1985">
                  <c:v>8080</c:v>
                </c:pt>
                <c:pt idx="1986">
                  <c:v>8090</c:v>
                </c:pt>
                <c:pt idx="1987">
                  <c:v>8100</c:v>
                </c:pt>
                <c:pt idx="1988">
                  <c:v>8110</c:v>
                </c:pt>
                <c:pt idx="1989">
                  <c:v>8120</c:v>
                </c:pt>
                <c:pt idx="1990">
                  <c:v>8130</c:v>
                </c:pt>
                <c:pt idx="1991">
                  <c:v>8140</c:v>
                </c:pt>
                <c:pt idx="1992">
                  <c:v>8150</c:v>
                </c:pt>
                <c:pt idx="1993">
                  <c:v>8160</c:v>
                </c:pt>
                <c:pt idx="1994">
                  <c:v>8170</c:v>
                </c:pt>
                <c:pt idx="1995">
                  <c:v>8180</c:v>
                </c:pt>
                <c:pt idx="1996">
                  <c:v>8190</c:v>
                </c:pt>
                <c:pt idx="1997">
                  <c:v>8200</c:v>
                </c:pt>
                <c:pt idx="1998">
                  <c:v>8210</c:v>
                </c:pt>
                <c:pt idx="1999">
                  <c:v>8220</c:v>
                </c:pt>
                <c:pt idx="2000">
                  <c:v>8230</c:v>
                </c:pt>
                <c:pt idx="2001">
                  <c:v>8240</c:v>
                </c:pt>
                <c:pt idx="2002">
                  <c:v>8250</c:v>
                </c:pt>
                <c:pt idx="2003">
                  <c:v>8260</c:v>
                </c:pt>
                <c:pt idx="2004">
                  <c:v>8270</c:v>
                </c:pt>
                <c:pt idx="2005">
                  <c:v>8280</c:v>
                </c:pt>
                <c:pt idx="2006">
                  <c:v>8290</c:v>
                </c:pt>
                <c:pt idx="2007">
                  <c:v>8300</c:v>
                </c:pt>
                <c:pt idx="2008">
                  <c:v>8310</c:v>
                </c:pt>
                <c:pt idx="2009">
                  <c:v>8320</c:v>
                </c:pt>
                <c:pt idx="2010">
                  <c:v>8330</c:v>
                </c:pt>
                <c:pt idx="2011">
                  <c:v>8340</c:v>
                </c:pt>
                <c:pt idx="2012">
                  <c:v>8350</c:v>
                </c:pt>
                <c:pt idx="2013">
                  <c:v>8360</c:v>
                </c:pt>
                <c:pt idx="2014">
                  <c:v>8370</c:v>
                </c:pt>
                <c:pt idx="2015">
                  <c:v>8380</c:v>
                </c:pt>
                <c:pt idx="2016">
                  <c:v>8390</c:v>
                </c:pt>
                <c:pt idx="2017">
                  <c:v>8400</c:v>
                </c:pt>
                <c:pt idx="2018">
                  <c:v>8410</c:v>
                </c:pt>
                <c:pt idx="2019">
                  <c:v>8420</c:v>
                </c:pt>
                <c:pt idx="2020">
                  <c:v>8430</c:v>
                </c:pt>
                <c:pt idx="2021">
                  <c:v>8440</c:v>
                </c:pt>
                <c:pt idx="2022">
                  <c:v>8450</c:v>
                </c:pt>
                <c:pt idx="2023">
                  <c:v>8460</c:v>
                </c:pt>
                <c:pt idx="2024">
                  <c:v>8470</c:v>
                </c:pt>
                <c:pt idx="2025">
                  <c:v>8480</c:v>
                </c:pt>
                <c:pt idx="2026">
                  <c:v>8490</c:v>
                </c:pt>
                <c:pt idx="2027">
                  <c:v>8500</c:v>
                </c:pt>
                <c:pt idx="2028">
                  <c:v>8510</c:v>
                </c:pt>
                <c:pt idx="2029">
                  <c:v>8520</c:v>
                </c:pt>
                <c:pt idx="2030">
                  <c:v>8530</c:v>
                </c:pt>
                <c:pt idx="2031">
                  <c:v>8540</c:v>
                </c:pt>
                <c:pt idx="2032">
                  <c:v>8550</c:v>
                </c:pt>
                <c:pt idx="2033">
                  <c:v>8560</c:v>
                </c:pt>
                <c:pt idx="2034">
                  <c:v>8570</c:v>
                </c:pt>
                <c:pt idx="2035">
                  <c:v>8580</c:v>
                </c:pt>
                <c:pt idx="2036">
                  <c:v>8590</c:v>
                </c:pt>
                <c:pt idx="2037">
                  <c:v>8600</c:v>
                </c:pt>
              </c:numCache>
            </c:numRef>
          </c:xVal>
          <c:yVal>
            <c:numRef>
              <c:f>IAT!$D:$D</c:f>
              <c:numCache>
                <c:formatCode>General</c:formatCode>
                <c:ptCount val="1048576"/>
                <c:pt idx="0">
                  <c:v>98.59</c:v>
                </c:pt>
                <c:pt idx="1">
                  <c:v>98.6</c:v>
                </c:pt>
                <c:pt idx="2">
                  <c:v>98.6</c:v>
                </c:pt>
                <c:pt idx="3">
                  <c:v>98.6</c:v>
                </c:pt>
                <c:pt idx="4">
                  <c:v>98.6</c:v>
                </c:pt>
                <c:pt idx="5">
                  <c:v>98.6</c:v>
                </c:pt>
                <c:pt idx="6">
                  <c:v>98.6</c:v>
                </c:pt>
                <c:pt idx="7">
                  <c:v>98.6</c:v>
                </c:pt>
                <c:pt idx="8">
                  <c:v>98.6</c:v>
                </c:pt>
                <c:pt idx="9">
                  <c:v>98.6</c:v>
                </c:pt>
                <c:pt idx="10">
                  <c:v>98.6</c:v>
                </c:pt>
                <c:pt idx="11">
                  <c:v>98.6</c:v>
                </c:pt>
                <c:pt idx="12">
                  <c:v>98.6</c:v>
                </c:pt>
                <c:pt idx="13">
                  <c:v>98.6</c:v>
                </c:pt>
                <c:pt idx="14">
                  <c:v>98.6</c:v>
                </c:pt>
                <c:pt idx="15">
                  <c:v>98.6</c:v>
                </c:pt>
                <c:pt idx="16">
                  <c:v>98.6</c:v>
                </c:pt>
                <c:pt idx="17">
                  <c:v>98.6</c:v>
                </c:pt>
                <c:pt idx="18">
                  <c:v>98.6</c:v>
                </c:pt>
                <c:pt idx="19">
                  <c:v>98.6</c:v>
                </c:pt>
                <c:pt idx="20">
                  <c:v>98.6</c:v>
                </c:pt>
                <c:pt idx="21">
                  <c:v>98.6</c:v>
                </c:pt>
                <c:pt idx="22">
                  <c:v>98.6</c:v>
                </c:pt>
                <c:pt idx="23">
                  <c:v>98.6</c:v>
                </c:pt>
                <c:pt idx="24">
                  <c:v>98.6</c:v>
                </c:pt>
                <c:pt idx="25">
                  <c:v>98.6</c:v>
                </c:pt>
                <c:pt idx="26">
                  <c:v>98.6</c:v>
                </c:pt>
                <c:pt idx="27">
                  <c:v>98.6</c:v>
                </c:pt>
                <c:pt idx="28">
                  <c:v>98.6</c:v>
                </c:pt>
                <c:pt idx="29">
                  <c:v>98.6</c:v>
                </c:pt>
                <c:pt idx="30">
                  <c:v>98.6</c:v>
                </c:pt>
                <c:pt idx="31">
                  <c:v>98.6</c:v>
                </c:pt>
                <c:pt idx="32">
                  <c:v>98.6</c:v>
                </c:pt>
                <c:pt idx="33">
                  <c:v>98.6</c:v>
                </c:pt>
                <c:pt idx="34">
                  <c:v>98.6</c:v>
                </c:pt>
                <c:pt idx="35">
                  <c:v>98.6</c:v>
                </c:pt>
                <c:pt idx="36">
                  <c:v>98.6</c:v>
                </c:pt>
                <c:pt idx="37">
                  <c:v>98.6</c:v>
                </c:pt>
                <c:pt idx="38">
                  <c:v>98.6</c:v>
                </c:pt>
                <c:pt idx="39">
                  <c:v>98.6</c:v>
                </c:pt>
                <c:pt idx="40">
                  <c:v>98.6</c:v>
                </c:pt>
                <c:pt idx="41">
                  <c:v>98.6</c:v>
                </c:pt>
                <c:pt idx="42">
                  <c:v>98.6</c:v>
                </c:pt>
                <c:pt idx="43">
                  <c:v>98.6</c:v>
                </c:pt>
                <c:pt idx="44">
                  <c:v>98.6</c:v>
                </c:pt>
                <c:pt idx="45">
                  <c:v>98.6</c:v>
                </c:pt>
                <c:pt idx="46">
                  <c:v>98.6</c:v>
                </c:pt>
                <c:pt idx="47">
                  <c:v>98.6</c:v>
                </c:pt>
                <c:pt idx="48">
                  <c:v>98.6</c:v>
                </c:pt>
                <c:pt idx="49">
                  <c:v>98.6</c:v>
                </c:pt>
                <c:pt idx="50">
                  <c:v>98.6</c:v>
                </c:pt>
                <c:pt idx="51">
                  <c:v>98.6</c:v>
                </c:pt>
                <c:pt idx="52">
                  <c:v>98.6</c:v>
                </c:pt>
                <c:pt idx="53">
                  <c:v>98.6</c:v>
                </c:pt>
                <c:pt idx="54">
                  <c:v>98.6</c:v>
                </c:pt>
                <c:pt idx="55">
                  <c:v>98.6</c:v>
                </c:pt>
                <c:pt idx="56">
                  <c:v>98.6</c:v>
                </c:pt>
                <c:pt idx="57">
                  <c:v>98.6</c:v>
                </c:pt>
                <c:pt idx="58">
                  <c:v>98.6</c:v>
                </c:pt>
                <c:pt idx="59">
                  <c:v>98.6</c:v>
                </c:pt>
                <c:pt idx="60">
                  <c:v>98.6</c:v>
                </c:pt>
                <c:pt idx="61">
                  <c:v>98.6</c:v>
                </c:pt>
                <c:pt idx="62">
                  <c:v>98.6</c:v>
                </c:pt>
                <c:pt idx="63">
                  <c:v>98.6</c:v>
                </c:pt>
                <c:pt idx="64">
                  <c:v>98.6</c:v>
                </c:pt>
                <c:pt idx="65">
                  <c:v>98.6</c:v>
                </c:pt>
                <c:pt idx="66">
                  <c:v>98.6</c:v>
                </c:pt>
                <c:pt idx="67">
                  <c:v>98.6</c:v>
                </c:pt>
                <c:pt idx="68">
                  <c:v>98.6</c:v>
                </c:pt>
                <c:pt idx="69">
                  <c:v>98.6</c:v>
                </c:pt>
                <c:pt idx="70">
                  <c:v>98.6</c:v>
                </c:pt>
                <c:pt idx="71">
                  <c:v>98.6</c:v>
                </c:pt>
                <c:pt idx="72">
                  <c:v>98.6</c:v>
                </c:pt>
                <c:pt idx="73">
                  <c:v>98.6</c:v>
                </c:pt>
                <c:pt idx="74">
                  <c:v>98.6</c:v>
                </c:pt>
                <c:pt idx="75">
                  <c:v>98.6</c:v>
                </c:pt>
                <c:pt idx="76">
                  <c:v>98.6</c:v>
                </c:pt>
                <c:pt idx="77">
                  <c:v>98.6</c:v>
                </c:pt>
                <c:pt idx="78">
                  <c:v>98.6</c:v>
                </c:pt>
                <c:pt idx="79">
                  <c:v>98.6</c:v>
                </c:pt>
                <c:pt idx="80">
                  <c:v>98.6</c:v>
                </c:pt>
                <c:pt idx="81">
                  <c:v>98.6</c:v>
                </c:pt>
                <c:pt idx="82">
                  <c:v>98.6</c:v>
                </c:pt>
                <c:pt idx="83">
                  <c:v>98.6</c:v>
                </c:pt>
                <c:pt idx="84">
                  <c:v>98.6</c:v>
                </c:pt>
                <c:pt idx="85">
                  <c:v>98.6</c:v>
                </c:pt>
                <c:pt idx="86">
                  <c:v>98.6</c:v>
                </c:pt>
                <c:pt idx="87">
                  <c:v>98.6</c:v>
                </c:pt>
                <c:pt idx="88">
                  <c:v>98.6</c:v>
                </c:pt>
                <c:pt idx="89">
                  <c:v>98.6</c:v>
                </c:pt>
                <c:pt idx="90">
                  <c:v>98.6</c:v>
                </c:pt>
                <c:pt idx="91">
                  <c:v>98.6</c:v>
                </c:pt>
                <c:pt idx="92">
                  <c:v>98.6</c:v>
                </c:pt>
                <c:pt idx="93">
                  <c:v>98.6</c:v>
                </c:pt>
                <c:pt idx="94">
                  <c:v>98.6</c:v>
                </c:pt>
                <c:pt idx="95">
                  <c:v>98.6</c:v>
                </c:pt>
                <c:pt idx="96">
                  <c:v>98.6</c:v>
                </c:pt>
                <c:pt idx="97">
                  <c:v>98.61</c:v>
                </c:pt>
                <c:pt idx="98">
                  <c:v>98.61</c:v>
                </c:pt>
                <c:pt idx="99">
                  <c:v>98.6</c:v>
                </c:pt>
                <c:pt idx="100">
                  <c:v>98.59</c:v>
                </c:pt>
                <c:pt idx="101">
                  <c:v>98.59</c:v>
                </c:pt>
                <c:pt idx="102">
                  <c:v>98.59</c:v>
                </c:pt>
                <c:pt idx="103">
                  <c:v>98.61</c:v>
                </c:pt>
                <c:pt idx="104">
                  <c:v>98.63</c:v>
                </c:pt>
                <c:pt idx="105">
                  <c:v>98.63</c:v>
                </c:pt>
                <c:pt idx="106">
                  <c:v>98.57</c:v>
                </c:pt>
                <c:pt idx="107">
                  <c:v>98.42</c:v>
                </c:pt>
                <c:pt idx="108">
                  <c:v>98.2</c:v>
                </c:pt>
                <c:pt idx="109">
                  <c:v>97.87</c:v>
                </c:pt>
                <c:pt idx="110">
                  <c:v>97.46</c:v>
                </c:pt>
                <c:pt idx="111">
                  <c:v>97.04</c:v>
                </c:pt>
                <c:pt idx="112">
                  <c:v>96.61</c:v>
                </c:pt>
                <c:pt idx="113">
                  <c:v>96.21</c:v>
                </c:pt>
                <c:pt idx="114">
                  <c:v>95.9</c:v>
                </c:pt>
                <c:pt idx="115">
                  <c:v>95.65</c:v>
                </c:pt>
                <c:pt idx="116">
                  <c:v>95.49</c:v>
                </c:pt>
                <c:pt idx="117">
                  <c:v>95.45</c:v>
                </c:pt>
                <c:pt idx="118">
                  <c:v>95.52</c:v>
                </c:pt>
                <c:pt idx="119">
                  <c:v>95.66</c:v>
                </c:pt>
                <c:pt idx="120">
                  <c:v>95.86</c:v>
                </c:pt>
                <c:pt idx="121">
                  <c:v>96.12</c:v>
                </c:pt>
                <c:pt idx="122">
                  <c:v>96.36</c:v>
                </c:pt>
                <c:pt idx="123">
                  <c:v>96.57</c:v>
                </c:pt>
                <c:pt idx="124">
                  <c:v>96.74</c:v>
                </c:pt>
                <c:pt idx="125">
                  <c:v>96.81</c:v>
                </c:pt>
                <c:pt idx="126">
                  <c:v>96.83</c:v>
                </c:pt>
                <c:pt idx="127">
                  <c:v>96.82</c:v>
                </c:pt>
                <c:pt idx="128">
                  <c:v>96.8</c:v>
                </c:pt>
                <c:pt idx="129">
                  <c:v>96.79</c:v>
                </c:pt>
                <c:pt idx="130">
                  <c:v>96.79</c:v>
                </c:pt>
                <c:pt idx="131">
                  <c:v>96.79</c:v>
                </c:pt>
                <c:pt idx="132">
                  <c:v>96.8</c:v>
                </c:pt>
                <c:pt idx="133">
                  <c:v>96.81</c:v>
                </c:pt>
                <c:pt idx="134">
                  <c:v>96.81</c:v>
                </c:pt>
                <c:pt idx="135">
                  <c:v>96.8</c:v>
                </c:pt>
                <c:pt idx="136">
                  <c:v>96.8</c:v>
                </c:pt>
                <c:pt idx="137">
                  <c:v>96.8</c:v>
                </c:pt>
                <c:pt idx="138">
                  <c:v>96.8</c:v>
                </c:pt>
                <c:pt idx="139">
                  <c:v>96.8</c:v>
                </c:pt>
                <c:pt idx="140">
                  <c:v>96.8</c:v>
                </c:pt>
                <c:pt idx="141">
                  <c:v>96.8</c:v>
                </c:pt>
                <c:pt idx="142">
                  <c:v>96.8</c:v>
                </c:pt>
                <c:pt idx="143">
                  <c:v>96.8</c:v>
                </c:pt>
                <c:pt idx="144">
                  <c:v>96.8</c:v>
                </c:pt>
                <c:pt idx="145">
                  <c:v>96.8</c:v>
                </c:pt>
                <c:pt idx="146">
                  <c:v>96.8</c:v>
                </c:pt>
                <c:pt idx="147">
                  <c:v>96.8</c:v>
                </c:pt>
                <c:pt idx="148">
                  <c:v>96.8</c:v>
                </c:pt>
                <c:pt idx="149">
                  <c:v>96.8</c:v>
                </c:pt>
                <c:pt idx="150">
                  <c:v>96.8</c:v>
                </c:pt>
                <c:pt idx="151">
                  <c:v>96.8</c:v>
                </c:pt>
                <c:pt idx="152">
                  <c:v>96.8</c:v>
                </c:pt>
                <c:pt idx="153">
                  <c:v>96.8</c:v>
                </c:pt>
                <c:pt idx="154">
                  <c:v>96.8</c:v>
                </c:pt>
                <c:pt idx="155">
                  <c:v>96.8</c:v>
                </c:pt>
                <c:pt idx="156">
                  <c:v>96.8</c:v>
                </c:pt>
                <c:pt idx="157">
                  <c:v>96.8</c:v>
                </c:pt>
                <c:pt idx="158">
                  <c:v>96.8</c:v>
                </c:pt>
                <c:pt idx="159">
                  <c:v>96.8</c:v>
                </c:pt>
                <c:pt idx="160">
                  <c:v>96.8</c:v>
                </c:pt>
                <c:pt idx="161">
                  <c:v>96.8</c:v>
                </c:pt>
                <c:pt idx="162">
                  <c:v>96.8</c:v>
                </c:pt>
                <c:pt idx="163">
                  <c:v>96.8</c:v>
                </c:pt>
                <c:pt idx="164">
                  <c:v>96.8</c:v>
                </c:pt>
                <c:pt idx="165">
                  <c:v>96.8</c:v>
                </c:pt>
                <c:pt idx="166">
                  <c:v>96.8</c:v>
                </c:pt>
                <c:pt idx="167">
                  <c:v>96.8</c:v>
                </c:pt>
                <c:pt idx="168">
                  <c:v>96.8</c:v>
                </c:pt>
                <c:pt idx="169">
                  <c:v>96.8</c:v>
                </c:pt>
                <c:pt idx="170">
                  <c:v>96.8</c:v>
                </c:pt>
                <c:pt idx="171">
                  <c:v>96.8</c:v>
                </c:pt>
                <c:pt idx="172">
                  <c:v>96.8</c:v>
                </c:pt>
                <c:pt idx="173">
                  <c:v>96.8</c:v>
                </c:pt>
                <c:pt idx="174">
                  <c:v>96.8</c:v>
                </c:pt>
                <c:pt idx="175">
                  <c:v>96.8</c:v>
                </c:pt>
                <c:pt idx="176">
                  <c:v>96.8</c:v>
                </c:pt>
                <c:pt idx="177">
                  <c:v>96.8</c:v>
                </c:pt>
                <c:pt idx="178">
                  <c:v>96.8</c:v>
                </c:pt>
                <c:pt idx="179">
                  <c:v>96.8</c:v>
                </c:pt>
                <c:pt idx="180">
                  <c:v>96.8</c:v>
                </c:pt>
                <c:pt idx="181">
                  <c:v>96.8</c:v>
                </c:pt>
                <c:pt idx="182">
                  <c:v>96.8</c:v>
                </c:pt>
                <c:pt idx="183">
                  <c:v>96.8</c:v>
                </c:pt>
                <c:pt idx="184">
                  <c:v>96.8</c:v>
                </c:pt>
                <c:pt idx="185">
                  <c:v>96.8</c:v>
                </c:pt>
                <c:pt idx="186">
                  <c:v>96.8</c:v>
                </c:pt>
                <c:pt idx="187">
                  <c:v>96.8</c:v>
                </c:pt>
                <c:pt idx="188">
                  <c:v>96.8</c:v>
                </c:pt>
                <c:pt idx="189">
                  <c:v>96.8</c:v>
                </c:pt>
                <c:pt idx="190">
                  <c:v>96.8</c:v>
                </c:pt>
                <c:pt idx="191">
                  <c:v>96.8</c:v>
                </c:pt>
                <c:pt idx="192">
                  <c:v>96.8</c:v>
                </c:pt>
                <c:pt idx="193">
                  <c:v>96.8</c:v>
                </c:pt>
                <c:pt idx="194">
                  <c:v>96.8</c:v>
                </c:pt>
                <c:pt idx="195">
                  <c:v>96.8</c:v>
                </c:pt>
                <c:pt idx="196">
                  <c:v>96.8</c:v>
                </c:pt>
                <c:pt idx="197">
                  <c:v>96.8</c:v>
                </c:pt>
                <c:pt idx="198">
                  <c:v>96.8</c:v>
                </c:pt>
                <c:pt idx="199">
                  <c:v>96.8</c:v>
                </c:pt>
                <c:pt idx="200">
                  <c:v>96.8</c:v>
                </c:pt>
                <c:pt idx="201">
                  <c:v>96.8</c:v>
                </c:pt>
                <c:pt idx="202">
                  <c:v>96.8</c:v>
                </c:pt>
                <c:pt idx="203">
                  <c:v>96.8</c:v>
                </c:pt>
                <c:pt idx="204">
                  <c:v>96.8</c:v>
                </c:pt>
                <c:pt idx="205">
                  <c:v>96.8</c:v>
                </c:pt>
                <c:pt idx="206">
                  <c:v>96.8</c:v>
                </c:pt>
                <c:pt idx="207">
                  <c:v>96.8</c:v>
                </c:pt>
                <c:pt idx="208">
                  <c:v>96.8</c:v>
                </c:pt>
                <c:pt idx="209">
                  <c:v>96.8</c:v>
                </c:pt>
                <c:pt idx="210">
                  <c:v>96.8</c:v>
                </c:pt>
                <c:pt idx="211">
                  <c:v>96.8</c:v>
                </c:pt>
                <c:pt idx="212">
                  <c:v>96.8</c:v>
                </c:pt>
                <c:pt idx="213">
                  <c:v>96.8</c:v>
                </c:pt>
                <c:pt idx="214">
                  <c:v>96.8</c:v>
                </c:pt>
                <c:pt idx="215">
                  <c:v>96.8</c:v>
                </c:pt>
                <c:pt idx="216">
                  <c:v>96.8</c:v>
                </c:pt>
                <c:pt idx="217">
                  <c:v>96.8</c:v>
                </c:pt>
                <c:pt idx="218">
                  <c:v>96.8</c:v>
                </c:pt>
                <c:pt idx="219">
                  <c:v>96.8</c:v>
                </c:pt>
                <c:pt idx="220">
                  <c:v>96.8</c:v>
                </c:pt>
                <c:pt idx="221">
                  <c:v>96.8</c:v>
                </c:pt>
                <c:pt idx="222">
                  <c:v>96.8</c:v>
                </c:pt>
                <c:pt idx="223">
                  <c:v>96.8</c:v>
                </c:pt>
                <c:pt idx="224">
                  <c:v>96.8</c:v>
                </c:pt>
                <c:pt idx="225">
                  <c:v>96.8</c:v>
                </c:pt>
                <c:pt idx="226">
                  <c:v>96.8</c:v>
                </c:pt>
                <c:pt idx="227">
                  <c:v>96.8</c:v>
                </c:pt>
                <c:pt idx="228">
                  <c:v>96.8</c:v>
                </c:pt>
                <c:pt idx="229">
                  <c:v>96.8</c:v>
                </c:pt>
                <c:pt idx="230">
                  <c:v>96.8</c:v>
                </c:pt>
                <c:pt idx="231">
                  <c:v>96.8</c:v>
                </c:pt>
                <c:pt idx="232">
                  <c:v>96.8</c:v>
                </c:pt>
                <c:pt idx="233">
                  <c:v>96.8</c:v>
                </c:pt>
                <c:pt idx="234">
                  <c:v>96.8</c:v>
                </c:pt>
                <c:pt idx="235">
                  <c:v>96.8</c:v>
                </c:pt>
                <c:pt idx="236">
                  <c:v>96.8</c:v>
                </c:pt>
                <c:pt idx="237">
                  <c:v>96.8</c:v>
                </c:pt>
                <c:pt idx="238">
                  <c:v>96.8</c:v>
                </c:pt>
                <c:pt idx="239">
                  <c:v>96.8</c:v>
                </c:pt>
                <c:pt idx="240">
                  <c:v>96.8</c:v>
                </c:pt>
                <c:pt idx="241">
                  <c:v>96.8</c:v>
                </c:pt>
                <c:pt idx="242">
                  <c:v>96.8</c:v>
                </c:pt>
                <c:pt idx="243">
                  <c:v>96.8</c:v>
                </c:pt>
                <c:pt idx="244">
                  <c:v>96.8</c:v>
                </c:pt>
                <c:pt idx="245">
                  <c:v>96.8</c:v>
                </c:pt>
                <c:pt idx="246">
                  <c:v>96.8</c:v>
                </c:pt>
                <c:pt idx="247">
                  <c:v>96.8</c:v>
                </c:pt>
                <c:pt idx="248">
                  <c:v>96.8</c:v>
                </c:pt>
                <c:pt idx="249">
                  <c:v>96.8</c:v>
                </c:pt>
                <c:pt idx="250">
                  <c:v>96.8</c:v>
                </c:pt>
                <c:pt idx="251">
                  <c:v>96.8</c:v>
                </c:pt>
                <c:pt idx="252">
                  <c:v>96.8</c:v>
                </c:pt>
                <c:pt idx="253">
                  <c:v>96.8</c:v>
                </c:pt>
                <c:pt idx="254">
                  <c:v>96.8</c:v>
                </c:pt>
                <c:pt idx="255">
                  <c:v>96.8</c:v>
                </c:pt>
                <c:pt idx="256">
                  <c:v>96.8</c:v>
                </c:pt>
                <c:pt idx="257">
                  <c:v>96.8</c:v>
                </c:pt>
                <c:pt idx="258">
                  <c:v>96.8</c:v>
                </c:pt>
                <c:pt idx="259">
                  <c:v>96.8</c:v>
                </c:pt>
                <c:pt idx="260">
                  <c:v>96.8</c:v>
                </c:pt>
                <c:pt idx="261">
                  <c:v>96.8</c:v>
                </c:pt>
                <c:pt idx="262">
                  <c:v>96.8</c:v>
                </c:pt>
                <c:pt idx="263">
                  <c:v>96.8</c:v>
                </c:pt>
                <c:pt idx="264">
                  <c:v>96.8</c:v>
                </c:pt>
                <c:pt idx="265">
                  <c:v>96.8</c:v>
                </c:pt>
                <c:pt idx="266">
                  <c:v>96.8</c:v>
                </c:pt>
                <c:pt idx="267">
                  <c:v>96.8</c:v>
                </c:pt>
                <c:pt idx="268">
                  <c:v>96.8</c:v>
                </c:pt>
                <c:pt idx="269">
                  <c:v>96.8</c:v>
                </c:pt>
                <c:pt idx="270">
                  <c:v>96.8</c:v>
                </c:pt>
                <c:pt idx="271">
                  <c:v>96.8</c:v>
                </c:pt>
                <c:pt idx="272">
                  <c:v>96.8</c:v>
                </c:pt>
                <c:pt idx="273">
                  <c:v>96.8</c:v>
                </c:pt>
                <c:pt idx="274">
                  <c:v>96.8</c:v>
                </c:pt>
                <c:pt idx="275">
                  <c:v>96.8</c:v>
                </c:pt>
                <c:pt idx="276">
                  <c:v>96.8</c:v>
                </c:pt>
                <c:pt idx="277">
                  <c:v>96.8</c:v>
                </c:pt>
                <c:pt idx="278">
                  <c:v>96.8</c:v>
                </c:pt>
                <c:pt idx="279">
                  <c:v>96.8</c:v>
                </c:pt>
                <c:pt idx="280">
                  <c:v>96.8</c:v>
                </c:pt>
                <c:pt idx="281">
                  <c:v>96.8</c:v>
                </c:pt>
                <c:pt idx="282">
                  <c:v>96.8</c:v>
                </c:pt>
                <c:pt idx="283">
                  <c:v>96.8</c:v>
                </c:pt>
                <c:pt idx="284">
                  <c:v>96.8</c:v>
                </c:pt>
                <c:pt idx="285">
                  <c:v>96.8</c:v>
                </c:pt>
                <c:pt idx="286">
                  <c:v>96.8</c:v>
                </c:pt>
                <c:pt idx="287">
                  <c:v>96.8</c:v>
                </c:pt>
                <c:pt idx="288">
                  <c:v>96.8</c:v>
                </c:pt>
                <c:pt idx="289">
                  <c:v>96.8</c:v>
                </c:pt>
                <c:pt idx="290">
                  <c:v>96.8</c:v>
                </c:pt>
                <c:pt idx="291">
                  <c:v>96.8</c:v>
                </c:pt>
                <c:pt idx="292">
                  <c:v>96.8</c:v>
                </c:pt>
                <c:pt idx="293">
                  <c:v>96.8</c:v>
                </c:pt>
                <c:pt idx="294">
                  <c:v>96.81</c:v>
                </c:pt>
                <c:pt idx="295">
                  <c:v>96.81</c:v>
                </c:pt>
                <c:pt idx="296">
                  <c:v>96.8</c:v>
                </c:pt>
                <c:pt idx="297">
                  <c:v>96.8</c:v>
                </c:pt>
                <c:pt idx="298">
                  <c:v>96.78</c:v>
                </c:pt>
                <c:pt idx="299">
                  <c:v>96.78</c:v>
                </c:pt>
                <c:pt idx="300">
                  <c:v>96.78</c:v>
                </c:pt>
                <c:pt idx="301">
                  <c:v>96.83</c:v>
                </c:pt>
                <c:pt idx="302">
                  <c:v>96.9</c:v>
                </c:pt>
                <c:pt idx="303">
                  <c:v>97.02</c:v>
                </c:pt>
                <c:pt idx="304">
                  <c:v>97.21</c:v>
                </c:pt>
                <c:pt idx="305">
                  <c:v>97.42</c:v>
                </c:pt>
                <c:pt idx="306">
                  <c:v>97.69</c:v>
                </c:pt>
                <c:pt idx="307">
                  <c:v>97.96</c:v>
                </c:pt>
                <c:pt idx="308">
                  <c:v>98.24</c:v>
                </c:pt>
                <c:pt idx="309">
                  <c:v>98.5</c:v>
                </c:pt>
                <c:pt idx="310">
                  <c:v>98.73</c:v>
                </c:pt>
                <c:pt idx="311">
                  <c:v>98.93</c:v>
                </c:pt>
                <c:pt idx="312">
                  <c:v>99.11</c:v>
                </c:pt>
                <c:pt idx="313">
                  <c:v>99.26</c:v>
                </c:pt>
                <c:pt idx="314">
                  <c:v>99.41</c:v>
                </c:pt>
                <c:pt idx="315">
                  <c:v>99.56</c:v>
                </c:pt>
                <c:pt idx="316">
                  <c:v>99.69</c:v>
                </c:pt>
                <c:pt idx="317">
                  <c:v>99.81</c:v>
                </c:pt>
                <c:pt idx="318">
                  <c:v>99.85</c:v>
                </c:pt>
                <c:pt idx="319">
                  <c:v>99.84</c:v>
                </c:pt>
                <c:pt idx="320">
                  <c:v>99.67</c:v>
                </c:pt>
                <c:pt idx="321">
                  <c:v>99.41</c:v>
                </c:pt>
                <c:pt idx="322">
                  <c:v>98.99</c:v>
                </c:pt>
                <c:pt idx="323">
                  <c:v>98.47</c:v>
                </c:pt>
                <c:pt idx="324">
                  <c:v>97.87</c:v>
                </c:pt>
                <c:pt idx="325">
                  <c:v>97.28</c:v>
                </c:pt>
                <c:pt idx="326">
                  <c:v>96.69</c:v>
                </c:pt>
                <c:pt idx="327">
                  <c:v>96.31</c:v>
                </c:pt>
                <c:pt idx="328">
                  <c:v>96.03</c:v>
                </c:pt>
                <c:pt idx="329">
                  <c:v>96</c:v>
                </c:pt>
                <c:pt idx="330">
                  <c:v>96.14</c:v>
                </c:pt>
                <c:pt idx="331">
                  <c:v>96.45</c:v>
                </c:pt>
                <c:pt idx="332">
                  <c:v>96.91</c:v>
                </c:pt>
                <c:pt idx="333">
                  <c:v>97.42</c:v>
                </c:pt>
                <c:pt idx="334">
                  <c:v>97.97</c:v>
                </c:pt>
                <c:pt idx="335">
                  <c:v>98.49</c:v>
                </c:pt>
                <c:pt idx="336">
                  <c:v>98.93</c:v>
                </c:pt>
                <c:pt idx="337">
                  <c:v>99.3</c:v>
                </c:pt>
                <c:pt idx="338">
                  <c:v>99.59</c:v>
                </c:pt>
                <c:pt idx="339">
                  <c:v>99.78</c:v>
                </c:pt>
                <c:pt idx="340">
                  <c:v>99.93</c:v>
                </c:pt>
                <c:pt idx="341">
                  <c:v>99.95</c:v>
                </c:pt>
                <c:pt idx="342">
                  <c:v>99.95</c:v>
                </c:pt>
                <c:pt idx="343">
                  <c:v>99.87</c:v>
                </c:pt>
                <c:pt idx="344">
                  <c:v>99.75</c:v>
                </c:pt>
                <c:pt idx="345">
                  <c:v>99.59</c:v>
                </c:pt>
                <c:pt idx="346">
                  <c:v>99.4</c:v>
                </c:pt>
                <c:pt idx="347">
                  <c:v>99.2</c:v>
                </c:pt>
                <c:pt idx="348">
                  <c:v>99.02</c:v>
                </c:pt>
                <c:pt idx="349">
                  <c:v>98.85</c:v>
                </c:pt>
                <c:pt idx="350">
                  <c:v>98.73</c:v>
                </c:pt>
                <c:pt idx="351">
                  <c:v>98.64</c:v>
                </c:pt>
                <c:pt idx="352">
                  <c:v>98.59</c:v>
                </c:pt>
                <c:pt idx="353">
                  <c:v>98.57</c:v>
                </c:pt>
                <c:pt idx="354">
                  <c:v>98.57</c:v>
                </c:pt>
                <c:pt idx="355">
                  <c:v>98.59</c:v>
                </c:pt>
                <c:pt idx="356">
                  <c:v>98.6</c:v>
                </c:pt>
                <c:pt idx="357">
                  <c:v>98.61</c:v>
                </c:pt>
                <c:pt idx="358">
                  <c:v>98.61</c:v>
                </c:pt>
                <c:pt idx="359">
                  <c:v>98.61</c:v>
                </c:pt>
                <c:pt idx="360">
                  <c:v>98.61</c:v>
                </c:pt>
                <c:pt idx="361">
                  <c:v>98.6</c:v>
                </c:pt>
                <c:pt idx="362">
                  <c:v>98.59</c:v>
                </c:pt>
                <c:pt idx="363">
                  <c:v>98.59</c:v>
                </c:pt>
                <c:pt idx="364">
                  <c:v>98.59</c:v>
                </c:pt>
                <c:pt idx="365">
                  <c:v>98.6</c:v>
                </c:pt>
                <c:pt idx="366">
                  <c:v>98.6</c:v>
                </c:pt>
                <c:pt idx="367">
                  <c:v>98.6</c:v>
                </c:pt>
                <c:pt idx="368">
                  <c:v>98.61</c:v>
                </c:pt>
                <c:pt idx="369">
                  <c:v>98.6</c:v>
                </c:pt>
                <c:pt idx="370">
                  <c:v>98.6</c:v>
                </c:pt>
                <c:pt idx="371">
                  <c:v>98.6</c:v>
                </c:pt>
                <c:pt idx="372">
                  <c:v>98.6</c:v>
                </c:pt>
                <c:pt idx="373">
                  <c:v>98.6</c:v>
                </c:pt>
                <c:pt idx="374">
                  <c:v>98.6</c:v>
                </c:pt>
                <c:pt idx="375">
                  <c:v>98.6</c:v>
                </c:pt>
                <c:pt idx="376">
                  <c:v>98.6</c:v>
                </c:pt>
                <c:pt idx="377">
                  <c:v>98.6</c:v>
                </c:pt>
                <c:pt idx="378">
                  <c:v>98.6</c:v>
                </c:pt>
                <c:pt idx="379">
                  <c:v>98.6</c:v>
                </c:pt>
                <c:pt idx="380">
                  <c:v>98.6</c:v>
                </c:pt>
                <c:pt idx="381">
                  <c:v>98.6</c:v>
                </c:pt>
                <c:pt idx="382">
                  <c:v>98.6</c:v>
                </c:pt>
                <c:pt idx="383">
                  <c:v>98.6</c:v>
                </c:pt>
                <c:pt idx="384">
                  <c:v>98.6</c:v>
                </c:pt>
                <c:pt idx="385">
                  <c:v>98.6</c:v>
                </c:pt>
                <c:pt idx="386">
                  <c:v>98.6</c:v>
                </c:pt>
                <c:pt idx="387">
                  <c:v>98.6</c:v>
                </c:pt>
                <c:pt idx="388">
                  <c:v>98.6</c:v>
                </c:pt>
                <c:pt idx="389">
                  <c:v>98.6</c:v>
                </c:pt>
                <c:pt idx="390">
                  <c:v>98.6</c:v>
                </c:pt>
                <c:pt idx="391">
                  <c:v>98.6</c:v>
                </c:pt>
                <c:pt idx="392">
                  <c:v>98.6</c:v>
                </c:pt>
                <c:pt idx="393">
                  <c:v>98.6</c:v>
                </c:pt>
                <c:pt idx="394">
                  <c:v>98.6</c:v>
                </c:pt>
                <c:pt idx="395">
                  <c:v>98.6</c:v>
                </c:pt>
                <c:pt idx="396">
                  <c:v>98.6</c:v>
                </c:pt>
                <c:pt idx="397">
                  <c:v>98.6</c:v>
                </c:pt>
                <c:pt idx="398">
                  <c:v>98.6</c:v>
                </c:pt>
                <c:pt idx="399">
                  <c:v>98.6</c:v>
                </c:pt>
                <c:pt idx="400">
                  <c:v>98.6</c:v>
                </c:pt>
                <c:pt idx="401">
                  <c:v>98.6</c:v>
                </c:pt>
                <c:pt idx="402">
                  <c:v>98.6</c:v>
                </c:pt>
                <c:pt idx="403">
                  <c:v>98.6</c:v>
                </c:pt>
                <c:pt idx="404">
                  <c:v>98.6</c:v>
                </c:pt>
                <c:pt idx="405">
                  <c:v>98.6</c:v>
                </c:pt>
                <c:pt idx="406">
                  <c:v>98.6</c:v>
                </c:pt>
                <c:pt idx="407">
                  <c:v>98.6</c:v>
                </c:pt>
                <c:pt idx="408">
                  <c:v>98.6</c:v>
                </c:pt>
                <c:pt idx="409">
                  <c:v>98.6</c:v>
                </c:pt>
                <c:pt idx="410">
                  <c:v>98.6</c:v>
                </c:pt>
                <c:pt idx="411">
                  <c:v>98.6</c:v>
                </c:pt>
                <c:pt idx="412">
                  <c:v>98.6</c:v>
                </c:pt>
                <c:pt idx="413">
                  <c:v>98.6</c:v>
                </c:pt>
                <c:pt idx="414">
                  <c:v>98.6</c:v>
                </c:pt>
                <c:pt idx="415">
                  <c:v>98.6</c:v>
                </c:pt>
                <c:pt idx="416">
                  <c:v>98.6</c:v>
                </c:pt>
                <c:pt idx="417">
                  <c:v>98.6</c:v>
                </c:pt>
                <c:pt idx="418">
                  <c:v>98.6</c:v>
                </c:pt>
                <c:pt idx="419">
                  <c:v>98.6</c:v>
                </c:pt>
                <c:pt idx="420">
                  <c:v>98.6</c:v>
                </c:pt>
                <c:pt idx="421">
                  <c:v>98.6</c:v>
                </c:pt>
                <c:pt idx="422">
                  <c:v>98.6</c:v>
                </c:pt>
                <c:pt idx="423">
                  <c:v>98.6</c:v>
                </c:pt>
                <c:pt idx="424">
                  <c:v>98.6</c:v>
                </c:pt>
                <c:pt idx="425">
                  <c:v>98.6</c:v>
                </c:pt>
                <c:pt idx="426">
                  <c:v>98.6</c:v>
                </c:pt>
                <c:pt idx="427">
                  <c:v>98.6</c:v>
                </c:pt>
                <c:pt idx="428">
                  <c:v>98.6</c:v>
                </c:pt>
                <c:pt idx="429">
                  <c:v>98.6</c:v>
                </c:pt>
                <c:pt idx="430">
                  <c:v>98.6</c:v>
                </c:pt>
                <c:pt idx="431">
                  <c:v>98.6</c:v>
                </c:pt>
                <c:pt idx="432">
                  <c:v>98.6</c:v>
                </c:pt>
                <c:pt idx="433">
                  <c:v>98.6</c:v>
                </c:pt>
                <c:pt idx="434">
                  <c:v>98.6</c:v>
                </c:pt>
                <c:pt idx="435">
                  <c:v>98.6</c:v>
                </c:pt>
                <c:pt idx="436">
                  <c:v>98.6</c:v>
                </c:pt>
                <c:pt idx="437">
                  <c:v>98.61</c:v>
                </c:pt>
                <c:pt idx="438">
                  <c:v>98.61</c:v>
                </c:pt>
                <c:pt idx="439">
                  <c:v>98.6</c:v>
                </c:pt>
                <c:pt idx="440">
                  <c:v>98.6</c:v>
                </c:pt>
                <c:pt idx="441">
                  <c:v>98.59</c:v>
                </c:pt>
                <c:pt idx="442">
                  <c:v>98.58</c:v>
                </c:pt>
                <c:pt idx="443">
                  <c:v>98.58</c:v>
                </c:pt>
                <c:pt idx="444">
                  <c:v>98.6</c:v>
                </c:pt>
                <c:pt idx="445">
                  <c:v>98.63</c:v>
                </c:pt>
                <c:pt idx="446">
                  <c:v>98.71</c:v>
                </c:pt>
                <c:pt idx="447">
                  <c:v>98.82</c:v>
                </c:pt>
                <c:pt idx="448">
                  <c:v>98.99</c:v>
                </c:pt>
                <c:pt idx="449">
                  <c:v>99.19</c:v>
                </c:pt>
                <c:pt idx="450">
                  <c:v>99.45</c:v>
                </c:pt>
                <c:pt idx="451">
                  <c:v>99.72</c:v>
                </c:pt>
                <c:pt idx="452">
                  <c:v>100</c:v>
                </c:pt>
                <c:pt idx="453">
                  <c:v>100.29</c:v>
                </c:pt>
                <c:pt idx="454">
                  <c:v>100.51</c:v>
                </c:pt>
                <c:pt idx="455">
                  <c:v>100.73</c:v>
                </c:pt>
                <c:pt idx="456">
                  <c:v>100.85</c:v>
                </c:pt>
                <c:pt idx="457">
                  <c:v>100.95</c:v>
                </c:pt>
                <c:pt idx="458">
                  <c:v>100.95</c:v>
                </c:pt>
                <c:pt idx="459">
                  <c:v>100.93</c:v>
                </c:pt>
                <c:pt idx="460">
                  <c:v>100.85</c:v>
                </c:pt>
                <c:pt idx="461">
                  <c:v>100.77</c:v>
                </c:pt>
                <c:pt idx="462">
                  <c:v>100.67</c:v>
                </c:pt>
                <c:pt idx="463">
                  <c:v>100.58</c:v>
                </c:pt>
                <c:pt idx="464">
                  <c:v>100.5</c:v>
                </c:pt>
                <c:pt idx="465">
                  <c:v>100.44</c:v>
                </c:pt>
                <c:pt idx="466">
                  <c:v>100.41</c:v>
                </c:pt>
                <c:pt idx="467">
                  <c:v>100.39</c:v>
                </c:pt>
                <c:pt idx="468">
                  <c:v>100.38</c:v>
                </c:pt>
                <c:pt idx="469">
                  <c:v>100.39</c:v>
                </c:pt>
                <c:pt idx="470">
                  <c:v>100.39</c:v>
                </c:pt>
                <c:pt idx="471">
                  <c:v>100.4</c:v>
                </c:pt>
                <c:pt idx="472">
                  <c:v>100.4</c:v>
                </c:pt>
                <c:pt idx="473">
                  <c:v>100.41</c:v>
                </c:pt>
                <c:pt idx="474">
                  <c:v>100.41</c:v>
                </c:pt>
                <c:pt idx="475">
                  <c:v>100.4</c:v>
                </c:pt>
                <c:pt idx="476">
                  <c:v>100.4</c:v>
                </c:pt>
                <c:pt idx="477">
                  <c:v>100.4</c:v>
                </c:pt>
                <c:pt idx="478">
                  <c:v>100.4</c:v>
                </c:pt>
                <c:pt idx="479">
                  <c:v>100.4</c:v>
                </c:pt>
                <c:pt idx="480">
                  <c:v>100.4</c:v>
                </c:pt>
                <c:pt idx="481">
                  <c:v>100.4</c:v>
                </c:pt>
                <c:pt idx="482">
                  <c:v>100.4</c:v>
                </c:pt>
                <c:pt idx="483">
                  <c:v>100.4</c:v>
                </c:pt>
                <c:pt idx="484">
                  <c:v>100.4</c:v>
                </c:pt>
                <c:pt idx="485">
                  <c:v>100.4</c:v>
                </c:pt>
                <c:pt idx="486">
                  <c:v>100.4</c:v>
                </c:pt>
                <c:pt idx="487">
                  <c:v>100.4</c:v>
                </c:pt>
                <c:pt idx="488">
                  <c:v>100.4</c:v>
                </c:pt>
                <c:pt idx="489">
                  <c:v>100.4</c:v>
                </c:pt>
                <c:pt idx="490">
                  <c:v>100.4</c:v>
                </c:pt>
                <c:pt idx="491">
                  <c:v>100.4</c:v>
                </c:pt>
                <c:pt idx="492">
                  <c:v>100.4</c:v>
                </c:pt>
                <c:pt idx="493">
                  <c:v>100.4</c:v>
                </c:pt>
                <c:pt idx="494">
                  <c:v>100.4</c:v>
                </c:pt>
                <c:pt idx="495">
                  <c:v>100.4</c:v>
                </c:pt>
                <c:pt idx="496">
                  <c:v>100.4</c:v>
                </c:pt>
                <c:pt idx="497">
                  <c:v>100.4</c:v>
                </c:pt>
                <c:pt idx="498">
                  <c:v>100.4</c:v>
                </c:pt>
                <c:pt idx="499">
                  <c:v>100.4</c:v>
                </c:pt>
                <c:pt idx="500">
                  <c:v>100.4</c:v>
                </c:pt>
                <c:pt idx="501">
                  <c:v>100.4</c:v>
                </c:pt>
                <c:pt idx="502">
                  <c:v>100.4</c:v>
                </c:pt>
                <c:pt idx="503">
                  <c:v>100.4</c:v>
                </c:pt>
                <c:pt idx="504">
                  <c:v>100.41</c:v>
                </c:pt>
                <c:pt idx="505">
                  <c:v>100.41</c:v>
                </c:pt>
                <c:pt idx="506">
                  <c:v>100.41</c:v>
                </c:pt>
                <c:pt idx="507">
                  <c:v>100.4</c:v>
                </c:pt>
                <c:pt idx="508">
                  <c:v>100.39</c:v>
                </c:pt>
                <c:pt idx="509">
                  <c:v>100.38</c:v>
                </c:pt>
                <c:pt idx="510">
                  <c:v>100.38</c:v>
                </c:pt>
                <c:pt idx="511">
                  <c:v>100.38</c:v>
                </c:pt>
                <c:pt idx="512">
                  <c:v>100.42</c:v>
                </c:pt>
                <c:pt idx="513">
                  <c:v>100.48</c:v>
                </c:pt>
                <c:pt idx="514">
                  <c:v>100.62</c:v>
                </c:pt>
                <c:pt idx="515">
                  <c:v>100.79</c:v>
                </c:pt>
                <c:pt idx="516">
                  <c:v>101.05</c:v>
                </c:pt>
                <c:pt idx="517">
                  <c:v>101.33</c:v>
                </c:pt>
                <c:pt idx="518">
                  <c:v>101.67</c:v>
                </c:pt>
                <c:pt idx="519">
                  <c:v>102</c:v>
                </c:pt>
                <c:pt idx="520">
                  <c:v>102.34</c:v>
                </c:pt>
                <c:pt idx="521">
                  <c:v>102.64</c:v>
                </c:pt>
                <c:pt idx="522">
                  <c:v>102.89</c:v>
                </c:pt>
                <c:pt idx="523">
                  <c:v>103.06</c:v>
                </c:pt>
                <c:pt idx="524">
                  <c:v>103.16</c:v>
                </c:pt>
                <c:pt idx="525">
                  <c:v>103.19</c:v>
                </c:pt>
                <c:pt idx="526">
                  <c:v>103.14</c:v>
                </c:pt>
                <c:pt idx="527">
                  <c:v>103.04</c:v>
                </c:pt>
                <c:pt idx="528">
                  <c:v>102.9</c:v>
                </c:pt>
                <c:pt idx="529">
                  <c:v>102.74</c:v>
                </c:pt>
                <c:pt idx="530">
                  <c:v>102.58</c:v>
                </c:pt>
                <c:pt idx="531">
                  <c:v>102.44</c:v>
                </c:pt>
                <c:pt idx="532">
                  <c:v>102.32</c:v>
                </c:pt>
                <c:pt idx="533">
                  <c:v>102.25</c:v>
                </c:pt>
                <c:pt idx="534">
                  <c:v>102.2</c:v>
                </c:pt>
                <c:pt idx="535">
                  <c:v>102.18</c:v>
                </c:pt>
                <c:pt idx="536">
                  <c:v>102.17</c:v>
                </c:pt>
                <c:pt idx="537">
                  <c:v>102.18</c:v>
                </c:pt>
                <c:pt idx="538">
                  <c:v>102.19</c:v>
                </c:pt>
                <c:pt idx="539">
                  <c:v>102.2</c:v>
                </c:pt>
                <c:pt idx="540">
                  <c:v>102.21</c:v>
                </c:pt>
                <c:pt idx="541">
                  <c:v>102.21</c:v>
                </c:pt>
                <c:pt idx="542">
                  <c:v>102.21</c:v>
                </c:pt>
                <c:pt idx="543">
                  <c:v>102.2</c:v>
                </c:pt>
                <c:pt idx="544">
                  <c:v>102.2</c:v>
                </c:pt>
                <c:pt idx="545">
                  <c:v>102.2</c:v>
                </c:pt>
                <c:pt idx="546">
                  <c:v>102.19</c:v>
                </c:pt>
                <c:pt idx="547">
                  <c:v>102.19</c:v>
                </c:pt>
                <c:pt idx="548">
                  <c:v>102.2</c:v>
                </c:pt>
                <c:pt idx="549">
                  <c:v>102.2</c:v>
                </c:pt>
                <c:pt idx="550">
                  <c:v>102.2</c:v>
                </c:pt>
                <c:pt idx="551">
                  <c:v>102.2</c:v>
                </c:pt>
                <c:pt idx="552">
                  <c:v>102.21</c:v>
                </c:pt>
                <c:pt idx="553">
                  <c:v>102.2</c:v>
                </c:pt>
                <c:pt idx="554">
                  <c:v>102.2</c:v>
                </c:pt>
                <c:pt idx="555">
                  <c:v>102.2</c:v>
                </c:pt>
                <c:pt idx="556">
                  <c:v>102.2</c:v>
                </c:pt>
                <c:pt idx="557">
                  <c:v>102.19</c:v>
                </c:pt>
                <c:pt idx="558">
                  <c:v>102.19</c:v>
                </c:pt>
                <c:pt idx="559">
                  <c:v>102.19</c:v>
                </c:pt>
                <c:pt idx="560">
                  <c:v>102.2</c:v>
                </c:pt>
                <c:pt idx="561">
                  <c:v>102.21</c:v>
                </c:pt>
                <c:pt idx="562">
                  <c:v>102.21</c:v>
                </c:pt>
                <c:pt idx="563">
                  <c:v>102.21</c:v>
                </c:pt>
                <c:pt idx="564">
                  <c:v>102.21</c:v>
                </c:pt>
                <c:pt idx="565">
                  <c:v>102.2</c:v>
                </c:pt>
                <c:pt idx="566">
                  <c:v>102.19</c:v>
                </c:pt>
                <c:pt idx="567">
                  <c:v>102.18</c:v>
                </c:pt>
                <c:pt idx="568">
                  <c:v>102.17</c:v>
                </c:pt>
                <c:pt idx="569">
                  <c:v>102.17</c:v>
                </c:pt>
                <c:pt idx="570">
                  <c:v>102.2</c:v>
                </c:pt>
                <c:pt idx="571">
                  <c:v>102.25</c:v>
                </c:pt>
                <c:pt idx="572">
                  <c:v>102.34</c:v>
                </c:pt>
                <c:pt idx="573">
                  <c:v>102.46</c:v>
                </c:pt>
                <c:pt idx="574">
                  <c:v>102.62</c:v>
                </c:pt>
                <c:pt idx="575">
                  <c:v>102.82</c:v>
                </c:pt>
                <c:pt idx="576">
                  <c:v>103.05</c:v>
                </c:pt>
                <c:pt idx="577">
                  <c:v>103.32</c:v>
                </c:pt>
                <c:pt idx="578">
                  <c:v>103.6</c:v>
                </c:pt>
                <c:pt idx="579">
                  <c:v>103.89</c:v>
                </c:pt>
                <c:pt idx="580">
                  <c:v>104.16</c:v>
                </c:pt>
                <c:pt idx="581">
                  <c:v>104.42</c:v>
                </c:pt>
                <c:pt idx="582">
                  <c:v>104.63</c:v>
                </c:pt>
                <c:pt idx="583">
                  <c:v>104.81</c:v>
                </c:pt>
                <c:pt idx="584">
                  <c:v>104.95</c:v>
                </c:pt>
                <c:pt idx="585">
                  <c:v>105.05</c:v>
                </c:pt>
                <c:pt idx="586">
                  <c:v>105.13</c:v>
                </c:pt>
                <c:pt idx="587">
                  <c:v>105.16</c:v>
                </c:pt>
                <c:pt idx="588">
                  <c:v>105.17</c:v>
                </c:pt>
                <c:pt idx="589">
                  <c:v>105.12</c:v>
                </c:pt>
                <c:pt idx="590">
                  <c:v>105.05</c:v>
                </c:pt>
                <c:pt idx="591">
                  <c:v>104.91</c:v>
                </c:pt>
                <c:pt idx="592">
                  <c:v>104.73</c:v>
                </c:pt>
                <c:pt idx="593">
                  <c:v>104.5</c:v>
                </c:pt>
                <c:pt idx="594">
                  <c:v>104.29</c:v>
                </c:pt>
                <c:pt idx="595">
                  <c:v>104.21</c:v>
                </c:pt>
                <c:pt idx="596">
                  <c:v>104.35</c:v>
                </c:pt>
                <c:pt idx="597">
                  <c:v>104.63</c:v>
                </c:pt>
                <c:pt idx="598">
                  <c:v>104.96</c:v>
                </c:pt>
                <c:pt idx="599">
                  <c:v>105.31</c:v>
                </c:pt>
                <c:pt idx="600">
                  <c:v>105.63</c:v>
                </c:pt>
                <c:pt idx="601">
                  <c:v>105.94</c:v>
                </c:pt>
                <c:pt idx="602">
                  <c:v>106.19</c:v>
                </c:pt>
                <c:pt idx="603">
                  <c:v>106.44</c:v>
                </c:pt>
                <c:pt idx="604">
                  <c:v>106.61</c:v>
                </c:pt>
                <c:pt idx="605">
                  <c:v>106.77</c:v>
                </c:pt>
                <c:pt idx="606">
                  <c:v>106.85</c:v>
                </c:pt>
                <c:pt idx="607">
                  <c:v>106.89</c:v>
                </c:pt>
                <c:pt idx="608">
                  <c:v>106.88</c:v>
                </c:pt>
                <c:pt idx="609">
                  <c:v>106.79</c:v>
                </c:pt>
                <c:pt idx="610">
                  <c:v>106.69</c:v>
                </c:pt>
                <c:pt idx="611">
                  <c:v>106.53</c:v>
                </c:pt>
                <c:pt idx="612">
                  <c:v>106.38</c:v>
                </c:pt>
                <c:pt idx="613">
                  <c:v>106.22</c:v>
                </c:pt>
                <c:pt idx="614">
                  <c:v>106.07</c:v>
                </c:pt>
                <c:pt idx="615">
                  <c:v>105.94</c:v>
                </c:pt>
                <c:pt idx="616">
                  <c:v>105.86</c:v>
                </c:pt>
                <c:pt idx="617">
                  <c:v>105.8</c:v>
                </c:pt>
                <c:pt idx="618">
                  <c:v>105.77</c:v>
                </c:pt>
                <c:pt idx="619">
                  <c:v>105.77</c:v>
                </c:pt>
                <c:pt idx="620">
                  <c:v>105.77</c:v>
                </c:pt>
                <c:pt idx="621">
                  <c:v>105.78</c:v>
                </c:pt>
                <c:pt idx="622">
                  <c:v>105.82</c:v>
                </c:pt>
                <c:pt idx="623">
                  <c:v>105.87</c:v>
                </c:pt>
                <c:pt idx="624">
                  <c:v>106</c:v>
                </c:pt>
                <c:pt idx="625">
                  <c:v>106.15</c:v>
                </c:pt>
                <c:pt idx="626">
                  <c:v>106.37</c:v>
                </c:pt>
                <c:pt idx="627">
                  <c:v>106.64</c:v>
                </c:pt>
                <c:pt idx="628">
                  <c:v>106.93</c:v>
                </c:pt>
                <c:pt idx="629">
                  <c:v>107.23</c:v>
                </c:pt>
                <c:pt idx="630">
                  <c:v>107.51</c:v>
                </c:pt>
                <c:pt idx="631">
                  <c:v>107.76</c:v>
                </c:pt>
                <c:pt idx="632">
                  <c:v>107.94</c:v>
                </c:pt>
                <c:pt idx="633">
                  <c:v>108.1</c:v>
                </c:pt>
                <c:pt idx="634">
                  <c:v>108.21</c:v>
                </c:pt>
                <c:pt idx="635">
                  <c:v>108.3</c:v>
                </c:pt>
                <c:pt idx="636">
                  <c:v>108.39</c:v>
                </c:pt>
                <c:pt idx="637">
                  <c:v>108.49</c:v>
                </c:pt>
                <c:pt idx="638">
                  <c:v>108.58</c:v>
                </c:pt>
                <c:pt idx="639">
                  <c:v>108.69</c:v>
                </c:pt>
                <c:pt idx="640">
                  <c:v>108.8</c:v>
                </c:pt>
                <c:pt idx="641">
                  <c:v>108.91</c:v>
                </c:pt>
                <c:pt idx="642">
                  <c:v>109.02</c:v>
                </c:pt>
                <c:pt idx="643">
                  <c:v>109.14</c:v>
                </c:pt>
                <c:pt idx="644">
                  <c:v>109.28</c:v>
                </c:pt>
                <c:pt idx="645">
                  <c:v>109.43</c:v>
                </c:pt>
                <c:pt idx="646">
                  <c:v>109.64</c:v>
                </c:pt>
                <c:pt idx="647">
                  <c:v>109.87</c:v>
                </c:pt>
                <c:pt idx="648">
                  <c:v>110.11</c:v>
                </c:pt>
                <c:pt idx="649">
                  <c:v>110.31</c:v>
                </c:pt>
                <c:pt idx="650">
                  <c:v>110.46</c:v>
                </c:pt>
                <c:pt idx="651">
                  <c:v>110.57</c:v>
                </c:pt>
                <c:pt idx="652">
                  <c:v>110.58</c:v>
                </c:pt>
                <c:pt idx="653">
                  <c:v>110.56</c:v>
                </c:pt>
                <c:pt idx="654">
                  <c:v>110.45</c:v>
                </c:pt>
                <c:pt idx="655">
                  <c:v>110.31</c:v>
                </c:pt>
                <c:pt idx="656">
                  <c:v>110.11</c:v>
                </c:pt>
                <c:pt idx="657">
                  <c:v>109.92</c:v>
                </c:pt>
                <c:pt idx="658">
                  <c:v>109.74</c:v>
                </c:pt>
                <c:pt idx="659">
                  <c:v>109.64</c:v>
                </c:pt>
                <c:pt idx="660">
                  <c:v>109.61</c:v>
                </c:pt>
                <c:pt idx="661">
                  <c:v>109.79</c:v>
                </c:pt>
                <c:pt idx="662">
                  <c:v>110.08</c:v>
                </c:pt>
                <c:pt idx="663">
                  <c:v>110.46</c:v>
                </c:pt>
                <c:pt idx="664">
                  <c:v>110.91</c:v>
                </c:pt>
                <c:pt idx="665">
                  <c:v>111.37</c:v>
                </c:pt>
                <c:pt idx="666">
                  <c:v>111.76</c:v>
                </c:pt>
                <c:pt idx="667">
                  <c:v>112.05</c:v>
                </c:pt>
                <c:pt idx="668">
                  <c:v>112.24</c:v>
                </c:pt>
                <c:pt idx="669">
                  <c:v>112.39</c:v>
                </c:pt>
                <c:pt idx="670">
                  <c:v>112.5</c:v>
                </c:pt>
                <c:pt idx="671">
                  <c:v>112.59</c:v>
                </c:pt>
                <c:pt idx="672">
                  <c:v>94.99</c:v>
                </c:pt>
                <c:pt idx="673">
                  <c:v>95</c:v>
                </c:pt>
                <c:pt idx="674">
                  <c:v>95</c:v>
                </c:pt>
                <c:pt idx="675">
                  <c:v>95</c:v>
                </c:pt>
                <c:pt idx="676">
                  <c:v>95</c:v>
                </c:pt>
                <c:pt idx="677">
                  <c:v>95</c:v>
                </c:pt>
                <c:pt idx="678">
                  <c:v>95</c:v>
                </c:pt>
                <c:pt idx="679">
                  <c:v>95</c:v>
                </c:pt>
                <c:pt idx="680">
                  <c:v>95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5</c:v>
                </c:pt>
                <c:pt idx="685">
                  <c:v>95</c:v>
                </c:pt>
                <c:pt idx="686">
                  <c:v>95</c:v>
                </c:pt>
                <c:pt idx="687">
                  <c:v>95</c:v>
                </c:pt>
                <c:pt idx="688">
                  <c:v>95</c:v>
                </c:pt>
                <c:pt idx="689">
                  <c:v>95</c:v>
                </c:pt>
                <c:pt idx="690">
                  <c:v>95</c:v>
                </c:pt>
                <c:pt idx="691">
                  <c:v>95</c:v>
                </c:pt>
                <c:pt idx="692">
                  <c:v>95</c:v>
                </c:pt>
                <c:pt idx="693">
                  <c:v>95</c:v>
                </c:pt>
                <c:pt idx="694">
                  <c:v>95</c:v>
                </c:pt>
                <c:pt idx="695">
                  <c:v>95</c:v>
                </c:pt>
                <c:pt idx="696">
                  <c:v>95</c:v>
                </c:pt>
                <c:pt idx="697">
                  <c:v>95</c:v>
                </c:pt>
                <c:pt idx="698">
                  <c:v>95</c:v>
                </c:pt>
                <c:pt idx="699">
                  <c:v>95</c:v>
                </c:pt>
                <c:pt idx="700">
                  <c:v>95</c:v>
                </c:pt>
                <c:pt idx="701">
                  <c:v>95</c:v>
                </c:pt>
                <c:pt idx="702">
                  <c:v>95</c:v>
                </c:pt>
                <c:pt idx="703">
                  <c:v>95</c:v>
                </c:pt>
                <c:pt idx="704">
                  <c:v>95</c:v>
                </c:pt>
                <c:pt idx="705">
                  <c:v>95</c:v>
                </c:pt>
                <c:pt idx="706">
                  <c:v>95</c:v>
                </c:pt>
                <c:pt idx="707">
                  <c:v>95</c:v>
                </c:pt>
                <c:pt idx="708">
                  <c:v>95</c:v>
                </c:pt>
                <c:pt idx="709">
                  <c:v>95</c:v>
                </c:pt>
                <c:pt idx="710">
                  <c:v>95</c:v>
                </c:pt>
                <c:pt idx="711">
                  <c:v>95</c:v>
                </c:pt>
                <c:pt idx="712">
                  <c:v>95</c:v>
                </c:pt>
                <c:pt idx="713">
                  <c:v>95</c:v>
                </c:pt>
                <c:pt idx="714">
                  <c:v>95</c:v>
                </c:pt>
                <c:pt idx="715">
                  <c:v>95</c:v>
                </c:pt>
                <c:pt idx="716">
                  <c:v>95</c:v>
                </c:pt>
                <c:pt idx="717">
                  <c:v>95</c:v>
                </c:pt>
                <c:pt idx="718">
                  <c:v>95</c:v>
                </c:pt>
                <c:pt idx="719">
                  <c:v>95</c:v>
                </c:pt>
                <c:pt idx="720">
                  <c:v>95</c:v>
                </c:pt>
                <c:pt idx="721">
                  <c:v>95</c:v>
                </c:pt>
                <c:pt idx="722">
                  <c:v>95</c:v>
                </c:pt>
                <c:pt idx="723">
                  <c:v>95</c:v>
                </c:pt>
                <c:pt idx="724">
                  <c:v>95</c:v>
                </c:pt>
                <c:pt idx="725">
                  <c:v>95</c:v>
                </c:pt>
                <c:pt idx="726">
                  <c:v>95</c:v>
                </c:pt>
                <c:pt idx="727">
                  <c:v>95</c:v>
                </c:pt>
                <c:pt idx="728">
                  <c:v>95</c:v>
                </c:pt>
                <c:pt idx="729">
                  <c:v>95</c:v>
                </c:pt>
                <c:pt idx="730">
                  <c:v>95</c:v>
                </c:pt>
                <c:pt idx="731">
                  <c:v>95</c:v>
                </c:pt>
                <c:pt idx="732">
                  <c:v>95</c:v>
                </c:pt>
                <c:pt idx="733">
                  <c:v>95</c:v>
                </c:pt>
                <c:pt idx="734">
                  <c:v>95</c:v>
                </c:pt>
                <c:pt idx="735">
                  <c:v>95</c:v>
                </c:pt>
                <c:pt idx="736">
                  <c:v>95</c:v>
                </c:pt>
                <c:pt idx="737">
                  <c:v>95</c:v>
                </c:pt>
                <c:pt idx="738">
                  <c:v>95</c:v>
                </c:pt>
                <c:pt idx="739">
                  <c:v>95</c:v>
                </c:pt>
                <c:pt idx="740">
                  <c:v>95</c:v>
                </c:pt>
                <c:pt idx="741">
                  <c:v>95</c:v>
                </c:pt>
                <c:pt idx="742">
                  <c:v>95</c:v>
                </c:pt>
                <c:pt idx="743">
                  <c:v>95</c:v>
                </c:pt>
                <c:pt idx="744">
                  <c:v>95</c:v>
                </c:pt>
                <c:pt idx="745">
                  <c:v>95</c:v>
                </c:pt>
                <c:pt idx="746">
                  <c:v>95</c:v>
                </c:pt>
                <c:pt idx="747">
                  <c:v>95</c:v>
                </c:pt>
                <c:pt idx="748">
                  <c:v>95</c:v>
                </c:pt>
                <c:pt idx="749">
                  <c:v>95</c:v>
                </c:pt>
                <c:pt idx="750">
                  <c:v>95</c:v>
                </c:pt>
                <c:pt idx="751">
                  <c:v>95</c:v>
                </c:pt>
                <c:pt idx="752">
                  <c:v>95</c:v>
                </c:pt>
                <c:pt idx="753">
                  <c:v>95</c:v>
                </c:pt>
                <c:pt idx="754">
                  <c:v>95</c:v>
                </c:pt>
                <c:pt idx="755">
                  <c:v>95</c:v>
                </c:pt>
                <c:pt idx="756">
                  <c:v>95</c:v>
                </c:pt>
                <c:pt idx="757">
                  <c:v>95</c:v>
                </c:pt>
                <c:pt idx="758">
                  <c:v>95</c:v>
                </c:pt>
                <c:pt idx="759">
                  <c:v>95</c:v>
                </c:pt>
                <c:pt idx="760">
                  <c:v>95</c:v>
                </c:pt>
                <c:pt idx="761">
                  <c:v>95</c:v>
                </c:pt>
                <c:pt idx="762">
                  <c:v>95</c:v>
                </c:pt>
                <c:pt idx="763">
                  <c:v>95</c:v>
                </c:pt>
                <c:pt idx="764">
                  <c:v>95</c:v>
                </c:pt>
                <c:pt idx="765">
                  <c:v>95</c:v>
                </c:pt>
                <c:pt idx="766">
                  <c:v>95</c:v>
                </c:pt>
                <c:pt idx="767">
                  <c:v>95</c:v>
                </c:pt>
                <c:pt idx="768">
                  <c:v>95</c:v>
                </c:pt>
                <c:pt idx="769">
                  <c:v>95</c:v>
                </c:pt>
                <c:pt idx="770">
                  <c:v>95</c:v>
                </c:pt>
                <c:pt idx="771">
                  <c:v>95</c:v>
                </c:pt>
                <c:pt idx="772">
                  <c:v>95</c:v>
                </c:pt>
                <c:pt idx="773">
                  <c:v>95</c:v>
                </c:pt>
                <c:pt idx="774">
                  <c:v>95</c:v>
                </c:pt>
                <c:pt idx="775">
                  <c:v>95</c:v>
                </c:pt>
                <c:pt idx="776">
                  <c:v>95</c:v>
                </c:pt>
                <c:pt idx="777">
                  <c:v>95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5</c:v>
                </c:pt>
                <c:pt idx="787">
                  <c:v>95</c:v>
                </c:pt>
                <c:pt idx="788">
                  <c:v>95</c:v>
                </c:pt>
                <c:pt idx="789">
                  <c:v>95</c:v>
                </c:pt>
                <c:pt idx="790">
                  <c:v>95</c:v>
                </c:pt>
                <c:pt idx="791">
                  <c:v>95</c:v>
                </c:pt>
                <c:pt idx="792">
                  <c:v>95</c:v>
                </c:pt>
                <c:pt idx="793">
                  <c:v>95</c:v>
                </c:pt>
                <c:pt idx="794">
                  <c:v>95</c:v>
                </c:pt>
                <c:pt idx="795">
                  <c:v>95</c:v>
                </c:pt>
                <c:pt idx="796">
                  <c:v>95</c:v>
                </c:pt>
                <c:pt idx="797">
                  <c:v>95</c:v>
                </c:pt>
                <c:pt idx="798">
                  <c:v>95</c:v>
                </c:pt>
                <c:pt idx="799">
                  <c:v>95</c:v>
                </c:pt>
                <c:pt idx="800">
                  <c:v>95</c:v>
                </c:pt>
                <c:pt idx="801">
                  <c:v>95</c:v>
                </c:pt>
                <c:pt idx="802">
                  <c:v>95</c:v>
                </c:pt>
                <c:pt idx="803">
                  <c:v>95</c:v>
                </c:pt>
                <c:pt idx="804">
                  <c:v>95</c:v>
                </c:pt>
                <c:pt idx="805">
                  <c:v>95</c:v>
                </c:pt>
                <c:pt idx="806">
                  <c:v>95</c:v>
                </c:pt>
                <c:pt idx="807">
                  <c:v>95</c:v>
                </c:pt>
                <c:pt idx="808">
                  <c:v>95</c:v>
                </c:pt>
                <c:pt idx="809">
                  <c:v>95</c:v>
                </c:pt>
                <c:pt idx="810">
                  <c:v>95</c:v>
                </c:pt>
                <c:pt idx="811">
                  <c:v>95</c:v>
                </c:pt>
                <c:pt idx="812">
                  <c:v>95</c:v>
                </c:pt>
                <c:pt idx="813">
                  <c:v>95</c:v>
                </c:pt>
                <c:pt idx="814">
                  <c:v>95</c:v>
                </c:pt>
                <c:pt idx="815">
                  <c:v>95</c:v>
                </c:pt>
                <c:pt idx="816">
                  <c:v>95</c:v>
                </c:pt>
                <c:pt idx="817">
                  <c:v>95</c:v>
                </c:pt>
                <c:pt idx="818">
                  <c:v>95</c:v>
                </c:pt>
                <c:pt idx="819">
                  <c:v>95</c:v>
                </c:pt>
                <c:pt idx="820">
                  <c:v>95</c:v>
                </c:pt>
                <c:pt idx="821">
                  <c:v>95</c:v>
                </c:pt>
                <c:pt idx="822">
                  <c:v>95</c:v>
                </c:pt>
                <c:pt idx="823">
                  <c:v>95</c:v>
                </c:pt>
                <c:pt idx="824">
                  <c:v>95</c:v>
                </c:pt>
                <c:pt idx="825">
                  <c:v>95</c:v>
                </c:pt>
                <c:pt idx="826">
                  <c:v>95</c:v>
                </c:pt>
                <c:pt idx="827">
                  <c:v>95</c:v>
                </c:pt>
                <c:pt idx="828">
                  <c:v>95</c:v>
                </c:pt>
                <c:pt idx="829">
                  <c:v>95</c:v>
                </c:pt>
                <c:pt idx="830">
                  <c:v>95</c:v>
                </c:pt>
                <c:pt idx="831">
                  <c:v>95</c:v>
                </c:pt>
                <c:pt idx="832">
                  <c:v>95</c:v>
                </c:pt>
                <c:pt idx="833">
                  <c:v>95</c:v>
                </c:pt>
                <c:pt idx="834">
                  <c:v>95</c:v>
                </c:pt>
                <c:pt idx="835">
                  <c:v>95</c:v>
                </c:pt>
                <c:pt idx="836">
                  <c:v>95</c:v>
                </c:pt>
                <c:pt idx="837">
                  <c:v>95</c:v>
                </c:pt>
                <c:pt idx="838">
                  <c:v>95</c:v>
                </c:pt>
                <c:pt idx="839">
                  <c:v>95</c:v>
                </c:pt>
                <c:pt idx="840">
                  <c:v>95</c:v>
                </c:pt>
                <c:pt idx="841">
                  <c:v>95</c:v>
                </c:pt>
                <c:pt idx="842">
                  <c:v>95</c:v>
                </c:pt>
                <c:pt idx="843">
                  <c:v>95</c:v>
                </c:pt>
                <c:pt idx="844">
                  <c:v>95</c:v>
                </c:pt>
                <c:pt idx="845">
                  <c:v>95</c:v>
                </c:pt>
                <c:pt idx="846">
                  <c:v>95</c:v>
                </c:pt>
                <c:pt idx="847">
                  <c:v>95</c:v>
                </c:pt>
                <c:pt idx="848">
                  <c:v>95</c:v>
                </c:pt>
                <c:pt idx="849">
                  <c:v>95</c:v>
                </c:pt>
                <c:pt idx="850">
                  <c:v>95</c:v>
                </c:pt>
                <c:pt idx="851">
                  <c:v>95</c:v>
                </c:pt>
                <c:pt idx="852">
                  <c:v>95</c:v>
                </c:pt>
                <c:pt idx="853">
                  <c:v>95</c:v>
                </c:pt>
                <c:pt idx="854">
                  <c:v>95</c:v>
                </c:pt>
                <c:pt idx="855">
                  <c:v>95</c:v>
                </c:pt>
                <c:pt idx="856">
                  <c:v>95</c:v>
                </c:pt>
                <c:pt idx="857">
                  <c:v>95</c:v>
                </c:pt>
                <c:pt idx="858">
                  <c:v>95</c:v>
                </c:pt>
                <c:pt idx="859">
                  <c:v>95</c:v>
                </c:pt>
                <c:pt idx="860">
                  <c:v>95</c:v>
                </c:pt>
                <c:pt idx="861">
                  <c:v>95</c:v>
                </c:pt>
                <c:pt idx="862">
                  <c:v>95</c:v>
                </c:pt>
                <c:pt idx="863">
                  <c:v>95</c:v>
                </c:pt>
                <c:pt idx="864">
                  <c:v>95</c:v>
                </c:pt>
                <c:pt idx="865">
                  <c:v>95</c:v>
                </c:pt>
                <c:pt idx="866">
                  <c:v>95</c:v>
                </c:pt>
                <c:pt idx="867">
                  <c:v>95</c:v>
                </c:pt>
                <c:pt idx="868">
                  <c:v>95</c:v>
                </c:pt>
                <c:pt idx="869">
                  <c:v>95</c:v>
                </c:pt>
                <c:pt idx="870">
                  <c:v>95</c:v>
                </c:pt>
                <c:pt idx="871">
                  <c:v>95</c:v>
                </c:pt>
                <c:pt idx="872">
                  <c:v>95</c:v>
                </c:pt>
                <c:pt idx="873">
                  <c:v>95</c:v>
                </c:pt>
                <c:pt idx="874">
                  <c:v>95</c:v>
                </c:pt>
                <c:pt idx="875">
                  <c:v>95</c:v>
                </c:pt>
                <c:pt idx="876">
                  <c:v>95</c:v>
                </c:pt>
                <c:pt idx="877">
                  <c:v>95</c:v>
                </c:pt>
                <c:pt idx="878">
                  <c:v>95</c:v>
                </c:pt>
                <c:pt idx="879">
                  <c:v>95</c:v>
                </c:pt>
                <c:pt idx="880">
                  <c:v>95</c:v>
                </c:pt>
                <c:pt idx="881">
                  <c:v>95</c:v>
                </c:pt>
                <c:pt idx="882">
                  <c:v>95</c:v>
                </c:pt>
                <c:pt idx="883">
                  <c:v>95</c:v>
                </c:pt>
                <c:pt idx="884">
                  <c:v>95</c:v>
                </c:pt>
                <c:pt idx="885">
                  <c:v>95</c:v>
                </c:pt>
                <c:pt idx="886">
                  <c:v>95</c:v>
                </c:pt>
                <c:pt idx="887">
                  <c:v>95</c:v>
                </c:pt>
                <c:pt idx="888">
                  <c:v>95</c:v>
                </c:pt>
                <c:pt idx="889">
                  <c:v>95</c:v>
                </c:pt>
                <c:pt idx="890">
                  <c:v>95</c:v>
                </c:pt>
                <c:pt idx="891">
                  <c:v>95</c:v>
                </c:pt>
                <c:pt idx="892">
                  <c:v>95</c:v>
                </c:pt>
                <c:pt idx="893">
                  <c:v>95</c:v>
                </c:pt>
                <c:pt idx="894">
                  <c:v>95</c:v>
                </c:pt>
                <c:pt idx="895">
                  <c:v>95</c:v>
                </c:pt>
                <c:pt idx="896">
                  <c:v>95</c:v>
                </c:pt>
                <c:pt idx="897">
                  <c:v>95</c:v>
                </c:pt>
                <c:pt idx="898">
                  <c:v>95</c:v>
                </c:pt>
                <c:pt idx="899">
                  <c:v>95</c:v>
                </c:pt>
                <c:pt idx="900">
                  <c:v>95</c:v>
                </c:pt>
                <c:pt idx="901">
                  <c:v>95</c:v>
                </c:pt>
                <c:pt idx="902">
                  <c:v>95</c:v>
                </c:pt>
                <c:pt idx="903">
                  <c:v>95</c:v>
                </c:pt>
                <c:pt idx="904">
                  <c:v>95</c:v>
                </c:pt>
                <c:pt idx="905">
                  <c:v>95</c:v>
                </c:pt>
                <c:pt idx="906">
                  <c:v>95</c:v>
                </c:pt>
                <c:pt idx="907">
                  <c:v>95</c:v>
                </c:pt>
                <c:pt idx="908">
                  <c:v>95</c:v>
                </c:pt>
                <c:pt idx="909">
                  <c:v>95</c:v>
                </c:pt>
                <c:pt idx="910">
                  <c:v>95</c:v>
                </c:pt>
                <c:pt idx="911">
                  <c:v>95</c:v>
                </c:pt>
                <c:pt idx="912">
                  <c:v>95</c:v>
                </c:pt>
                <c:pt idx="913">
                  <c:v>95</c:v>
                </c:pt>
                <c:pt idx="914">
                  <c:v>95</c:v>
                </c:pt>
                <c:pt idx="915">
                  <c:v>95</c:v>
                </c:pt>
                <c:pt idx="916">
                  <c:v>95</c:v>
                </c:pt>
                <c:pt idx="917">
                  <c:v>95</c:v>
                </c:pt>
                <c:pt idx="918">
                  <c:v>95</c:v>
                </c:pt>
                <c:pt idx="919">
                  <c:v>95</c:v>
                </c:pt>
                <c:pt idx="920">
                  <c:v>95</c:v>
                </c:pt>
                <c:pt idx="921">
                  <c:v>95</c:v>
                </c:pt>
                <c:pt idx="922">
                  <c:v>95</c:v>
                </c:pt>
                <c:pt idx="923">
                  <c:v>95</c:v>
                </c:pt>
                <c:pt idx="924">
                  <c:v>95</c:v>
                </c:pt>
                <c:pt idx="925">
                  <c:v>95</c:v>
                </c:pt>
                <c:pt idx="926">
                  <c:v>95</c:v>
                </c:pt>
                <c:pt idx="927">
                  <c:v>95</c:v>
                </c:pt>
                <c:pt idx="928">
                  <c:v>95</c:v>
                </c:pt>
                <c:pt idx="929">
                  <c:v>95</c:v>
                </c:pt>
                <c:pt idx="930">
                  <c:v>95</c:v>
                </c:pt>
                <c:pt idx="931">
                  <c:v>95</c:v>
                </c:pt>
                <c:pt idx="932">
                  <c:v>95</c:v>
                </c:pt>
                <c:pt idx="933">
                  <c:v>95</c:v>
                </c:pt>
                <c:pt idx="934">
                  <c:v>95</c:v>
                </c:pt>
                <c:pt idx="935">
                  <c:v>95</c:v>
                </c:pt>
                <c:pt idx="936">
                  <c:v>95</c:v>
                </c:pt>
                <c:pt idx="937">
                  <c:v>95</c:v>
                </c:pt>
                <c:pt idx="938">
                  <c:v>95</c:v>
                </c:pt>
                <c:pt idx="939">
                  <c:v>95</c:v>
                </c:pt>
                <c:pt idx="940">
                  <c:v>95</c:v>
                </c:pt>
                <c:pt idx="941">
                  <c:v>95</c:v>
                </c:pt>
                <c:pt idx="942">
                  <c:v>95</c:v>
                </c:pt>
                <c:pt idx="943">
                  <c:v>95</c:v>
                </c:pt>
                <c:pt idx="944">
                  <c:v>95</c:v>
                </c:pt>
                <c:pt idx="945">
                  <c:v>95</c:v>
                </c:pt>
                <c:pt idx="946">
                  <c:v>95</c:v>
                </c:pt>
                <c:pt idx="947">
                  <c:v>95</c:v>
                </c:pt>
                <c:pt idx="948">
                  <c:v>95</c:v>
                </c:pt>
                <c:pt idx="949">
                  <c:v>95</c:v>
                </c:pt>
                <c:pt idx="950">
                  <c:v>95</c:v>
                </c:pt>
                <c:pt idx="951">
                  <c:v>95</c:v>
                </c:pt>
                <c:pt idx="952">
                  <c:v>95</c:v>
                </c:pt>
                <c:pt idx="953">
                  <c:v>95</c:v>
                </c:pt>
                <c:pt idx="954">
                  <c:v>95</c:v>
                </c:pt>
                <c:pt idx="955">
                  <c:v>95</c:v>
                </c:pt>
                <c:pt idx="956">
                  <c:v>95</c:v>
                </c:pt>
                <c:pt idx="957">
                  <c:v>95</c:v>
                </c:pt>
                <c:pt idx="958">
                  <c:v>95</c:v>
                </c:pt>
                <c:pt idx="959">
                  <c:v>95</c:v>
                </c:pt>
                <c:pt idx="960">
                  <c:v>95</c:v>
                </c:pt>
                <c:pt idx="961">
                  <c:v>95</c:v>
                </c:pt>
                <c:pt idx="962">
                  <c:v>95</c:v>
                </c:pt>
                <c:pt idx="963">
                  <c:v>95</c:v>
                </c:pt>
                <c:pt idx="964">
                  <c:v>95</c:v>
                </c:pt>
                <c:pt idx="965">
                  <c:v>95</c:v>
                </c:pt>
                <c:pt idx="966">
                  <c:v>95</c:v>
                </c:pt>
                <c:pt idx="967">
                  <c:v>95</c:v>
                </c:pt>
                <c:pt idx="968">
                  <c:v>95</c:v>
                </c:pt>
                <c:pt idx="969">
                  <c:v>95</c:v>
                </c:pt>
                <c:pt idx="970">
                  <c:v>95</c:v>
                </c:pt>
                <c:pt idx="971">
                  <c:v>95</c:v>
                </c:pt>
                <c:pt idx="972">
                  <c:v>95</c:v>
                </c:pt>
                <c:pt idx="973">
                  <c:v>95</c:v>
                </c:pt>
                <c:pt idx="974">
                  <c:v>95</c:v>
                </c:pt>
                <c:pt idx="975">
                  <c:v>95</c:v>
                </c:pt>
                <c:pt idx="976">
                  <c:v>95</c:v>
                </c:pt>
                <c:pt idx="977">
                  <c:v>95</c:v>
                </c:pt>
                <c:pt idx="978">
                  <c:v>95</c:v>
                </c:pt>
                <c:pt idx="979">
                  <c:v>95</c:v>
                </c:pt>
                <c:pt idx="980">
                  <c:v>95</c:v>
                </c:pt>
                <c:pt idx="981">
                  <c:v>95</c:v>
                </c:pt>
                <c:pt idx="982">
                  <c:v>95</c:v>
                </c:pt>
                <c:pt idx="983">
                  <c:v>95</c:v>
                </c:pt>
                <c:pt idx="984">
                  <c:v>95</c:v>
                </c:pt>
                <c:pt idx="985">
                  <c:v>95</c:v>
                </c:pt>
                <c:pt idx="986">
                  <c:v>95</c:v>
                </c:pt>
                <c:pt idx="987">
                  <c:v>95</c:v>
                </c:pt>
                <c:pt idx="988">
                  <c:v>95</c:v>
                </c:pt>
                <c:pt idx="989">
                  <c:v>95</c:v>
                </c:pt>
                <c:pt idx="990">
                  <c:v>95</c:v>
                </c:pt>
                <c:pt idx="991">
                  <c:v>95</c:v>
                </c:pt>
                <c:pt idx="992">
                  <c:v>95</c:v>
                </c:pt>
                <c:pt idx="993">
                  <c:v>95</c:v>
                </c:pt>
                <c:pt idx="994">
                  <c:v>95</c:v>
                </c:pt>
                <c:pt idx="995">
                  <c:v>95</c:v>
                </c:pt>
                <c:pt idx="996">
                  <c:v>95</c:v>
                </c:pt>
                <c:pt idx="997">
                  <c:v>95</c:v>
                </c:pt>
                <c:pt idx="998">
                  <c:v>95</c:v>
                </c:pt>
                <c:pt idx="999">
                  <c:v>95</c:v>
                </c:pt>
                <c:pt idx="1000">
                  <c:v>95</c:v>
                </c:pt>
                <c:pt idx="1001">
                  <c:v>95</c:v>
                </c:pt>
                <c:pt idx="1002">
                  <c:v>95</c:v>
                </c:pt>
                <c:pt idx="1003">
                  <c:v>95</c:v>
                </c:pt>
                <c:pt idx="1004">
                  <c:v>95</c:v>
                </c:pt>
                <c:pt idx="1005">
                  <c:v>95</c:v>
                </c:pt>
                <c:pt idx="1006">
                  <c:v>95</c:v>
                </c:pt>
                <c:pt idx="1007">
                  <c:v>95</c:v>
                </c:pt>
                <c:pt idx="1008">
                  <c:v>95</c:v>
                </c:pt>
                <c:pt idx="1009">
                  <c:v>95</c:v>
                </c:pt>
                <c:pt idx="1010">
                  <c:v>95</c:v>
                </c:pt>
                <c:pt idx="1011">
                  <c:v>95</c:v>
                </c:pt>
                <c:pt idx="1012">
                  <c:v>95</c:v>
                </c:pt>
                <c:pt idx="1013">
                  <c:v>95</c:v>
                </c:pt>
                <c:pt idx="1014">
                  <c:v>95</c:v>
                </c:pt>
                <c:pt idx="1015">
                  <c:v>95</c:v>
                </c:pt>
                <c:pt idx="1016">
                  <c:v>95</c:v>
                </c:pt>
                <c:pt idx="1017">
                  <c:v>95</c:v>
                </c:pt>
                <c:pt idx="1018">
                  <c:v>95</c:v>
                </c:pt>
                <c:pt idx="1019">
                  <c:v>95</c:v>
                </c:pt>
                <c:pt idx="1020">
                  <c:v>95</c:v>
                </c:pt>
                <c:pt idx="1021">
                  <c:v>95</c:v>
                </c:pt>
                <c:pt idx="1022">
                  <c:v>95</c:v>
                </c:pt>
                <c:pt idx="1023">
                  <c:v>95</c:v>
                </c:pt>
                <c:pt idx="1024">
                  <c:v>95</c:v>
                </c:pt>
                <c:pt idx="1025">
                  <c:v>95</c:v>
                </c:pt>
                <c:pt idx="1026">
                  <c:v>95</c:v>
                </c:pt>
                <c:pt idx="1027">
                  <c:v>95</c:v>
                </c:pt>
                <c:pt idx="1028">
                  <c:v>95</c:v>
                </c:pt>
                <c:pt idx="1029">
                  <c:v>95</c:v>
                </c:pt>
                <c:pt idx="1030">
                  <c:v>95</c:v>
                </c:pt>
                <c:pt idx="1031">
                  <c:v>95</c:v>
                </c:pt>
                <c:pt idx="1032">
                  <c:v>95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5</c:v>
                </c:pt>
                <c:pt idx="1038">
                  <c:v>95</c:v>
                </c:pt>
                <c:pt idx="1039">
                  <c:v>95</c:v>
                </c:pt>
                <c:pt idx="1040">
                  <c:v>95</c:v>
                </c:pt>
                <c:pt idx="1041">
                  <c:v>95</c:v>
                </c:pt>
                <c:pt idx="1042">
                  <c:v>95</c:v>
                </c:pt>
                <c:pt idx="1043">
                  <c:v>95</c:v>
                </c:pt>
                <c:pt idx="1044">
                  <c:v>95</c:v>
                </c:pt>
                <c:pt idx="1045">
                  <c:v>95</c:v>
                </c:pt>
                <c:pt idx="1046">
                  <c:v>95</c:v>
                </c:pt>
                <c:pt idx="1047">
                  <c:v>95</c:v>
                </c:pt>
                <c:pt idx="1048">
                  <c:v>95</c:v>
                </c:pt>
                <c:pt idx="1049">
                  <c:v>95</c:v>
                </c:pt>
                <c:pt idx="1050">
                  <c:v>95</c:v>
                </c:pt>
                <c:pt idx="1051">
                  <c:v>95</c:v>
                </c:pt>
                <c:pt idx="1052">
                  <c:v>95</c:v>
                </c:pt>
                <c:pt idx="1053">
                  <c:v>95</c:v>
                </c:pt>
                <c:pt idx="1054">
                  <c:v>95</c:v>
                </c:pt>
                <c:pt idx="1055">
                  <c:v>95</c:v>
                </c:pt>
                <c:pt idx="1056">
                  <c:v>95</c:v>
                </c:pt>
                <c:pt idx="1057">
                  <c:v>95</c:v>
                </c:pt>
                <c:pt idx="1058">
                  <c:v>95</c:v>
                </c:pt>
                <c:pt idx="1059">
                  <c:v>95</c:v>
                </c:pt>
                <c:pt idx="1060">
                  <c:v>95</c:v>
                </c:pt>
                <c:pt idx="1061">
                  <c:v>95</c:v>
                </c:pt>
                <c:pt idx="1062">
                  <c:v>95</c:v>
                </c:pt>
                <c:pt idx="1063">
                  <c:v>95</c:v>
                </c:pt>
                <c:pt idx="1064">
                  <c:v>95</c:v>
                </c:pt>
                <c:pt idx="1065">
                  <c:v>95</c:v>
                </c:pt>
                <c:pt idx="1066">
                  <c:v>95</c:v>
                </c:pt>
                <c:pt idx="1067">
                  <c:v>95</c:v>
                </c:pt>
                <c:pt idx="1068">
                  <c:v>95</c:v>
                </c:pt>
                <c:pt idx="1069">
                  <c:v>95</c:v>
                </c:pt>
                <c:pt idx="1070">
                  <c:v>95</c:v>
                </c:pt>
                <c:pt idx="1071">
                  <c:v>95</c:v>
                </c:pt>
                <c:pt idx="1072">
                  <c:v>95</c:v>
                </c:pt>
                <c:pt idx="1073">
                  <c:v>95</c:v>
                </c:pt>
                <c:pt idx="1074">
                  <c:v>95</c:v>
                </c:pt>
                <c:pt idx="1075">
                  <c:v>95</c:v>
                </c:pt>
                <c:pt idx="1076">
                  <c:v>95</c:v>
                </c:pt>
                <c:pt idx="1077">
                  <c:v>95</c:v>
                </c:pt>
                <c:pt idx="1078">
                  <c:v>95</c:v>
                </c:pt>
                <c:pt idx="1079">
                  <c:v>95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.01</c:v>
                </c:pt>
                <c:pt idx="1106">
                  <c:v>95</c:v>
                </c:pt>
                <c:pt idx="1107">
                  <c:v>95</c:v>
                </c:pt>
                <c:pt idx="1108">
                  <c:v>94.99</c:v>
                </c:pt>
                <c:pt idx="1109">
                  <c:v>94.99</c:v>
                </c:pt>
                <c:pt idx="1110">
                  <c:v>94.99</c:v>
                </c:pt>
                <c:pt idx="1111">
                  <c:v>95</c:v>
                </c:pt>
                <c:pt idx="1112">
                  <c:v>95.03</c:v>
                </c:pt>
                <c:pt idx="1113">
                  <c:v>95.09</c:v>
                </c:pt>
                <c:pt idx="1114">
                  <c:v>95.18</c:v>
                </c:pt>
                <c:pt idx="1115">
                  <c:v>95.31</c:v>
                </c:pt>
                <c:pt idx="1116">
                  <c:v>95.48</c:v>
                </c:pt>
                <c:pt idx="1117">
                  <c:v>95.68</c:v>
                </c:pt>
                <c:pt idx="1118">
                  <c:v>95.9</c:v>
                </c:pt>
                <c:pt idx="1119">
                  <c:v>96.15</c:v>
                </c:pt>
                <c:pt idx="1120">
                  <c:v>96.4</c:v>
                </c:pt>
                <c:pt idx="1121">
                  <c:v>96.64</c:v>
                </c:pt>
                <c:pt idx="1122">
                  <c:v>96.88</c:v>
                </c:pt>
                <c:pt idx="1123">
                  <c:v>97.1</c:v>
                </c:pt>
                <c:pt idx="1124">
                  <c:v>97.3</c:v>
                </c:pt>
                <c:pt idx="1125">
                  <c:v>97.48</c:v>
                </c:pt>
                <c:pt idx="1126">
                  <c:v>97.65</c:v>
                </c:pt>
                <c:pt idx="1127">
                  <c:v>97.78</c:v>
                </c:pt>
                <c:pt idx="1128">
                  <c:v>97.89</c:v>
                </c:pt>
                <c:pt idx="1129">
                  <c:v>97.97</c:v>
                </c:pt>
                <c:pt idx="1130">
                  <c:v>98.04</c:v>
                </c:pt>
                <c:pt idx="1131">
                  <c:v>98.05</c:v>
                </c:pt>
                <c:pt idx="1132">
                  <c:v>98.06</c:v>
                </c:pt>
                <c:pt idx="1133">
                  <c:v>98</c:v>
                </c:pt>
                <c:pt idx="1134">
                  <c:v>97.93</c:v>
                </c:pt>
                <c:pt idx="1135">
                  <c:v>97.81</c:v>
                </c:pt>
                <c:pt idx="1136">
                  <c:v>97.69</c:v>
                </c:pt>
                <c:pt idx="1137">
                  <c:v>97.54</c:v>
                </c:pt>
                <c:pt idx="1138">
                  <c:v>97.39</c:v>
                </c:pt>
                <c:pt idx="1139">
                  <c:v>97.24</c:v>
                </c:pt>
                <c:pt idx="1140">
                  <c:v>97.11</c:v>
                </c:pt>
                <c:pt idx="1141">
                  <c:v>97</c:v>
                </c:pt>
                <c:pt idx="1142">
                  <c:v>96.92</c:v>
                </c:pt>
                <c:pt idx="1143">
                  <c:v>96.86</c:v>
                </c:pt>
                <c:pt idx="1144">
                  <c:v>96.82</c:v>
                </c:pt>
                <c:pt idx="1145">
                  <c:v>96.8</c:v>
                </c:pt>
                <c:pt idx="1146">
                  <c:v>96.79</c:v>
                </c:pt>
                <c:pt idx="1147">
                  <c:v>96.79</c:v>
                </c:pt>
                <c:pt idx="1148">
                  <c:v>96.79</c:v>
                </c:pt>
                <c:pt idx="1149">
                  <c:v>96.8</c:v>
                </c:pt>
                <c:pt idx="1150">
                  <c:v>96.8</c:v>
                </c:pt>
                <c:pt idx="1151">
                  <c:v>96.8</c:v>
                </c:pt>
                <c:pt idx="1152">
                  <c:v>96.8</c:v>
                </c:pt>
                <c:pt idx="1153">
                  <c:v>96.8</c:v>
                </c:pt>
                <c:pt idx="1154">
                  <c:v>96.8</c:v>
                </c:pt>
                <c:pt idx="1155">
                  <c:v>96.8</c:v>
                </c:pt>
                <c:pt idx="1156">
                  <c:v>96.8</c:v>
                </c:pt>
                <c:pt idx="1157">
                  <c:v>96.8</c:v>
                </c:pt>
                <c:pt idx="1158">
                  <c:v>96.8</c:v>
                </c:pt>
                <c:pt idx="1159">
                  <c:v>96.8</c:v>
                </c:pt>
                <c:pt idx="1160">
                  <c:v>96.8</c:v>
                </c:pt>
                <c:pt idx="1161">
                  <c:v>96.8</c:v>
                </c:pt>
                <c:pt idx="1162">
                  <c:v>96.8</c:v>
                </c:pt>
                <c:pt idx="1163">
                  <c:v>96.8</c:v>
                </c:pt>
                <c:pt idx="1164">
                  <c:v>96.8</c:v>
                </c:pt>
                <c:pt idx="1165">
                  <c:v>96.8</c:v>
                </c:pt>
                <c:pt idx="1166">
                  <c:v>96.8</c:v>
                </c:pt>
                <c:pt idx="1167">
                  <c:v>96.8</c:v>
                </c:pt>
                <c:pt idx="1168">
                  <c:v>96.8</c:v>
                </c:pt>
                <c:pt idx="1169">
                  <c:v>96.8</c:v>
                </c:pt>
                <c:pt idx="1170">
                  <c:v>96.8</c:v>
                </c:pt>
                <c:pt idx="1171">
                  <c:v>96.8</c:v>
                </c:pt>
                <c:pt idx="1172">
                  <c:v>96.8</c:v>
                </c:pt>
                <c:pt idx="1173">
                  <c:v>96.8</c:v>
                </c:pt>
                <c:pt idx="1174">
                  <c:v>96.8</c:v>
                </c:pt>
                <c:pt idx="1175">
                  <c:v>96.8</c:v>
                </c:pt>
                <c:pt idx="1176">
                  <c:v>96.8</c:v>
                </c:pt>
                <c:pt idx="1177">
                  <c:v>96.8</c:v>
                </c:pt>
                <c:pt idx="1178">
                  <c:v>96.8</c:v>
                </c:pt>
                <c:pt idx="1179">
                  <c:v>96.8</c:v>
                </c:pt>
                <c:pt idx="1180">
                  <c:v>96.8</c:v>
                </c:pt>
                <c:pt idx="1181">
                  <c:v>96.8</c:v>
                </c:pt>
                <c:pt idx="1182">
                  <c:v>96.8</c:v>
                </c:pt>
                <c:pt idx="1183">
                  <c:v>96.8</c:v>
                </c:pt>
                <c:pt idx="1184">
                  <c:v>96.8</c:v>
                </c:pt>
                <c:pt idx="1185">
                  <c:v>96.8</c:v>
                </c:pt>
                <c:pt idx="1186">
                  <c:v>96.8</c:v>
                </c:pt>
                <c:pt idx="1187">
                  <c:v>96.79</c:v>
                </c:pt>
                <c:pt idx="1188">
                  <c:v>96.79</c:v>
                </c:pt>
                <c:pt idx="1189">
                  <c:v>96.79</c:v>
                </c:pt>
                <c:pt idx="1190">
                  <c:v>96.8</c:v>
                </c:pt>
                <c:pt idx="1191">
                  <c:v>96.84</c:v>
                </c:pt>
                <c:pt idx="1192">
                  <c:v>96.91</c:v>
                </c:pt>
                <c:pt idx="1193">
                  <c:v>97</c:v>
                </c:pt>
                <c:pt idx="1194">
                  <c:v>97.14</c:v>
                </c:pt>
                <c:pt idx="1195">
                  <c:v>97.31</c:v>
                </c:pt>
                <c:pt idx="1196">
                  <c:v>97.52</c:v>
                </c:pt>
                <c:pt idx="1197">
                  <c:v>97.74</c:v>
                </c:pt>
                <c:pt idx="1198">
                  <c:v>97.98</c:v>
                </c:pt>
                <c:pt idx="1199">
                  <c:v>98.22</c:v>
                </c:pt>
                <c:pt idx="1200">
                  <c:v>98.46</c:v>
                </c:pt>
                <c:pt idx="1201">
                  <c:v>98.68</c:v>
                </c:pt>
                <c:pt idx="1202">
                  <c:v>98.88</c:v>
                </c:pt>
                <c:pt idx="1203">
                  <c:v>99.08</c:v>
                </c:pt>
                <c:pt idx="1204">
                  <c:v>99.23</c:v>
                </c:pt>
                <c:pt idx="1205">
                  <c:v>99.37</c:v>
                </c:pt>
                <c:pt idx="1206">
                  <c:v>99.49</c:v>
                </c:pt>
                <c:pt idx="1207">
                  <c:v>99.58</c:v>
                </c:pt>
                <c:pt idx="1208">
                  <c:v>99.64</c:v>
                </c:pt>
                <c:pt idx="1209">
                  <c:v>99.68</c:v>
                </c:pt>
                <c:pt idx="1210">
                  <c:v>99.69</c:v>
                </c:pt>
                <c:pt idx="1211">
                  <c:v>99.66</c:v>
                </c:pt>
                <c:pt idx="1212">
                  <c:v>99.61</c:v>
                </c:pt>
                <c:pt idx="1213">
                  <c:v>99.52</c:v>
                </c:pt>
                <c:pt idx="1214">
                  <c:v>99.42</c:v>
                </c:pt>
                <c:pt idx="1215">
                  <c:v>99.29</c:v>
                </c:pt>
                <c:pt idx="1216">
                  <c:v>99.15</c:v>
                </c:pt>
                <c:pt idx="1217">
                  <c:v>99.02</c:v>
                </c:pt>
                <c:pt idx="1218">
                  <c:v>98.9</c:v>
                </c:pt>
                <c:pt idx="1219">
                  <c:v>98.8</c:v>
                </c:pt>
                <c:pt idx="1220">
                  <c:v>98.71</c:v>
                </c:pt>
                <c:pt idx="1221">
                  <c:v>98.65</c:v>
                </c:pt>
                <c:pt idx="1222">
                  <c:v>98.61</c:v>
                </c:pt>
                <c:pt idx="1223">
                  <c:v>98.59</c:v>
                </c:pt>
                <c:pt idx="1224">
                  <c:v>98.6</c:v>
                </c:pt>
                <c:pt idx="1225">
                  <c:v>98.62</c:v>
                </c:pt>
                <c:pt idx="1226">
                  <c:v>98.69</c:v>
                </c:pt>
                <c:pt idx="1227">
                  <c:v>98.76</c:v>
                </c:pt>
                <c:pt idx="1228">
                  <c:v>98.87</c:v>
                </c:pt>
                <c:pt idx="1229">
                  <c:v>98.99</c:v>
                </c:pt>
                <c:pt idx="1230">
                  <c:v>99.16</c:v>
                </c:pt>
                <c:pt idx="1231">
                  <c:v>99.33</c:v>
                </c:pt>
                <c:pt idx="1232">
                  <c:v>99.53</c:v>
                </c:pt>
                <c:pt idx="1233">
                  <c:v>99.73</c:v>
                </c:pt>
                <c:pt idx="1234">
                  <c:v>99.93</c:v>
                </c:pt>
                <c:pt idx="1235">
                  <c:v>100.14</c:v>
                </c:pt>
                <c:pt idx="1236">
                  <c:v>100.33</c:v>
                </c:pt>
                <c:pt idx="1237">
                  <c:v>100.5</c:v>
                </c:pt>
                <c:pt idx="1238">
                  <c:v>100.66</c:v>
                </c:pt>
                <c:pt idx="1239">
                  <c:v>100.8</c:v>
                </c:pt>
                <c:pt idx="1240">
                  <c:v>100.92</c:v>
                </c:pt>
                <c:pt idx="1241">
                  <c:v>101.02</c:v>
                </c:pt>
                <c:pt idx="1242">
                  <c:v>101.13</c:v>
                </c:pt>
                <c:pt idx="1243">
                  <c:v>101.23</c:v>
                </c:pt>
                <c:pt idx="1244">
                  <c:v>101.34</c:v>
                </c:pt>
                <c:pt idx="1245">
                  <c:v>101.46</c:v>
                </c:pt>
                <c:pt idx="1246">
                  <c:v>101.59</c:v>
                </c:pt>
                <c:pt idx="1247">
                  <c:v>101.71</c:v>
                </c:pt>
                <c:pt idx="1248">
                  <c:v>101.81</c:v>
                </c:pt>
                <c:pt idx="1249">
                  <c:v>101.88</c:v>
                </c:pt>
                <c:pt idx="1250">
                  <c:v>101.93</c:v>
                </c:pt>
                <c:pt idx="1251">
                  <c:v>101.91</c:v>
                </c:pt>
                <c:pt idx="1252">
                  <c:v>101.89</c:v>
                </c:pt>
                <c:pt idx="1253">
                  <c:v>101.79</c:v>
                </c:pt>
                <c:pt idx="1254">
                  <c:v>101.56</c:v>
                </c:pt>
                <c:pt idx="1255">
                  <c:v>101.42</c:v>
                </c:pt>
                <c:pt idx="1256">
                  <c:v>101.26</c:v>
                </c:pt>
                <c:pt idx="1257">
                  <c:v>101.1</c:v>
                </c:pt>
                <c:pt idx="1258">
                  <c:v>100.93</c:v>
                </c:pt>
                <c:pt idx="1259">
                  <c:v>100.77</c:v>
                </c:pt>
                <c:pt idx="1260">
                  <c:v>100.63</c:v>
                </c:pt>
                <c:pt idx="1261">
                  <c:v>100.51</c:v>
                </c:pt>
                <c:pt idx="1262">
                  <c:v>100.42</c:v>
                </c:pt>
                <c:pt idx="1263">
                  <c:v>100.39</c:v>
                </c:pt>
                <c:pt idx="1264">
                  <c:v>100.4</c:v>
                </c:pt>
                <c:pt idx="1265">
                  <c:v>100.46</c:v>
                </c:pt>
                <c:pt idx="1266">
                  <c:v>100.58</c:v>
                </c:pt>
                <c:pt idx="1267">
                  <c:v>100.73</c:v>
                </c:pt>
                <c:pt idx="1268">
                  <c:v>100.94</c:v>
                </c:pt>
                <c:pt idx="1269">
                  <c:v>101.18</c:v>
                </c:pt>
                <c:pt idx="1270">
                  <c:v>101.45</c:v>
                </c:pt>
                <c:pt idx="1271">
                  <c:v>101.74</c:v>
                </c:pt>
                <c:pt idx="1272">
                  <c:v>102.04</c:v>
                </c:pt>
                <c:pt idx="1273">
                  <c:v>102.33</c:v>
                </c:pt>
                <c:pt idx="1274">
                  <c:v>102.58</c:v>
                </c:pt>
                <c:pt idx="1275">
                  <c:v>102.81</c:v>
                </c:pt>
                <c:pt idx="1276">
                  <c:v>103</c:v>
                </c:pt>
                <c:pt idx="1277">
                  <c:v>103.14</c:v>
                </c:pt>
                <c:pt idx="1278">
                  <c:v>103.26</c:v>
                </c:pt>
                <c:pt idx="1279">
                  <c:v>103.33</c:v>
                </c:pt>
                <c:pt idx="1280">
                  <c:v>103.37</c:v>
                </c:pt>
                <c:pt idx="1281">
                  <c:v>103.37</c:v>
                </c:pt>
                <c:pt idx="1282">
                  <c:v>103.33</c:v>
                </c:pt>
                <c:pt idx="1283">
                  <c:v>103.27</c:v>
                </c:pt>
                <c:pt idx="1284">
                  <c:v>103.16</c:v>
                </c:pt>
                <c:pt idx="1285">
                  <c:v>103.04</c:v>
                </c:pt>
                <c:pt idx="1286">
                  <c:v>102.89</c:v>
                </c:pt>
                <c:pt idx="1287">
                  <c:v>102.74</c:v>
                </c:pt>
                <c:pt idx="1288">
                  <c:v>102.59</c:v>
                </c:pt>
                <c:pt idx="1289">
                  <c:v>102.45</c:v>
                </c:pt>
                <c:pt idx="1290">
                  <c:v>102.34</c:v>
                </c:pt>
                <c:pt idx="1291">
                  <c:v>102.27</c:v>
                </c:pt>
                <c:pt idx="1292">
                  <c:v>102.21</c:v>
                </c:pt>
                <c:pt idx="1293">
                  <c:v>102.19</c:v>
                </c:pt>
                <c:pt idx="1294">
                  <c:v>102.2</c:v>
                </c:pt>
                <c:pt idx="1295">
                  <c:v>102.23</c:v>
                </c:pt>
                <c:pt idx="1296">
                  <c:v>102.31</c:v>
                </c:pt>
                <c:pt idx="1297">
                  <c:v>102.4</c:v>
                </c:pt>
                <c:pt idx="1298">
                  <c:v>102.55</c:v>
                </c:pt>
                <c:pt idx="1299">
                  <c:v>102.73</c:v>
                </c:pt>
                <c:pt idx="1300">
                  <c:v>102.96</c:v>
                </c:pt>
                <c:pt idx="1301">
                  <c:v>103.25</c:v>
                </c:pt>
                <c:pt idx="1302">
                  <c:v>103.57</c:v>
                </c:pt>
                <c:pt idx="1303">
                  <c:v>103.89</c:v>
                </c:pt>
                <c:pt idx="1304">
                  <c:v>104.17</c:v>
                </c:pt>
                <c:pt idx="1305">
                  <c:v>104.38</c:v>
                </c:pt>
                <c:pt idx="1306">
                  <c:v>104.52</c:v>
                </c:pt>
                <c:pt idx="1307">
                  <c:v>104.64</c:v>
                </c:pt>
                <c:pt idx="1308">
                  <c:v>104.75</c:v>
                </c:pt>
                <c:pt idx="1309">
                  <c:v>104.85</c:v>
                </c:pt>
                <c:pt idx="1310">
                  <c:v>104.95</c:v>
                </c:pt>
                <c:pt idx="1311">
                  <c:v>105.06</c:v>
                </c:pt>
                <c:pt idx="1312">
                  <c:v>105.18</c:v>
                </c:pt>
                <c:pt idx="1313">
                  <c:v>105.29</c:v>
                </c:pt>
                <c:pt idx="1314">
                  <c:v>105.39</c:v>
                </c:pt>
                <c:pt idx="1315">
                  <c:v>105.47</c:v>
                </c:pt>
                <c:pt idx="1316">
                  <c:v>105.53</c:v>
                </c:pt>
                <c:pt idx="1317">
                  <c:v>105.49</c:v>
                </c:pt>
                <c:pt idx="1318">
                  <c:v>105.4</c:v>
                </c:pt>
                <c:pt idx="1319">
                  <c:v>105.22</c:v>
                </c:pt>
                <c:pt idx="1320">
                  <c:v>104.97</c:v>
                </c:pt>
                <c:pt idx="1321">
                  <c:v>104.68</c:v>
                </c:pt>
                <c:pt idx="1322">
                  <c:v>104.43</c:v>
                </c:pt>
                <c:pt idx="1323">
                  <c:v>104.24</c:v>
                </c:pt>
                <c:pt idx="1324">
                  <c:v>104.1</c:v>
                </c:pt>
                <c:pt idx="1325">
                  <c:v>104.02</c:v>
                </c:pt>
                <c:pt idx="1326">
                  <c:v>103.99</c:v>
                </c:pt>
                <c:pt idx="1327">
                  <c:v>104</c:v>
                </c:pt>
                <c:pt idx="1328">
                  <c:v>104.06</c:v>
                </c:pt>
                <c:pt idx="1329">
                  <c:v>104.18</c:v>
                </c:pt>
                <c:pt idx="1330">
                  <c:v>104.36</c:v>
                </c:pt>
                <c:pt idx="1331">
                  <c:v>104.59</c:v>
                </c:pt>
                <c:pt idx="1332">
                  <c:v>104.86</c:v>
                </c:pt>
                <c:pt idx="1333">
                  <c:v>105.15</c:v>
                </c:pt>
                <c:pt idx="1334">
                  <c:v>105.46</c:v>
                </c:pt>
                <c:pt idx="1335">
                  <c:v>105.76</c:v>
                </c:pt>
                <c:pt idx="1336">
                  <c:v>106.06</c:v>
                </c:pt>
                <c:pt idx="1337">
                  <c:v>106.35</c:v>
                </c:pt>
                <c:pt idx="1338">
                  <c:v>106.61</c:v>
                </c:pt>
                <c:pt idx="1339">
                  <c:v>106.81</c:v>
                </c:pt>
                <c:pt idx="1340">
                  <c:v>106.96</c:v>
                </c:pt>
                <c:pt idx="1341">
                  <c:v>107.08</c:v>
                </c:pt>
                <c:pt idx="1342">
                  <c:v>107.18</c:v>
                </c:pt>
                <c:pt idx="1343">
                  <c:v>107.26</c:v>
                </c:pt>
                <c:pt idx="1344">
                  <c:v>107.34</c:v>
                </c:pt>
                <c:pt idx="1345">
                  <c:v>107.4</c:v>
                </c:pt>
                <c:pt idx="1346">
                  <c:v>107.45</c:v>
                </c:pt>
                <c:pt idx="1347">
                  <c:v>93.19</c:v>
                </c:pt>
                <c:pt idx="1348">
                  <c:v>93.2</c:v>
                </c:pt>
                <c:pt idx="1349">
                  <c:v>93.2</c:v>
                </c:pt>
                <c:pt idx="1350">
                  <c:v>93.2</c:v>
                </c:pt>
                <c:pt idx="1351">
                  <c:v>93.2</c:v>
                </c:pt>
                <c:pt idx="1352">
                  <c:v>93.2</c:v>
                </c:pt>
                <c:pt idx="1353">
                  <c:v>93.2</c:v>
                </c:pt>
                <c:pt idx="1354">
                  <c:v>93.2</c:v>
                </c:pt>
                <c:pt idx="1355">
                  <c:v>93.2</c:v>
                </c:pt>
                <c:pt idx="1356">
                  <c:v>93.2</c:v>
                </c:pt>
                <c:pt idx="1357">
                  <c:v>93.2</c:v>
                </c:pt>
                <c:pt idx="1358">
                  <c:v>93.2</c:v>
                </c:pt>
                <c:pt idx="1359">
                  <c:v>93.2</c:v>
                </c:pt>
                <c:pt idx="1360">
                  <c:v>93.2</c:v>
                </c:pt>
                <c:pt idx="1361">
                  <c:v>93.2</c:v>
                </c:pt>
                <c:pt idx="1362">
                  <c:v>93.2</c:v>
                </c:pt>
                <c:pt idx="1363">
                  <c:v>93.2</c:v>
                </c:pt>
                <c:pt idx="1364">
                  <c:v>93.2</c:v>
                </c:pt>
                <c:pt idx="1365">
                  <c:v>93.2</c:v>
                </c:pt>
                <c:pt idx="1366">
                  <c:v>93.2</c:v>
                </c:pt>
                <c:pt idx="1367">
                  <c:v>93.2</c:v>
                </c:pt>
                <c:pt idx="1368">
                  <c:v>93.2</c:v>
                </c:pt>
                <c:pt idx="1369">
                  <c:v>93.2</c:v>
                </c:pt>
                <c:pt idx="1370">
                  <c:v>93.2</c:v>
                </c:pt>
                <c:pt idx="1371">
                  <c:v>93.2</c:v>
                </c:pt>
                <c:pt idx="1372">
                  <c:v>93.2</c:v>
                </c:pt>
                <c:pt idx="1373">
                  <c:v>93.2</c:v>
                </c:pt>
                <c:pt idx="1374">
                  <c:v>93.2</c:v>
                </c:pt>
                <c:pt idx="1375">
                  <c:v>93.2</c:v>
                </c:pt>
                <c:pt idx="1376">
                  <c:v>93.2</c:v>
                </c:pt>
                <c:pt idx="1377">
                  <c:v>93.2</c:v>
                </c:pt>
                <c:pt idx="1378">
                  <c:v>93.2</c:v>
                </c:pt>
                <c:pt idx="1379">
                  <c:v>93.2</c:v>
                </c:pt>
                <c:pt idx="1380">
                  <c:v>93.2</c:v>
                </c:pt>
                <c:pt idx="1381">
                  <c:v>93.2</c:v>
                </c:pt>
                <c:pt idx="1382">
                  <c:v>93.2</c:v>
                </c:pt>
                <c:pt idx="1383">
                  <c:v>93.2</c:v>
                </c:pt>
                <c:pt idx="1384">
                  <c:v>93.2</c:v>
                </c:pt>
                <c:pt idx="1385">
                  <c:v>93.2</c:v>
                </c:pt>
                <c:pt idx="1386">
                  <c:v>93.2</c:v>
                </c:pt>
                <c:pt idx="1387">
                  <c:v>93.2</c:v>
                </c:pt>
                <c:pt idx="1388">
                  <c:v>93.2</c:v>
                </c:pt>
                <c:pt idx="1389">
                  <c:v>93.2</c:v>
                </c:pt>
                <c:pt idx="1390">
                  <c:v>93.2</c:v>
                </c:pt>
                <c:pt idx="1391">
                  <c:v>93.2</c:v>
                </c:pt>
                <c:pt idx="1392">
                  <c:v>93.2</c:v>
                </c:pt>
                <c:pt idx="1393">
                  <c:v>93.2</c:v>
                </c:pt>
                <c:pt idx="1394">
                  <c:v>93.2</c:v>
                </c:pt>
                <c:pt idx="1395">
                  <c:v>93.2</c:v>
                </c:pt>
                <c:pt idx="1396">
                  <c:v>93.2</c:v>
                </c:pt>
                <c:pt idx="1397">
                  <c:v>93.2</c:v>
                </c:pt>
                <c:pt idx="1398">
                  <c:v>93.2</c:v>
                </c:pt>
                <c:pt idx="1399">
                  <c:v>93.2</c:v>
                </c:pt>
                <c:pt idx="1400">
                  <c:v>93.2</c:v>
                </c:pt>
                <c:pt idx="1401">
                  <c:v>93.2</c:v>
                </c:pt>
                <c:pt idx="1402">
                  <c:v>93.2</c:v>
                </c:pt>
                <c:pt idx="1403">
                  <c:v>93.2</c:v>
                </c:pt>
                <c:pt idx="1404">
                  <c:v>93.2</c:v>
                </c:pt>
                <c:pt idx="1405">
                  <c:v>93.2</c:v>
                </c:pt>
                <c:pt idx="1406">
                  <c:v>93.2</c:v>
                </c:pt>
                <c:pt idx="1407">
                  <c:v>93.2</c:v>
                </c:pt>
                <c:pt idx="1408">
                  <c:v>93.2</c:v>
                </c:pt>
                <c:pt idx="1409">
                  <c:v>93.2</c:v>
                </c:pt>
                <c:pt idx="1410">
                  <c:v>93.2</c:v>
                </c:pt>
                <c:pt idx="1411">
                  <c:v>93.2</c:v>
                </c:pt>
                <c:pt idx="1412">
                  <c:v>93.2</c:v>
                </c:pt>
                <c:pt idx="1413">
                  <c:v>93.2</c:v>
                </c:pt>
                <c:pt idx="1414">
                  <c:v>93.2</c:v>
                </c:pt>
                <c:pt idx="1415">
                  <c:v>93.2</c:v>
                </c:pt>
                <c:pt idx="1416">
                  <c:v>93.2</c:v>
                </c:pt>
                <c:pt idx="1417">
                  <c:v>93.2</c:v>
                </c:pt>
                <c:pt idx="1418">
                  <c:v>93.2</c:v>
                </c:pt>
                <c:pt idx="1419">
                  <c:v>93.2</c:v>
                </c:pt>
                <c:pt idx="1420">
                  <c:v>93.2</c:v>
                </c:pt>
                <c:pt idx="1421">
                  <c:v>93.2</c:v>
                </c:pt>
                <c:pt idx="1422">
                  <c:v>93.2</c:v>
                </c:pt>
                <c:pt idx="1423">
                  <c:v>93.2</c:v>
                </c:pt>
                <c:pt idx="1424">
                  <c:v>93.2</c:v>
                </c:pt>
                <c:pt idx="1425">
                  <c:v>93.2</c:v>
                </c:pt>
                <c:pt idx="1426">
                  <c:v>93.2</c:v>
                </c:pt>
                <c:pt idx="1427">
                  <c:v>93.2</c:v>
                </c:pt>
                <c:pt idx="1428">
                  <c:v>93.2</c:v>
                </c:pt>
                <c:pt idx="1429">
                  <c:v>93.2</c:v>
                </c:pt>
                <c:pt idx="1430">
                  <c:v>93.2</c:v>
                </c:pt>
                <c:pt idx="1431">
                  <c:v>93.2</c:v>
                </c:pt>
                <c:pt idx="1432">
                  <c:v>93.2</c:v>
                </c:pt>
                <c:pt idx="1433">
                  <c:v>93.2</c:v>
                </c:pt>
                <c:pt idx="1434">
                  <c:v>93.2</c:v>
                </c:pt>
                <c:pt idx="1435">
                  <c:v>93.2</c:v>
                </c:pt>
                <c:pt idx="1436">
                  <c:v>93.2</c:v>
                </c:pt>
                <c:pt idx="1437">
                  <c:v>93.2</c:v>
                </c:pt>
                <c:pt idx="1438">
                  <c:v>93.2</c:v>
                </c:pt>
                <c:pt idx="1439">
                  <c:v>93.2</c:v>
                </c:pt>
                <c:pt idx="1440">
                  <c:v>93.2</c:v>
                </c:pt>
                <c:pt idx="1441">
                  <c:v>93.2</c:v>
                </c:pt>
                <c:pt idx="1442">
                  <c:v>93.2</c:v>
                </c:pt>
                <c:pt idx="1443">
                  <c:v>93.2</c:v>
                </c:pt>
                <c:pt idx="1444">
                  <c:v>93.2</c:v>
                </c:pt>
                <c:pt idx="1445">
                  <c:v>93.2</c:v>
                </c:pt>
                <c:pt idx="1446">
                  <c:v>93.2</c:v>
                </c:pt>
                <c:pt idx="1447">
                  <c:v>93.2</c:v>
                </c:pt>
                <c:pt idx="1448">
                  <c:v>93.2</c:v>
                </c:pt>
                <c:pt idx="1449">
                  <c:v>93.2</c:v>
                </c:pt>
                <c:pt idx="1450">
                  <c:v>93.2</c:v>
                </c:pt>
                <c:pt idx="1451">
                  <c:v>93.2</c:v>
                </c:pt>
                <c:pt idx="1452">
                  <c:v>93.2</c:v>
                </c:pt>
                <c:pt idx="1453">
                  <c:v>93.2</c:v>
                </c:pt>
                <c:pt idx="1454">
                  <c:v>93.2</c:v>
                </c:pt>
                <c:pt idx="1455">
                  <c:v>93.2</c:v>
                </c:pt>
                <c:pt idx="1456">
                  <c:v>93.2</c:v>
                </c:pt>
                <c:pt idx="1457">
                  <c:v>93.2</c:v>
                </c:pt>
                <c:pt idx="1458">
                  <c:v>93.2</c:v>
                </c:pt>
                <c:pt idx="1459">
                  <c:v>93.2</c:v>
                </c:pt>
                <c:pt idx="1460">
                  <c:v>93.2</c:v>
                </c:pt>
                <c:pt idx="1461">
                  <c:v>93.2</c:v>
                </c:pt>
                <c:pt idx="1462">
                  <c:v>93.2</c:v>
                </c:pt>
                <c:pt idx="1463">
                  <c:v>93.2</c:v>
                </c:pt>
                <c:pt idx="1464">
                  <c:v>93.2</c:v>
                </c:pt>
                <c:pt idx="1465">
                  <c:v>93.2</c:v>
                </c:pt>
                <c:pt idx="1466">
                  <c:v>93.2</c:v>
                </c:pt>
                <c:pt idx="1467">
                  <c:v>93.2</c:v>
                </c:pt>
                <c:pt idx="1468">
                  <c:v>93.2</c:v>
                </c:pt>
                <c:pt idx="1469">
                  <c:v>93.2</c:v>
                </c:pt>
                <c:pt idx="1470">
                  <c:v>93.2</c:v>
                </c:pt>
                <c:pt idx="1471">
                  <c:v>93.2</c:v>
                </c:pt>
                <c:pt idx="1472">
                  <c:v>93.2</c:v>
                </c:pt>
                <c:pt idx="1473">
                  <c:v>93.2</c:v>
                </c:pt>
                <c:pt idx="1474">
                  <c:v>93.2</c:v>
                </c:pt>
                <c:pt idx="1475">
                  <c:v>93.2</c:v>
                </c:pt>
                <c:pt idx="1476">
                  <c:v>93.2</c:v>
                </c:pt>
                <c:pt idx="1477">
                  <c:v>93.2</c:v>
                </c:pt>
                <c:pt idx="1478">
                  <c:v>93.2</c:v>
                </c:pt>
                <c:pt idx="1479">
                  <c:v>93.2</c:v>
                </c:pt>
                <c:pt idx="1480">
                  <c:v>93.2</c:v>
                </c:pt>
                <c:pt idx="1481">
                  <c:v>93.2</c:v>
                </c:pt>
                <c:pt idx="1482">
                  <c:v>93.2</c:v>
                </c:pt>
                <c:pt idx="1483">
                  <c:v>93.2</c:v>
                </c:pt>
                <c:pt idx="1484">
                  <c:v>93.2</c:v>
                </c:pt>
                <c:pt idx="1485">
                  <c:v>93.2</c:v>
                </c:pt>
                <c:pt idx="1486">
                  <c:v>93.2</c:v>
                </c:pt>
                <c:pt idx="1487">
                  <c:v>93.2</c:v>
                </c:pt>
                <c:pt idx="1488">
                  <c:v>93.2</c:v>
                </c:pt>
                <c:pt idx="1489">
                  <c:v>93.2</c:v>
                </c:pt>
                <c:pt idx="1490">
                  <c:v>93.2</c:v>
                </c:pt>
                <c:pt idx="1491">
                  <c:v>93.2</c:v>
                </c:pt>
                <c:pt idx="1492">
                  <c:v>93.2</c:v>
                </c:pt>
                <c:pt idx="1493">
                  <c:v>93.2</c:v>
                </c:pt>
                <c:pt idx="1494">
                  <c:v>93.2</c:v>
                </c:pt>
                <c:pt idx="1495">
                  <c:v>93.2</c:v>
                </c:pt>
                <c:pt idx="1496">
                  <c:v>93.2</c:v>
                </c:pt>
                <c:pt idx="1497">
                  <c:v>93.2</c:v>
                </c:pt>
                <c:pt idx="1498">
                  <c:v>93.2</c:v>
                </c:pt>
                <c:pt idx="1499">
                  <c:v>93.2</c:v>
                </c:pt>
                <c:pt idx="1500">
                  <c:v>93.2</c:v>
                </c:pt>
                <c:pt idx="1501">
                  <c:v>93.2</c:v>
                </c:pt>
                <c:pt idx="1502">
                  <c:v>93.2</c:v>
                </c:pt>
                <c:pt idx="1503">
                  <c:v>93.2</c:v>
                </c:pt>
                <c:pt idx="1504">
                  <c:v>93.2</c:v>
                </c:pt>
                <c:pt idx="1505">
                  <c:v>93.2</c:v>
                </c:pt>
                <c:pt idx="1506">
                  <c:v>93.2</c:v>
                </c:pt>
                <c:pt idx="1507">
                  <c:v>93.2</c:v>
                </c:pt>
                <c:pt idx="1508">
                  <c:v>93.2</c:v>
                </c:pt>
                <c:pt idx="1509">
                  <c:v>93.2</c:v>
                </c:pt>
                <c:pt idx="1510">
                  <c:v>93.2</c:v>
                </c:pt>
                <c:pt idx="1511">
                  <c:v>93.2</c:v>
                </c:pt>
                <c:pt idx="1512">
                  <c:v>93.2</c:v>
                </c:pt>
                <c:pt idx="1513">
                  <c:v>93.2</c:v>
                </c:pt>
                <c:pt idx="1514">
                  <c:v>93.2</c:v>
                </c:pt>
                <c:pt idx="1515">
                  <c:v>93.2</c:v>
                </c:pt>
                <c:pt idx="1516">
                  <c:v>93.2</c:v>
                </c:pt>
                <c:pt idx="1517">
                  <c:v>93.2</c:v>
                </c:pt>
                <c:pt idx="1518">
                  <c:v>93.2</c:v>
                </c:pt>
                <c:pt idx="1519">
                  <c:v>93.2</c:v>
                </c:pt>
                <c:pt idx="1520">
                  <c:v>93.2</c:v>
                </c:pt>
                <c:pt idx="1521">
                  <c:v>93.2</c:v>
                </c:pt>
                <c:pt idx="1522">
                  <c:v>93.2</c:v>
                </c:pt>
                <c:pt idx="1523">
                  <c:v>93.2</c:v>
                </c:pt>
                <c:pt idx="1524">
                  <c:v>93.2</c:v>
                </c:pt>
                <c:pt idx="1525">
                  <c:v>93.2</c:v>
                </c:pt>
                <c:pt idx="1526">
                  <c:v>93.2</c:v>
                </c:pt>
                <c:pt idx="1527">
                  <c:v>93.2</c:v>
                </c:pt>
                <c:pt idx="1528">
                  <c:v>93.2</c:v>
                </c:pt>
                <c:pt idx="1529">
                  <c:v>93.2</c:v>
                </c:pt>
                <c:pt idx="1530">
                  <c:v>93.2</c:v>
                </c:pt>
                <c:pt idx="1531">
                  <c:v>93.2</c:v>
                </c:pt>
                <c:pt idx="1532">
                  <c:v>93.2</c:v>
                </c:pt>
                <c:pt idx="1533">
                  <c:v>93.2</c:v>
                </c:pt>
                <c:pt idx="1534">
                  <c:v>93.2</c:v>
                </c:pt>
                <c:pt idx="1535">
                  <c:v>93.2</c:v>
                </c:pt>
                <c:pt idx="1536">
                  <c:v>93.2</c:v>
                </c:pt>
                <c:pt idx="1537">
                  <c:v>93.2</c:v>
                </c:pt>
                <c:pt idx="1538">
                  <c:v>93.2</c:v>
                </c:pt>
                <c:pt idx="1539">
                  <c:v>93.2</c:v>
                </c:pt>
                <c:pt idx="1540">
                  <c:v>93.2</c:v>
                </c:pt>
                <c:pt idx="1541">
                  <c:v>93.2</c:v>
                </c:pt>
                <c:pt idx="1542">
                  <c:v>93.2</c:v>
                </c:pt>
                <c:pt idx="1543">
                  <c:v>93.2</c:v>
                </c:pt>
                <c:pt idx="1544">
                  <c:v>93.2</c:v>
                </c:pt>
                <c:pt idx="1545">
                  <c:v>93.2</c:v>
                </c:pt>
                <c:pt idx="1546">
                  <c:v>93.2</c:v>
                </c:pt>
                <c:pt idx="1547">
                  <c:v>93.2</c:v>
                </c:pt>
                <c:pt idx="1548">
                  <c:v>93.2</c:v>
                </c:pt>
                <c:pt idx="1549">
                  <c:v>93.2</c:v>
                </c:pt>
                <c:pt idx="1550">
                  <c:v>93.2</c:v>
                </c:pt>
                <c:pt idx="1551">
                  <c:v>93.2</c:v>
                </c:pt>
                <c:pt idx="1552">
                  <c:v>93.2</c:v>
                </c:pt>
                <c:pt idx="1553">
                  <c:v>93.2</c:v>
                </c:pt>
                <c:pt idx="1554">
                  <c:v>93.2</c:v>
                </c:pt>
                <c:pt idx="1555">
                  <c:v>93.2</c:v>
                </c:pt>
                <c:pt idx="1556">
                  <c:v>93.2</c:v>
                </c:pt>
                <c:pt idx="1557">
                  <c:v>93.2</c:v>
                </c:pt>
                <c:pt idx="1558">
                  <c:v>93.2</c:v>
                </c:pt>
                <c:pt idx="1559">
                  <c:v>93.2</c:v>
                </c:pt>
                <c:pt idx="1560">
                  <c:v>93.2</c:v>
                </c:pt>
                <c:pt idx="1561">
                  <c:v>93.2</c:v>
                </c:pt>
                <c:pt idx="1562">
                  <c:v>93.2</c:v>
                </c:pt>
                <c:pt idx="1563">
                  <c:v>93.2</c:v>
                </c:pt>
                <c:pt idx="1564">
                  <c:v>93.2</c:v>
                </c:pt>
                <c:pt idx="1565">
                  <c:v>93.2</c:v>
                </c:pt>
                <c:pt idx="1566">
                  <c:v>93.2</c:v>
                </c:pt>
                <c:pt idx="1567">
                  <c:v>93.2</c:v>
                </c:pt>
                <c:pt idx="1568">
                  <c:v>93.2</c:v>
                </c:pt>
                <c:pt idx="1569">
                  <c:v>93.2</c:v>
                </c:pt>
                <c:pt idx="1570">
                  <c:v>93.2</c:v>
                </c:pt>
                <c:pt idx="1571">
                  <c:v>93.2</c:v>
                </c:pt>
                <c:pt idx="1572">
                  <c:v>93.2</c:v>
                </c:pt>
                <c:pt idx="1573">
                  <c:v>93.2</c:v>
                </c:pt>
                <c:pt idx="1574">
                  <c:v>93.2</c:v>
                </c:pt>
                <c:pt idx="1575">
                  <c:v>93.2</c:v>
                </c:pt>
                <c:pt idx="1576">
                  <c:v>93.2</c:v>
                </c:pt>
                <c:pt idx="1577">
                  <c:v>93.2</c:v>
                </c:pt>
                <c:pt idx="1578">
                  <c:v>93.2</c:v>
                </c:pt>
                <c:pt idx="1579">
                  <c:v>93.2</c:v>
                </c:pt>
                <c:pt idx="1580">
                  <c:v>93.2</c:v>
                </c:pt>
                <c:pt idx="1581">
                  <c:v>93.2</c:v>
                </c:pt>
                <c:pt idx="1582">
                  <c:v>93.2</c:v>
                </c:pt>
                <c:pt idx="1583">
                  <c:v>93.2</c:v>
                </c:pt>
                <c:pt idx="1584">
                  <c:v>93.2</c:v>
                </c:pt>
                <c:pt idx="1585">
                  <c:v>93.2</c:v>
                </c:pt>
                <c:pt idx="1586">
                  <c:v>93.2</c:v>
                </c:pt>
                <c:pt idx="1587">
                  <c:v>93.2</c:v>
                </c:pt>
                <c:pt idx="1588">
                  <c:v>93.2</c:v>
                </c:pt>
                <c:pt idx="1589">
                  <c:v>93.2</c:v>
                </c:pt>
                <c:pt idx="1590">
                  <c:v>93.2</c:v>
                </c:pt>
                <c:pt idx="1591">
                  <c:v>93.2</c:v>
                </c:pt>
                <c:pt idx="1592">
                  <c:v>93.2</c:v>
                </c:pt>
                <c:pt idx="1593">
                  <c:v>93.2</c:v>
                </c:pt>
                <c:pt idx="1594">
                  <c:v>93.2</c:v>
                </c:pt>
                <c:pt idx="1595">
                  <c:v>93.2</c:v>
                </c:pt>
                <c:pt idx="1596">
                  <c:v>93.2</c:v>
                </c:pt>
                <c:pt idx="1597">
                  <c:v>93.2</c:v>
                </c:pt>
                <c:pt idx="1598">
                  <c:v>93.2</c:v>
                </c:pt>
                <c:pt idx="1599">
                  <c:v>93.2</c:v>
                </c:pt>
                <c:pt idx="1600">
                  <c:v>93.2</c:v>
                </c:pt>
                <c:pt idx="1601">
                  <c:v>93.2</c:v>
                </c:pt>
                <c:pt idx="1602">
                  <c:v>93.2</c:v>
                </c:pt>
                <c:pt idx="1603">
                  <c:v>93.2</c:v>
                </c:pt>
                <c:pt idx="1604">
                  <c:v>93.2</c:v>
                </c:pt>
                <c:pt idx="1605">
                  <c:v>93.2</c:v>
                </c:pt>
                <c:pt idx="1606">
                  <c:v>93.2</c:v>
                </c:pt>
                <c:pt idx="1607">
                  <c:v>93.2</c:v>
                </c:pt>
                <c:pt idx="1608">
                  <c:v>93.2</c:v>
                </c:pt>
                <c:pt idx="1609">
                  <c:v>93.2</c:v>
                </c:pt>
                <c:pt idx="1610">
                  <c:v>93.2</c:v>
                </c:pt>
                <c:pt idx="1611">
                  <c:v>93.2</c:v>
                </c:pt>
                <c:pt idx="1612">
                  <c:v>93.2</c:v>
                </c:pt>
                <c:pt idx="1613">
                  <c:v>93.2</c:v>
                </c:pt>
                <c:pt idx="1614">
                  <c:v>93.2</c:v>
                </c:pt>
                <c:pt idx="1615">
                  <c:v>93.2</c:v>
                </c:pt>
                <c:pt idx="1616">
                  <c:v>93.2</c:v>
                </c:pt>
                <c:pt idx="1617">
                  <c:v>93.2</c:v>
                </c:pt>
                <c:pt idx="1618">
                  <c:v>93.2</c:v>
                </c:pt>
                <c:pt idx="1619">
                  <c:v>93.2</c:v>
                </c:pt>
                <c:pt idx="1620">
                  <c:v>93.2</c:v>
                </c:pt>
                <c:pt idx="1621">
                  <c:v>93.2</c:v>
                </c:pt>
                <c:pt idx="1622">
                  <c:v>93.2</c:v>
                </c:pt>
                <c:pt idx="1623">
                  <c:v>93.2</c:v>
                </c:pt>
                <c:pt idx="1624">
                  <c:v>93.2</c:v>
                </c:pt>
                <c:pt idx="1625">
                  <c:v>93.2</c:v>
                </c:pt>
                <c:pt idx="1626">
                  <c:v>93.2</c:v>
                </c:pt>
                <c:pt idx="1627">
                  <c:v>93.2</c:v>
                </c:pt>
                <c:pt idx="1628">
                  <c:v>93.2</c:v>
                </c:pt>
                <c:pt idx="1629">
                  <c:v>93.2</c:v>
                </c:pt>
                <c:pt idx="1630">
                  <c:v>93.2</c:v>
                </c:pt>
                <c:pt idx="1631">
                  <c:v>93.2</c:v>
                </c:pt>
                <c:pt idx="1632">
                  <c:v>93.2</c:v>
                </c:pt>
                <c:pt idx="1633">
                  <c:v>93.2</c:v>
                </c:pt>
                <c:pt idx="1634">
                  <c:v>93.2</c:v>
                </c:pt>
                <c:pt idx="1635">
                  <c:v>93.2</c:v>
                </c:pt>
                <c:pt idx="1636">
                  <c:v>93.2</c:v>
                </c:pt>
                <c:pt idx="1637">
                  <c:v>93.2</c:v>
                </c:pt>
                <c:pt idx="1638">
                  <c:v>93.2</c:v>
                </c:pt>
                <c:pt idx="1639">
                  <c:v>93.2</c:v>
                </c:pt>
                <c:pt idx="1640">
                  <c:v>93.2</c:v>
                </c:pt>
                <c:pt idx="1641">
                  <c:v>93.2</c:v>
                </c:pt>
                <c:pt idx="1642">
                  <c:v>93.2</c:v>
                </c:pt>
                <c:pt idx="1643">
                  <c:v>93.2</c:v>
                </c:pt>
                <c:pt idx="1644">
                  <c:v>93.2</c:v>
                </c:pt>
                <c:pt idx="1645">
                  <c:v>93.2</c:v>
                </c:pt>
                <c:pt idx="1646">
                  <c:v>93.2</c:v>
                </c:pt>
                <c:pt idx="1647">
                  <c:v>93.2</c:v>
                </c:pt>
                <c:pt idx="1648">
                  <c:v>93.2</c:v>
                </c:pt>
                <c:pt idx="1649">
                  <c:v>93.2</c:v>
                </c:pt>
                <c:pt idx="1650">
                  <c:v>93.2</c:v>
                </c:pt>
                <c:pt idx="1651">
                  <c:v>93.2</c:v>
                </c:pt>
                <c:pt idx="1652">
                  <c:v>93.2</c:v>
                </c:pt>
                <c:pt idx="1653">
                  <c:v>93.2</c:v>
                </c:pt>
                <c:pt idx="1654">
                  <c:v>93.2</c:v>
                </c:pt>
                <c:pt idx="1655">
                  <c:v>93.2</c:v>
                </c:pt>
                <c:pt idx="1656">
                  <c:v>93.2</c:v>
                </c:pt>
                <c:pt idx="1657">
                  <c:v>93.2</c:v>
                </c:pt>
                <c:pt idx="1658">
                  <c:v>93.2</c:v>
                </c:pt>
                <c:pt idx="1659">
                  <c:v>93.2</c:v>
                </c:pt>
                <c:pt idx="1660">
                  <c:v>93.2</c:v>
                </c:pt>
                <c:pt idx="1661">
                  <c:v>93.2</c:v>
                </c:pt>
                <c:pt idx="1662">
                  <c:v>93.2</c:v>
                </c:pt>
                <c:pt idx="1663">
                  <c:v>93.2</c:v>
                </c:pt>
                <c:pt idx="1664">
                  <c:v>93.2</c:v>
                </c:pt>
                <c:pt idx="1665">
                  <c:v>93.2</c:v>
                </c:pt>
                <c:pt idx="1666">
                  <c:v>93.2</c:v>
                </c:pt>
                <c:pt idx="1667">
                  <c:v>93.2</c:v>
                </c:pt>
                <c:pt idx="1668">
                  <c:v>93.2</c:v>
                </c:pt>
                <c:pt idx="1669">
                  <c:v>93.2</c:v>
                </c:pt>
                <c:pt idx="1670">
                  <c:v>93.2</c:v>
                </c:pt>
                <c:pt idx="1671">
                  <c:v>93.2</c:v>
                </c:pt>
                <c:pt idx="1672">
                  <c:v>93.2</c:v>
                </c:pt>
                <c:pt idx="1673">
                  <c:v>93.2</c:v>
                </c:pt>
                <c:pt idx="1674">
                  <c:v>93.2</c:v>
                </c:pt>
                <c:pt idx="1675">
                  <c:v>93.2</c:v>
                </c:pt>
                <c:pt idx="1676">
                  <c:v>93.2</c:v>
                </c:pt>
                <c:pt idx="1677">
                  <c:v>93.2</c:v>
                </c:pt>
                <c:pt idx="1678">
                  <c:v>93.2</c:v>
                </c:pt>
                <c:pt idx="1679">
                  <c:v>93.2</c:v>
                </c:pt>
                <c:pt idx="1680">
                  <c:v>93.2</c:v>
                </c:pt>
                <c:pt idx="1681">
                  <c:v>93.2</c:v>
                </c:pt>
                <c:pt idx="1682">
                  <c:v>93.2</c:v>
                </c:pt>
                <c:pt idx="1683">
                  <c:v>93.2</c:v>
                </c:pt>
                <c:pt idx="1684">
                  <c:v>93.2</c:v>
                </c:pt>
                <c:pt idx="1685">
                  <c:v>93.2</c:v>
                </c:pt>
                <c:pt idx="1686">
                  <c:v>93.2</c:v>
                </c:pt>
                <c:pt idx="1687">
                  <c:v>93.2</c:v>
                </c:pt>
                <c:pt idx="1688">
                  <c:v>93.2</c:v>
                </c:pt>
                <c:pt idx="1689">
                  <c:v>93.2</c:v>
                </c:pt>
                <c:pt idx="1690">
                  <c:v>93.2</c:v>
                </c:pt>
                <c:pt idx="1691">
                  <c:v>93.2</c:v>
                </c:pt>
                <c:pt idx="1692">
                  <c:v>93.2</c:v>
                </c:pt>
                <c:pt idx="1693">
                  <c:v>93.2</c:v>
                </c:pt>
                <c:pt idx="1694">
                  <c:v>93.2</c:v>
                </c:pt>
                <c:pt idx="1695">
                  <c:v>93.2</c:v>
                </c:pt>
                <c:pt idx="1696">
                  <c:v>93.2</c:v>
                </c:pt>
                <c:pt idx="1697">
                  <c:v>93.2</c:v>
                </c:pt>
                <c:pt idx="1698">
                  <c:v>93.2</c:v>
                </c:pt>
                <c:pt idx="1699">
                  <c:v>93.2</c:v>
                </c:pt>
                <c:pt idx="1700">
                  <c:v>93.2</c:v>
                </c:pt>
                <c:pt idx="1701">
                  <c:v>93.2</c:v>
                </c:pt>
                <c:pt idx="1702">
                  <c:v>93.2</c:v>
                </c:pt>
                <c:pt idx="1703">
                  <c:v>93.2</c:v>
                </c:pt>
                <c:pt idx="1704">
                  <c:v>93.2</c:v>
                </c:pt>
                <c:pt idx="1705">
                  <c:v>93.2</c:v>
                </c:pt>
                <c:pt idx="1706">
                  <c:v>93.2</c:v>
                </c:pt>
                <c:pt idx="1707">
                  <c:v>93.2</c:v>
                </c:pt>
                <c:pt idx="1708">
                  <c:v>93.2</c:v>
                </c:pt>
                <c:pt idx="1709">
                  <c:v>93.2</c:v>
                </c:pt>
                <c:pt idx="1710">
                  <c:v>93.2</c:v>
                </c:pt>
                <c:pt idx="1711">
                  <c:v>93.2</c:v>
                </c:pt>
                <c:pt idx="1712">
                  <c:v>93.2</c:v>
                </c:pt>
                <c:pt idx="1713">
                  <c:v>93.2</c:v>
                </c:pt>
                <c:pt idx="1714">
                  <c:v>93.2</c:v>
                </c:pt>
                <c:pt idx="1715">
                  <c:v>93.2</c:v>
                </c:pt>
                <c:pt idx="1716">
                  <c:v>93.2</c:v>
                </c:pt>
                <c:pt idx="1717">
                  <c:v>93.2</c:v>
                </c:pt>
                <c:pt idx="1718">
                  <c:v>93.2</c:v>
                </c:pt>
                <c:pt idx="1719">
                  <c:v>93.2</c:v>
                </c:pt>
                <c:pt idx="1720">
                  <c:v>93.2</c:v>
                </c:pt>
                <c:pt idx="1721">
                  <c:v>93.2</c:v>
                </c:pt>
                <c:pt idx="1722">
                  <c:v>93.19</c:v>
                </c:pt>
                <c:pt idx="1723">
                  <c:v>93.2</c:v>
                </c:pt>
                <c:pt idx="1724">
                  <c:v>93.2</c:v>
                </c:pt>
                <c:pt idx="1725">
                  <c:v>93.2</c:v>
                </c:pt>
                <c:pt idx="1726">
                  <c:v>93.21</c:v>
                </c:pt>
                <c:pt idx="1727">
                  <c:v>93.21</c:v>
                </c:pt>
                <c:pt idx="1728">
                  <c:v>93.21</c:v>
                </c:pt>
                <c:pt idx="1729">
                  <c:v>93.2</c:v>
                </c:pt>
                <c:pt idx="1730">
                  <c:v>93.19</c:v>
                </c:pt>
                <c:pt idx="1731">
                  <c:v>93.17</c:v>
                </c:pt>
                <c:pt idx="1732">
                  <c:v>93.17</c:v>
                </c:pt>
                <c:pt idx="1733">
                  <c:v>93.18</c:v>
                </c:pt>
                <c:pt idx="1734">
                  <c:v>93.25</c:v>
                </c:pt>
                <c:pt idx="1735">
                  <c:v>93.35</c:v>
                </c:pt>
                <c:pt idx="1736">
                  <c:v>93.51</c:v>
                </c:pt>
                <c:pt idx="1737">
                  <c:v>93.72</c:v>
                </c:pt>
                <c:pt idx="1738">
                  <c:v>93.96</c:v>
                </c:pt>
                <c:pt idx="1739">
                  <c:v>94.24</c:v>
                </c:pt>
                <c:pt idx="1740">
                  <c:v>94.53</c:v>
                </c:pt>
                <c:pt idx="1741">
                  <c:v>94.8</c:v>
                </c:pt>
                <c:pt idx="1742">
                  <c:v>95.06</c:v>
                </c:pt>
                <c:pt idx="1743">
                  <c:v>95.28</c:v>
                </c:pt>
                <c:pt idx="1744">
                  <c:v>95.46</c:v>
                </c:pt>
                <c:pt idx="1745">
                  <c:v>95.6</c:v>
                </c:pt>
                <c:pt idx="1746">
                  <c:v>95.71</c:v>
                </c:pt>
                <c:pt idx="1747">
                  <c:v>95.8</c:v>
                </c:pt>
                <c:pt idx="1748">
                  <c:v>95.88</c:v>
                </c:pt>
                <c:pt idx="1749">
                  <c:v>95.95</c:v>
                </c:pt>
                <c:pt idx="1750">
                  <c:v>96.05</c:v>
                </c:pt>
                <c:pt idx="1751">
                  <c:v>96.14</c:v>
                </c:pt>
                <c:pt idx="1752">
                  <c:v>96.25</c:v>
                </c:pt>
                <c:pt idx="1753">
                  <c:v>96.35</c:v>
                </c:pt>
                <c:pt idx="1754">
                  <c:v>96.43</c:v>
                </c:pt>
                <c:pt idx="1755">
                  <c:v>96.47</c:v>
                </c:pt>
                <c:pt idx="1756">
                  <c:v>96.48</c:v>
                </c:pt>
                <c:pt idx="1757">
                  <c:v>96.41</c:v>
                </c:pt>
                <c:pt idx="1758">
                  <c:v>96.31</c:v>
                </c:pt>
                <c:pt idx="1759">
                  <c:v>96.14</c:v>
                </c:pt>
                <c:pt idx="1760">
                  <c:v>95.96</c:v>
                </c:pt>
                <c:pt idx="1761">
                  <c:v>95.74</c:v>
                </c:pt>
                <c:pt idx="1762">
                  <c:v>95.54</c:v>
                </c:pt>
                <c:pt idx="1763">
                  <c:v>95.35</c:v>
                </c:pt>
                <c:pt idx="1764">
                  <c:v>95.21</c:v>
                </c:pt>
                <c:pt idx="1765">
                  <c:v>95.08</c:v>
                </c:pt>
                <c:pt idx="1766">
                  <c:v>95.02</c:v>
                </c:pt>
                <c:pt idx="1767">
                  <c:v>94.98</c:v>
                </c:pt>
                <c:pt idx="1768">
                  <c:v>94.97</c:v>
                </c:pt>
                <c:pt idx="1769">
                  <c:v>94.98</c:v>
                </c:pt>
                <c:pt idx="1770">
                  <c:v>94.99</c:v>
                </c:pt>
                <c:pt idx="1771">
                  <c:v>95</c:v>
                </c:pt>
                <c:pt idx="1772">
                  <c:v>95.01</c:v>
                </c:pt>
                <c:pt idx="1773">
                  <c:v>95.01</c:v>
                </c:pt>
                <c:pt idx="1774">
                  <c:v>95.01</c:v>
                </c:pt>
                <c:pt idx="1775">
                  <c:v>95</c:v>
                </c:pt>
                <c:pt idx="1776">
                  <c:v>95</c:v>
                </c:pt>
                <c:pt idx="1777">
                  <c:v>95</c:v>
                </c:pt>
                <c:pt idx="1778">
                  <c:v>94.99</c:v>
                </c:pt>
                <c:pt idx="1779">
                  <c:v>94.99</c:v>
                </c:pt>
                <c:pt idx="1780">
                  <c:v>95</c:v>
                </c:pt>
                <c:pt idx="1781">
                  <c:v>95</c:v>
                </c:pt>
                <c:pt idx="1782">
                  <c:v>95</c:v>
                </c:pt>
                <c:pt idx="1783">
                  <c:v>95</c:v>
                </c:pt>
                <c:pt idx="1784">
                  <c:v>95</c:v>
                </c:pt>
                <c:pt idx="1785">
                  <c:v>95</c:v>
                </c:pt>
                <c:pt idx="1786">
                  <c:v>95</c:v>
                </c:pt>
                <c:pt idx="1787">
                  <c:v>95</c:v>
                </c:pt>
                <c:pt idx="1788">
                  <c:v>95</c:v>
                </c:pt>
                <c:pt idx="1789">
                  <c:v>95</c:v>
                </c:pt>
                <c:pt idx="1790">
                  <c:v>95</c:v>
                </c:pt>
                <c:pt idx="1791">
                  <c:v>95</c:v>
                </c:pt>
                <c:pt idx="1792">
                  <c:v>95</c:v>
                </c:pt>
                <c:pt idx="1793">
                  <c:v>95</c:v>
                </c:pt>
                <c:pt idx="1794">
                  <c:v>95</c:v>
                </c:pt>
                <c:pt idx="1795">
                  <c:v>95</c:v>
                </c:pt>
                <c:pt idx="1796">
                  <c:v>95</c:v>
                </c:pt>
                <c:pt idx="1797">
                  <c:v>95</c:v>
                </c:pt>
                <c:pt idx="1798">
                  <c:v>95</c:v>
                </c:pt>
                <c:pt idx="1799">
                  <c:v>95</c:v>
                </c:pt>
                <c:pt idx="1800">
                  <c:v>95</c:v>
                </c:pt>
                <c:pt idx="1801">
                  <c:v>95</c:v>
                </c:pt>
                <c:pt idx="1802">
                  <c:v>95</c:v>
                </c:pt>
                <c:pt idx="1803">
                  <c:v>95</c:v>
                </c:pt>
                <c:pt idx="1804">
                  <c:v>95.01</c:v>
                </c:pt>
                <c:pt idx="1805">
                  <c:v>95</c:v>
                </c:pt>
                <c:pt idx="1806">
                  <c:v>95</c:v>
                </c:pt>
                <c:pt idx="1807">
                  <c:v>95</c:v>
                </c:pt>
                <c:pt idx="1808">
                  <c:v>94.99</c:v>
                </c:pt>
                <c:pt idx="1809">
                  <c:v>94.99</c:v>
                </c:pt>
                <c:pt idx="1810">
                  <c:v>95</c:v>
                </c:pt>
                <c:pt idx="1811">
                  <c:v>95</c:v>
                </c:pt>
                <c:pt idx="1812">
                  <c:v>95.01</c:v>
                </c:pt>
                <c:pt idx="1813">
                  <c:v>95.01</c:v>
                </c:pt>
                <c:pt idx="1814">
                  <c:v>95.01</c:v>
                </c:pt>
                <c:pt idx="1815">
                  <c:v>95.01</c:v>
                </c:pt>
                <c:pt idx="1816">
                  <c:v>95</c:v>
                </c:pt>
                <c:pt idx="1817">
                  <c:v>94.98</c:v>
                </c:pt>
                <c:pt idx="1818">
                  <c:v>94.97</c:v>
                </c:pt>
                <c:pt idx="1819">
                  <c:v>94.96</c:v>
                </c:pt>
                <c:pt idx="1820">
                  <c:v>94.98</c:v>
                </c:pt>
                <c:pt idx="1821">
                  <c:v>95.02</c:v>
                </c:pt>
                <c:pt idx="1822">
                  <c:v>95.11</c:v>
                </c:pt>
                <c:pt idx="1823">
                  <c:v>95.22</c:v>
                </c:pt>
                <c:pt idx="1824">
                  <c:v>95.4</c:v>
                </c:pt>
                <c:pt idx="1825">
                  <c:v>95.61</c:v>
                </c:pt>
                <c:pt idx="1826">
                  <c:v>95.86</c:v>
                </c:pt>
                <c:pt idx="1827">
                  <c:v>96.12</c:v>
                </c:pt>
                <c:pt idx="1828">
                  <c:v>96.38</c:v>
                </c:pt>
                <c:pt idx="1829">
                  <c:v>96.63</c:v>
                </c:pt>
                <c:pt idx="1830">
                  <c:v>96.87</c:v>
                </c:pt>
                <c:pt idx="1831">
                  <c:v>97.07</c:v>
                </c:pt>
                <c:pt idx="1832">
                  <c:v>97.25</c:v>
                </c:pt>
                <c:pt idx="1833">
                  <c:v>97.4</c:v>
                </c:pt>
                <c:pt idx="1834">
                  <c:v>97.53</c:v>
                </c:pt>
                <c:pt idx="1835">
                  <c:v>97.64</c:v>
                </c:pt>
                <c:pt idx="1836">
                  <c:v>97.73</c:v>
                </c:pt>
                <c:pt idx="1837">
                  <c:v>97.81</c:v>
                </c:pt>
                <c:pt idx="1838">
                  <c:v>97.89</c:v>
                </c:pt>
                <c:pt idx="1839">
                  <c:v>97.93</c:v>
                </c:pt>
                <c:pt idx="1840">
                  <c:v>97.95</c:v>
                </c:pt>
                <c:pt idx="1841">
                  <c:v>97.92</c:v>
                </c:pt>
                <c:pt idx="1842">
                  <c:v>97.87</c:v>
                </c:pt>
                <c:pt idx="1843">
                  <c:v>97.77</c:v>
                </c:pt>
                <c:pt idx="1844">
                  <c:v>97.64</c:v>
                </c:pt>
                <c:pt idx="1845">
                  <c:v>97.49</c:v>
                </c:pt>
                <c:pt idx="1846">
                  <c:v>97.34</c:v>
                </c:pt>
                <c:pt idx="1847">
                  <c:v>97.19</c:v>
                </c:pt>
                <c:pt idx="1848">
                  <c:v>97.05</c:v>
                </c:pt>
                <c:pt idx="1849">
                  <c:v>96.94</c:v>
                </c:pt>
                <c:pt idx="1850">
                  <c:v>96.86</c:v>
                </c:pt>
                <c:pt idx="1851">
                  <c:v>96.81</c:v>
                </c:pt>
                <c:pt idx="1852">
                  <c:v>96.78</c:v>
                </c:pt>
                <c:pt idx="1853">
                  <c:v>96.77</c:v>
                </c:pt>
                <c:pt idx="1854">
                  <c:v>96.78</c:v>
                </c:pt>
                <c:pt idx="1855">
                  <c:v>96.79</c:v>
                </c:pt>
                <c:pt idx="1856">
                  <c:v>96.8</c:v>
                </c:pt>
                <c:pt idx="1857">
                  <c:v>96.81</c:v>
                </c:pt>
                <c:pt idx="1858">
                  <c:v>96.81</c:v>
                </c:pt>
                <c:pt idx="1859">
                  <c:v>96.81</c:v>
                </c:pt>
                <c:pt idx="1860">
                  <c:v>96.8</c:v>
                </c:pt>
                <c:pt idx="1861">
                  <c:v>96.8</c:v>
                </c:pt>
                <c:pt idx="1862">
                  <c:v>96.79</c:v>
                </c:pt>
                <c:pt idx="1863">
                  <c:v>96.79</c:v>
                </c:pt>
                <c:pt idx="1864">
                  <c:v>96.8</c:v>
                </c:pt>
                <c:pt idx="1865">
                  <c:v>96.8</c:v>
                </c:pt>
                <c:pt idx="1866">
                  <c:v>96.8</c:v>
                </c:pt>
                <c:pt idx="1867">
                  <c:v>96.8</c:v>
                </c:pt>
                <c:pt idx="1868">
                  <c:v>96.81</c:v>
                </c:pt>
                <c:pt idx="1869">
                  <c:v>96.8</c:v>
                </c:pt>
                <c:pt idx="1870">
                  <c:v>96.8</c:v>
                </c:pt>
                <c:pt idx="1871">
                  <c:v>96.8</c:v>
                </c:pt>
                <c:pt idx="1872">
                  <c:v>96.8</c:v>
                </c:pt>
                <c:pt idx="1873">
                  <c:v>96.79</c:v>
                </c:pt>
                <c:pt idx="1874">
                  <c:v>96.8</c:v>
                </c:pt>
                <c:pt idx="1875">
                  <c:v>96.8</c:v>
                </c:pt>
                <c:pt idx="1876">
                  <c:v>96.8</c:v>
                </c:pt>
                <c:pt idx="1877">
                  <c:v>96.81</c:v>
                </c:pt>
                <c:pt idx="1878">
                  <c:v>96.81</c:v>
                </c:pt>
                <c:pt idx="1879">
                  <c:v>96.81</c:v>
                </c:pt>
                <c:pt idx="1880">
                  <c:v>96.8</c:v>
                </c:pt>
                <c:pt idx="1881">
                  <c:v>96.79</c:v>
                </c:pt>
                <c:pt idx="1882">
                  <c:v>96.78</c:v>
                </c:pt>
                <c:pt idx="1883">
                  <c:v>96.78</c:v>
                </c:pt>
                <c:pt idx="1884">
                  <c:v>96.78</c:v>
                </c:pt>
                <c:pt idx="1885">
                  <c:v>96.83</c:v>
                </c:pt>
                <c:pt idx="1886">
                  <c:v>96.89</c:v>
                </c:pt>
                <c:pt idx="1887">
                  <c:v>97.04</c:v>
                </c:pt>
                <c:pt idx="1888">
                  <c:v>97.19</c:v>
                </c:pt>
                <c:pt idx="1889">
                  <c:v>97.43</c:v>
                </c:pt>
                <c:pt idx="1890">
                  <c:v>97.68</c:v>
                </c:pt>
                <c:pt idx="1891">
                  <c:v>97.96</c:v>
                </c:pt>
                <c:pt idx="1892">
                  <c:v>98.25</c:v>
                </c:pt>
                <c:pt idx="1893">
                  <c:v>98.52</c:v>
                </c:pt>
                <c:pt idx="1894">
                  <c:v>98.77</c:v>
                </c:pt>
                <c:pt idx="1895">
                  <c:v>98.96</c:v>
                </c:pt>
                <c:pt idx="1896">
                  <c:v>99.11</c:v>
                </c:pt>
                <c:pt idx="1897">
                  <c:v>99.17</c:v>
                </c:pt>
                <c:pt idx="1898">
                  <c:v>99.2</c:v>
                </c:pt>
                <c:pt idx="1899">
                  <c:v>99.15</c:v>
                </c:pt>
                <c:pt idx="1900">
                  <c:v>99.08</c:v>
                </c:pt>
                <c:pt idx="1901">
                  <c:v>98.97</c:v>
                </c:pt>
                <c:pt idx="1902">
                  <c:v>98.87</c:v>
                </c:pt>
                <c:pt idx="1903">
                  <c:v>98.77</c:v>
                </c:pt>
                <c:pt idx="1904">
                  <c:v>98.7</c:v>
                </c:pt>
                <c:pt idx="1905">
                  <c:v>98.64</c:v>
                </c:pt>
                <c:pt idx="1906">
                  <c:v>98.61</c:v>
                </c:pt>
                <c:pt idx="1907">
                  <c:v>98.58</c:v>
                </c:pt>
                <c:pt idx="1908">
                  <c:v>98.57</c:v>
                </c:pt>
                <c:pt idx="1909">
                  <c:v>98.56</c:v>
                </c:pt>
                <c:pt idx="1910">
                  <c:v>98.57</c:v>
                </c:pt>
                <c:pt idx="1911">
                  <c:v>98.58</c:v>
                </c:pt>
                <c:pt idx="1912">
                  <c:v>98.63</c:v>
                </c:pt>
                <c:pt idx="1913">
                  <c:v>98.68</c:v>
                </c:pt>
                <c:pt idx="1914">
                  <c:v>98.8</c:v>
                </c:pt>
                <c:pt idx="1915">
                  <c:v>98.93</c:v>
                </c:pt>
                <c:pt idx="1916">
                  <c:v>99.14</c:v>
                </c:pt>
                <c:pt idx="1917">
                  <c:v>99.36</c:v>
                </c:pt>
                <c:pt idx="1918">
                  <c:v>99.63</c:v>
                </c:pt>
                <c:pt idx="1919">
                  <c:v>99.89</c:v>
                </c:pt>
                <c:pt idx="1920">
                  <c:v>100.15</c:v>
                </c:pt>
                <c:pt idx="1921">
                  <c:v>100.39</c:v>
                </c:pt>
                <c:pt idx="1922">
                  <c:v>100.59</c:v>
                </c:pt>
                <c:pt idx="1923">
                  <c:v>100.75</c:v>
                </c:pt>
                <c:pt idx="1924">
                  <c:v>100.88</c:v>
                </c:pt>
                <c:pt idx="1925">
                  <c:v>100.98</c:v>
                </c:pt>
                <c:pt idx="1926">
                  <c:v>101.06</c:v>
                </c:pt>
                <c:pt idx="1927">
                  <c:v>101.12</c:v>
                </c:pt>
                <c:pt idx="1928">
                  <c:v>101.17</c:v>
                </c:pt>
                <c:pt idx="1929">
                  <c:v>101.22</c:v>
                </c:pt>
                <c:pt idx="1930">
                  <c:v>101.27</c:v>
                </c:pt>
                <c:pt idx="1931">
                  <c:v>101.33</c:v>
                </c:pt>
                <c:pt idx="1932">
                  <c:v>101.39</c:v>
                </c:pt>
                <c:pt idx="1933">
                  <c:v>101.46</c:v>
                </c:pt>
                <c:pt idx="1934">
                  <c:v>101.53</c:v>
                </c:pt>
                <c:pt idx="1935">
                  <c:v>101.61</c:v>
                </c:pt>
                <c:pt idx="1936">
                  <c:v>101.69</c:v>
                </c:pt>
                <c:pt idx="1937">
                  <c:v>101.76</c:v>
                </c:pt>
                <c:pt idx="1938">
                  <c:v>101.82</c:v>
                </c:pt>
                <c:pt idx="1939">
                  <c:v>101.86</c:v>
                </c:pt>
                <c:pt idx="1940">
                  <c:v>101.86</c:v>
                </c:pt>
                <c:pt idx="1941">
                  <c:v>101.82</c:v>
                </c:pt>
                <c:pt idx="1942">
                  <c:v>101.74</c:v>
                </c:pt>
                <c:pt idx="1943">
                  <c:v>101.61</c:v>
                </c:pt>
                <c:pt idx="1944">
                  <c:v>101.44</c:v>
                </c:pt>
                <c:pt idx="1945">
                  <c:v>101.25</c:v>
                </c:pt>
                <c:pt idx="1946">
                  <c:v>101.05</c:v>
                </c:pt>
                <c:pt idx="1947">
                  <c:v>100.86</c:v>
                </c:pt>
                <c:pt idx="1948">
                  <c:v>100.7</c:v>
                </c:pt>
                <c:pt idx="1949">
                  <c:v>100.57</c:v>
                </c:pt>
                <c:pt idx="1950">
                  <c:v>100.47</c:v>
                </c:pt>
                <c:pt idx="1951">
                  <c:v>100.41</c:v>
                </c:pt>
                <c:pt idx="1952">
                  <c:v>100.37</c:v>
                </c:pt>
                <c:pt idx="1953">
                  <c:v>100.35</c:v>
                </c:pt>
                <c:pt idx="1954">
                  <c:v>100.35</c:v>
                </c:pt>
                <c:pt idx="1955">
                  <c:v>100.38</c:v>
                </c:pt>
                <c:pt idx="1956">
                  <c:v>100.44</c:v>
                </c:pt>
                <c:pt idx="1957">
                  <c:v>100.52</c:v>
                </c:pt>
                <c:pt idx="1958">
                  <c:v>100.68</c:v>
                </c:pt>
                <c:pt idx="1959">
                  <c:v>100.89</c:v>
                </c:pt>
                <c:pt idx="1960">
                  <c:v>101.14</c:v>
                </c:pt>
                <c:pt idx="1961">
                  <c:v>101.45</c:v>
                </c:pt>
                <c:pt idx="1962">
                  <c:v>101.77</c:v>
                </c:pt>
                <c:pt idx="1963">
                  <c:v>102.1</c:v>
                </c:pt>
                <c:pt idx="1964">
                  <c:v>102.41</c:v>
                </c:pt>
                <c:pt idx="1965">
                  <c:v>102.71</c:v>
                </c:pt>
                <c:pt idx="1966">
                  <c:v>102.93</c:v>
                </c:pt>
                <c:pt idx="1967">
                  <c:v>103.13</c:v>
                </c:pt>
                <c:pt idx="1968">
                  <c:v>103.24</c:v>
                </c:pt>
                <c:pt idx="1969">
                  <c:v>103.3</c:v>
                </c:pt>
                <c:pt idx="1970">
                  <c:v>103.3</c:v>
                </c:pt>
                <c:pt idx="1971">
                  <c:v>103.22</c:v>
                </c:pt>
                <c:pt idx="1972">
                  <c:v>103.12</c:v>
                </c:pt>
                <c:pt idx="1973">
                  <c:v>102.97</c:v>
                </c:pt>
                <c:pt idx="1974">
                  <c:v>102.81</c:v>
                </c:pt>
                <c:pt idx="1975">
                  <c:v>102.65</c:v>
                </c:pt>
                <c:pt idx="1976">
                  <c:v>102.5</c:v>
                </c:pt>
                <c:pt idx="1977">
                  <c:v>102.38</c:v>
                </c:pt>
                <c:pt idx="1978">
                  <c:v>102.28</c:v>
                </c:pt>
                <c:pt idx="1979">
                  <c:v>102.21</c:v>
                </c:pt>
                <c:pt idx="1980">
                  <c:v>102.18</c:v>
                </c:pt>
                <c:pt idx="1981">
                  <c:v>102.15</c:v>
                </c:pt>
                <c:pt idx="1982">
                  <c:v>102.15</c:v>
                </c:pt>
                <c:pt idx="1983">
                  <c:v>102.16</c:v>
                </c:pt>
                <c:pt idx="1984">
                  <c:v>102.19</c:v>
                </c:pt>
                <c:pt idx="1985">
                  <c:v>102.28</c:v>
                </c:pt>
                <c:pt idx="1986">
                  <c:v>102.39</c:v>
                </c:pt>
                <c:pt idx="1987">
                  <c:v>102.6</c:v>
                </c:pt>
                <c:pt idx="1988">
                  <c:v>102.86</c:v>
                </c:pt>
                <c:pt idx="1989">
                  <c:v>103.17</c:v>
                </c:pt>
                <c:pt idx="1990">
                  <c:v>103.5</c:v>
                </c:pt>
                <c:pt idx="1991">
                  <c:v>103.82</c:v>
                </c:pt>
                <c:pt idx="1992">
                  <c:v>104.12</c:v>
                </c:pt>
                <c:pt idx="1993">
                  <c:v>104.34</c:v>
                </c:pt>
                <c:pt idx="1994">
                  <c:v>104.54</c:v>
                </c:pt>
                <c:pt idx="1995">
                  <c:v>104.67</c:v>
                </c:pt>
                <c:pt idx="1996">
                  <c:v>104.77</c:v>
                </c:pt>
                <c:pt idx="1997">
                  <c:v>104.85</c:v>
                </c:pt>
                <c:pt idx="1998">
                  <c:v>104.93</c:v>
                </c:pt>
                <c:pt idx="1999">
                  <c:v>105.02</c:v>
                </c:pt>
                <c:pt idx="2000">
                  <c:v>105.14</c:v>
                </c:pt>
                <c:pt idx="2001">
                  <c:v>105.28</c:v>
                </c:pt>
                <c:pt idx="2002">
                  <c:v>105.38</c:v>
                </c:pt>
                <c:pt idx="2003">
                  <c:v>105.43</c:v>
                </c:pt>
                <c:pt idx="2004">
                  <c:v>105.41</c:v>
                </c:pt>
                <c:pt idx="2005">
                  <c:v>105.28</c:v>
                </c:pt>
                <c:pt idx="2006">
                  <c:v>105.12</c:v>
                </c:pt>
                <c:pt idx="2007">
                  <c:v>104.92</c:v>
                </c:pt>
                <c:pt idx="2008">
                  <c:v>104.72</c:v>
                </c:pt>
                <c:pt idx="2009">
                  <c:v>104.52</c:v>
                </c:pt>
                <c:pt idx="2010">
                  <c:v>104.35</c:v>
                </c:pt>
                <c:pt idx="2011">
                  <c:v>104.2</c:v>
                </c:pt>
                <c:pt idx="2012">
                  <c:v>104.1</c:v>
                </c:pt>
                <c:pt idx="2013">
                  <c:v>104.02</c:v>
                </c:pt>
                <c:pt idx="2014">
                  <c:v>103.98</c:v>
                </c:pt>
                <c:pt idx="2015">
                  <c:v>103.96</c:v>
                </c:pt>
                <c:pt idx="2016">
                  <c:v>103.95</c:v>
                </c:pt>
                <c:pt idx="2017">
                  <c:v>103.97</c:v>
                </c:pt>
                <c:pt idx="2018">
                  <c:v>104.01</c:v>
                </c:pt>
                <c:pt idx="2019">
                  <c:v>104.07</c:v>
                </c:pt>
                <c:pt idx="2020">
                  <c:v>104.19</c:v>
                </c:pt>
                <c:pt idx="2021">
                  <c:v>104.35</c:v>
                </c:pt>
                <c:pt idx="2022">
                  <c:v>104.59</c:v>
                </c:pt>
                <c:pt idx="2023">
                  <c:v>104.89</c:v>
                </c:pt>
                <c:pt idx="2024">
                  <c:v>105.23</c:v>
                </c:pt>
                <c:pt idx="2025">
                  <c:v>105.59</c:v>
                </c:pt>
                <c:pt idx="2026">
                  <c:v>105.92</c:v>
                </c:pt>
                <c:pt idx="2027">
                  <c:v>106.21</c:v>
                </c:pt>
                <c:pt idx="2028">
                  <c:v>106.45</c:v>
                </c:pt>
                <c:pt idx="2029">
                  <c:v>106.65</c:v>
                </c:pt>
                <c:pt idx="2030">
                  <c:v>106.84</c:v>
                </c:pt>
                <c:pt idx="2031">
                  <c:v>107.02</c:v>
                </c:pt>
                <c:pt idx="2032">
                  <c:v>107.2</c:v>
                </c:pt>
                <c:pt idx="2033">
                  <c:v>107.39</c:v>
                </c:pt>
                <c:pt idx="2034">
                  <c:v>107.6</c:v>
                </c:pt>
                <c:pt idx="2035">
                  <c:v>107.82</c:v>
                </c:pt>
                <c:pt idx="2036">
                  <c:v>108.07</c:v>
                </c:pt>
                <c:pt idx="2037">
                  <c:v>108.36</c:v>
                </c:pt>
              </c:numCache>
            </c:numRef>
          </c:yVal>
          <c:smooth val="0"/>
        </c:ser>
        <c:axId val="23795433"/>
        <c:axId val="83475269"/>
      </c:scatterChart>
      <c:valAx>
        <c:axId val="23795433"/>
        <c:scaling>
          <c:orientation val="minMax"/>
          <c:max val="8600"/>
          <c:min val="2000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269"/>
        <c:crossesAt val="0"/>
        <c:crossBetween val="midCat"/>
        <c:majorUnit val="200"/>
        <c:minorUnit val="100"/>
      </c:valAx>
      <c:valAx>
        <c:axId val="83475269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54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498718399759"/>
          <c:y val="0.0668511714462948"/>
          <c:w val="0.111700256320048"/>
          <c:h val="0.028630052011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P Comparison (STD, +Meth)</a:t>
            </a:r>
          </a:p>
        </c:rich>
      </c:tx>
      <c:layout>
        <c:manualLayout>
          <c:xMode val="edge"/>
          <c:yMode val="edge"/>
          <c:x val="0.372095967588783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HP Comparison"</c:f>
              <c:strCache>
                <c:ptCount val="1"/>
                <c:pt idx="0">
                  <c:v>HP Comparis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D Comparo'!$A$47:$A$669</c:f>
              <c:numCache>
                <c:formatCode>General</c:formatCode>
                <c:ptCount val="623"/>
                <c:pt idx="0">
                  <c:v>2200</c:v>
                </c:pt>
                <c:pt idx="1">
                  <c:v>2210</c:v>
                </c:pt>
                <c:pt idx="2">
                  <c:v>2220</c:v>
                </c:pt>
                <c:pt idx="3">
                  <c:v>2230</c:v>
                </c:pt>
                <c:pt idx="4">
                  <c:v>2240</c:v>
                </c:pt>
                <c:pt idx="5">
                  <c:v>2250</c:v>
                </c:pt>
                <c:pt idx="6">
                  <c:v>2260</c:v>
                </c:pt>
                <c:pt idx="7">
                  <c:v>2270</c:v>
                </c:pt>
                <c:pt idx="8">
                  <c:v>2280</c:v>
                </c:pt>
                <c:pt idx="9">
                  <c:v>2290</c:v>
                </c:pt>
                <c:pt idx="10">
                  <c:v>2300</c:v>
                </c:pt>
                <c:pt idx="11">
                  <c:v>2310</c:v>
                </c:pt>
                <c:pt idx="12">
                  <c:v>2320</c:v>
                </c:pt>
                <c:pt idx="13">
                  <c:v>2330</c:v>
                </c:pt>
                <c:pt idx="14">
                  <c:v>2340</c:v>
                </c:pt>
                <c:pt idx="15">
                  <c:v>2350</c:v>
                </c:pt>
                <c:pt idx="16">
                  <c:v>2360</c:v>
                </c:pt>
                <c:pt idx="17">
                  <c:v>2370</c:v>
                </c:pt>
                <c:pt idx="18">
                  <c:v>2380</c:v>
                </c:pt>
                <c:pt idx="19">
                  <c:v>2390</c:v>
                </c:pt>
                <c:pt idx="20">
                  <c:v>2400</c:v>
                </c:pt>
                <c:pt idx="21">
                  <c:v>2410</c:v>
                </c:pt>
                <c:pt idx="22">
                  <c:v>2420</c:v>
                </c:pt>
                <c:pt idx="23">
                  <c:v>2430</c:v>
                </c:pt>
                <c:pt idx="24">
                  <c:v>2440</c:v>
                </c:pt>
                <c:pt idx="25">
                  <c:v>2450</c:v>
                </c:pt>
                <c:pt idx="26">
                  <c:v>2460</c:v>
                </c:pt>
                <c:pt idx="27">
                  <c:v>2470</c:v>
                </c:pt>
                <c:pt idx="28">
                  <c:v>2480</c:v>
                </c:pt>
                <c:pt idx="29">
                  <c:v>2490</c:v>
                </c:pt>
                <c:pt idx="30">
                  <c:v>2500</c:v>
                </c:pt>
                <c:pt idx="31">
                  <c:v>2510</c:v>
                </c:pt>
                <c:pt idx="32">
                  <c:v>2520</c:v>
                </c:pt>
                <c:pt idx="33">
                  <c:v>2530</c:v>
                </c:pt>
                <c:pt idx="34">
                  <c:v>2540</c:v>
                </c:pt>
                <c:pt idx="35">
                  <c:v>2550</c:v>
                </c:pt>
                <c:pt idx="36">
                  <c:v>2560</c:v>
                </c:pt>
                <c:pt idx="37">
                  <c:v>2570</c:v>
                </c:pt>
                <c:pt idx="38">
                  <c:v>2580</c:v>
                </c:pt>
                <c:pt idx="39">
                  <c:v>2590</c:v>
                </c:pt>
                <c:pt idx="40">
                  <c:v>2600</c:v>
                </c:pt>
                <c:pt idx="41">
                  <c:v>2610</c:v>
                </c:pt>
                <c:pt idx="42">
                  <c:v>2620</c:v>
                </c:pt>
                <c:pt idx="43">
                  <c:v>2630</c:v>
                </c:pt>
                <c:pt idx="44">
                  <c:v>2640</c:v>
                </c:pt>
                <c:pt idx="45">
                  <c:v>2650</c:v>
                </c:pt>
                <c:pt idx="46">
                  <c:v>2660</c:v>
                </c:pt>
                <c:pt idx="47">
                  <c:v>2670</c:v>
                </c:pt>
                <c:pt idx="48">
                  <c:v>2680</c:v>
                </c:pt>
                <c:pt idx="49">
                  <c:v>2690</c:v>
                </c:pt>
                <c:pt idx="50">
                  <c:v>2700</c:v>
                </c:pt>
                <c:pt idx="51">
                  <c:v>2710</c:v>
                </c:pt>
                <c:pt idx="52">
                  <c:v>2720</c:v>
                </c:pt>
                <c:pt idx="53">
                  <c:v>2730</c:v>
                </c:pt>
                <c:pt idx="54">
                  <c:v>2740</c:v>
                </c:pt>
                <c:pt idx="55">
                  <c:v>2750</c:v>
                </c:pt>
                <c:pt idx="56">
                  <c:v>2760</c:v>
                </c:pt>
                <c:pt idx="57">
                  <c:v>2770</c:v>
                </c:pt>
                <c:pt idx="58">
                  <c:v>2780</c:v>
                </c:pt>
                <c:pt idx="59">
                  <c:v>2790</c:v>
                </c:pt>
                <c:pt idx="60">
                  <c:v>2800</c:v>
                </c:pt>
                <c:pt idx="61">
                  <c:v>2810</c:v>
                </c:pt>
                <c:pt idx="62">
                  <c:v>2820</c:v>
                </c:pt>
                <c:pt idx="63">
                  <c:v>2830</c:v>
                </c:pt>
                <c:pt idx="64">
                  <c:v>2840</c:v>
                </c:pt>
                <c:pt idx="65">
                  <c:v>2850</c:v>
                </c:pt>
                <c:pt idx="66">
                  <c:v>2860</c:v>
                </c:pt>
                <c:pt idx="67">
                  <c:v>2870</c:v>
                </c:pt>
                <c:pt idx="68">
                  <c:v>2880</c:v>
                </c:pt>
                <c:pt idx="69">
                  <c:v>2890</c:v>
                </c:pt>
                <c:pt idx="70">
                  <c:v>2900</c:v>
                </c:pt>
                <c:pt idx="71">
                  <c:v>2910</c:v>
                </c:pt>
                <c:pt idx="72">
                  <c:v>2920</c:v>
                </c:pt>
                <c:pt idx="73">
                  <c:v>2930</c:v>
                </c:pt>
                <c:pt idx="74">
                  <c:v>2940</c:v>
                </c:pt>
                <c:pt idx="75">
                  <c:v>2950</c:v>
                </c:pt>
                <c:pt idx="76">
                  <c:v>2960</c:v>
                </c:pt>
                <c:pt idx="77">
                  <c:v>2970</c:v>
                </c:pt>
                <c:pt idx="78">
                  <c:v>2980</c:v>
                </c:pt>
                <c:pt idx="79">
                  <c:v>2990</c:v>
                </c:pt>
                <c:pt idx="80">
                  <c:v>3000</c:v>
                </c:pt>
                <c:pt idx="81">
                  <c:v>3010</c:v>
                </c:pt>
                <c:pt idx="82">
                  <c:v>3020</c:v>
                </c:pt>
                <c:pt idx="83">
                  <c:v>3030</c:v>
                </c:pt>
                <c:pt idx="84">
                  <c:v>3040</c:v>
                </c:pt>
                <c:pt idx="85">
                  <c:v>3050</c:v>
                </c:pt>
                <c:pt idx="86">
                  <c:v>3060</c:v>
                </c:pt>
                <c:pt idx="87">
                  <c:v>3070</c:v>
                </c:pt>
                <c:pt idx="88">
                  <c:v>3080</c:v>
                </c:pt>
                <c:pt idx="89">
                  <c:v>3090</c:v>
                </c:pt>
                <c:pt idx="90">
                  <c:v>3100</c:v>
                </c:pt>
                <c:pt idx="91">
                  <c:v>3110</c:v>
                </c:pt>
                <c:pt idx="92">
                  <c:v>3120</c:v>
                </c:pt>
                <c:pt idx="93">
                  <c:v>3130</c:v>
                </c:pt>
                <c:pt idx="94">
                  <c:v>3140</c:v>
                </c:pt>
                <c:pt idx="95">
                  <c:v>3150</c:v>
                </c:pt>
                <c:pt idx="96">
                  <c:v>3160</c:v>
                </c:pt>
                <c:pt idx="97">
                  <c:v>3170</c:v>
                </c:pt>
                <c:pt idx="98">
                  <c:v>3180</c:v>
                </c:pt>
                <c:pt idx="99">
                  <c:v>3190</c:v>
                </c:pt>
                <c:pt idx="100">
                  <c:v>3200</c:v>
                </c:pt>
                <c:pt idx="101">
                  <c:v>3210</c:v>
                </c:pt>
                <c:pt idx="102">
                  <c:v>3220</c:v>
                </c:pt>
                <c:pt idx="103">
                  <c:v>3230</c:v>
                </c:pt>
                <c:pt idx="104">
                  <c:v>3240</c:v>
                </c:pt>
                <c:pt idx="105">
                  <c:v>3250</c:v>
                </c:pt>
                <c:pt idx="106">
                  <c:v>3260</c:v>
                </c:pt>
                <c:pt idx="107">
                  <c:v>3270</c:v>
                </c:pt>
                <c:pt idx="108">
                  <c:v>3280</c:v>
                </c:pt>
                <c:pt idx="109">
                  <c:v>3290</c:v>
                </c:pt>
                <c:pt idx="110">
                  <c:v>3300</c:v>
                </c:pt>
                <c:pt idx="111">
                  <c:v>3310</c:v>
                </c:pt>
                <c:pt idx="112">
                  <c:v>3320</c:v>
                </c:pt>
                <c:pt idx="113">
                  <c:v>3330</c:v>
                </c:pt>
                <c:pt idx="114">
                  <c:v>3340</c:v>
                </c:pt>
                <c:pt idx="115">
                  <c:v>3350</c:v>
                </c:pt>
                <c:pt idx="116">
                  <c:v>3360</c:v>
                </c:pt>
                <c:pt idx="117">
                  <c:v>3370</c:v>
                </c:pt>
                <c:pt idx="118">
                  <c:v>3380</c:v>
                </c:pt>
                <c:pt idx="119">
                  <c:v>3390</c:v>
                </c:pt>
                <c:pt idx="120">
                  <c:v>3400</c:v>
                </c:pt>
                <c:pt idx="121">
                  <c:v>3410</c:v>
                </c:pt>
                <c:pt idx="122">
                  <c:v>3420</c:v>
                </c:pt>
                <c:pt idx="123">
                  <c:v>3430</c:v>
                </c:pt>
                <c:pt idx="124">
                  <c:v>3440</c:v>
                </c:pt>
                <c:pt idx="125">
                  <c:v>3450</c:v>
                </c:pt>
                <c:pt idx="126">
                  <c:v>3460</c:v>
                </c:pt>
                <c:pt idx="127">
                  <c:v>3470</c:v>
                </c:pt>
                <c:pt idx="128">
                  <c:v>3480</c:v>
                </c:pt>
                <c:pt idx="129">
                  <c:v>3490</c:v>
                </c:pt>
                <c:pt idx="130">
                  <c:v>3500</c:v>
                </c:pt>
                <c:pt idx="131">
                  <c:v>3510</c:v>
                </c:pt>
                <c:pt idx="132">
                  <c:v>3520</c:v>
                </c:pt>
                <c:pt idx="133">
                  <c:v>3530</c:v>
                </c:pt>
                <c:pt idx="134">
                  <c:v>3540</c:v>
                </c:pt>
                <c:pt idx="135">
                  <c:v>3550</c:v>
                </c:pt>
                <c:pt idx="136">
                  <c:v>3560</c:v>
                </c:pt>
                <c:pt idx="137">
                  <c:v>3570</c:v>
                </c:pt>
                <c:pt idx="138">
                  <c:v>3580</c:v>
                </c:pt>
                <c:pt idx="139">
                  <c:v>3590</c:v>
                </c:pt>
                <c:pt idx="140">
                  <c:v>3600</c:v>
                </c:pt>
                <c:pt idx="141">
                  <c:v>3610</c:v>
                </c:pt>
                <c:pt idx="142">
                  <c:v>3620</c:v>
                </c:pt>
                <c:pt idx="143">
                  <c:v>3630</c:v>
                </c:pt>
                <c:pt idx="144">
                  <c:v>3640</c:v>
                </c:pt>
                <c:pt idx="145">
                  <c:v>3650</c:v>
                </c:pt>
                <c:pt idx="146">
                  <c:v>3660</c:v>
                </c:pt>
                <c:pt idx="147">
                  <c:v>3670</c:v>
                </c:pt>
                <c:pt idx="148">
                  <c:v>3680</c:v>
                </c:pt>
                <c:pt idx="149">
                  <c:v>3690</c:v>
                </c:pt>
                <c:pt idx="150">
                  <c:v>3700</c:v>
                </c:pt>
                <c:pt idx="151">
                  <c:v>3710</c:v>
                </c:pt>
                <c:pt idx="152">
                  <c:v>3720</c:v>
                </c:pt>
                <c:pt idx="153">
                  <c:v>3730</c:v>
                </c:pt>
                <c:pt idx="154">
                  <c:v>3740</c:v>
                </c:pt>
                <c:pt idx="155">
                  <c:v>3750</c:v>
                </c:pt>
                <c:pt idx="156">
                  <c:v>3760</c:v>
                </c:pt>
                <c:pt idx="157">
                  <c:v>3770</c:v>
                </c:pt>
                <c:pt idx="158">
                  <c:v>3780</c:v>
                </c:pt>
                <c:pt idx="159">
                  <c:v>3790</c:v>
                </c:pt>
                <c:pt idx="160">
                  <c:v>3800</c:v>
                </c:pt>
                <c:pt idx="161">
                  <c:v>3810</c:v>
                </c:pt>
                <c:pt idx="162">
                  <c:v>3820</c:v>
                </c:pt>
                <c:pt idx="163">
                  <c:v>3830</c:v>
                </c:pt>
                <c:pt idx="164">
                  <c:v>3840</c:v>
                </c:pt>
                <c:pt idx="165">
                  <c:v>3850</c:v>
                </c:pt>
                <c:pt idx="166">
                  <c:v>3860</c:v>
                </c:pt>
                <c:pt idx="167">
                  <c:v>3870</c:v>
                </c:pt>
                <c:pt idx="168">
                  <c:v>3880</c:v>
                </c:pt>
                <c:pt idx="169">
                  <c:v>3890</c:v>
                </c:pt>
                <c:pt idx="170">
                  <c:v>3900</c:v>
                </c:pt>
                <c:pt idx="171">
                  <c:v>3910</c:v>
                </c:pt>
                <c:pt idx="172">
                  <c:v>3920</c:v>
                </c:pt>
                <c:pt idx="173">
                  <c:v>3930</c:v>
                </c:pt>
                <c:pt idx="174">
                  <c:v>3940</c:v>
                </c:pt>
                <c:pt idx="175">
                  <c:v>3950</c:v>
                </c:pt>
                <c:pt idx="176">
                  <c:v>3960</c:v>
                </c:pt>
                <c:pt idx="177">
                  <c:v>3970</c:v>
                </c:pt>
                <c:pt idx="178">
                  <c:v>3980</c:v>
                </c:pt>
                <c:pt idx="179">
                  <c:v>3990</c:v>
                </c:pt>
                <c:pt idx="180">
                  <c:v>4000</c:v>
                </c:pt>
                <c:pt idx="181">
                  <c:v>4010</c:v>
                </c:pt>
                <c:pt idx="182">
                  <c:v>4020</c:v>
                </c:pt>
                <c:pt idx="183">
                  <c:v>4030</c:v>
                </c:pt>
                <c:pt idx="184">
                  <c:v>4040</c:v>
                </c:pt>
                <c:pt idx="185">
                  <c:v>4050</c:v>
                </c:pt>
                <c:pt idx="186">
                  <c:v>4060</c:v>
                </c:pt>
                <c:pt idx="187">
                  <c:v>4070</c:v>
                </c:pt>
                <c:pt idx="188">
                  <c:v>4080</c:v>
                </c:pt>
                <c:pt idx="189">
                  <c:v>4090</c:v>
                </c:pt>
                <c:pt idx="190">
                  <c:v>4100</c:v>
                </c:pt>
                <c:pt idx="191">
                  <c:v>4110</c:v>
                </c:pt>
                <c:pt idx="192">
                  <c:v>4120</c:v>
                </c:pt>
                <c:pt idx="193">
                  <c:v>4130</c:v>
                </c:pt>
                <c:pt idx="194">
                  <c:v>4140</c:v>
                </c:pt>
                <c:pt idx="195">
                  <c:v>4150</c:v>
                </c:pt>
                <c:pt idx="196">
                  <c:v>4160</c:v>
                </c:pt>
                <c:pt idx="197">
                  <c:v>4170</c:v>
                </c:pt>
                <c:pt idx="198">
                  <c:v>4180</c:v>
                </c:pt>
                <c:pt idx="199">
                  <c:v>4190</c:v>
                </c:pt>
                <c:pt idx="200">
                  <c:v>4200</c:v>
                </c:pt>
                <c:pt idx="201">
                  <c:v>4210</c:v>
                </c:pt>
                <c:pt idx="202">
                  <c:v>4220</c:v>
                </c:pt>
                <c:pt idx="203">
                  <c:v>4230</c:v>
                </c:pt>
                <c:pt idx="204">
                  <c:v>4240</c:v>
                </c:pt>
                <c:pt idx="205">
                  <c:v>4250</c:v>
                </c:pt>
                <c:pt idx="206">
                  <c:v>4260</c:v>
                </c:pt>
                <c:pt idx="207">
                  <c:v>4270</c:v>
                </c:pt>
                <c:pt idx="208">
                  <c:v>4280</c:v>
                </c:pt>
                <c:pt idx="209">
                  <c:v>4290</c:v>
                </c:pt>
                <c:pt idx="210">
                  <c:v>4300</c:v>
                </c:pt>
                <c:pt idx="211">
                  <c:v>4310</c:v>
                </c:pt>
                <c:pt idx="212">
                  <c:v>4320</c:v>
                </c:pt>
                <c:pt idx="213">
                  <c:v>4330</c:v>
                </c:pt>
                <c:pt idx="214">
                  <c:v>4340</c:v>
                </c:pt>
                <c:pt idx="215">
                  <c:v>4350</c:v>
                </c:pt>
                <c:pt idx="216">
                  <c:v>4360</c:v>
                </c:pt>
                <c:pt idx="217">
                  <c:v>4370</c:v>
                </c:pt>
                <c:pt idx="218">
                  <c:v>4380</c:v>
                </c:pt>
                <c:pt idx="219">
                  <c:v>4390</c:v>
                </c:pt>
                <c:pt idx="220">
                  <c:v>4400</c:v>
                </c:pt>
                <c:pt idx="221">
                  <c:v>4410</c:v>
                </c:pt>
                <c:pt idx="222">
                  <c:v>4420</c:v>
                </c:pt>
                <c:pt idx="223">
                  <c:v>4430</c:v>
                </c:pt>
                <c:pt idx="224">
                  <c:v>4440</c:v>
                </c:pt>
                <c:pt idx="225">
                  <c:v>4450</c:v>
                </c:pt>
                <c:pt idx="226">
                  <c:v>4460</c:v>
                </c:pt>
                <c:pt idx="227">
                  <c:v>4470</c:v>
                </c:pt>
                <c:pt idx="228">
                  <c:v>4480</c:v>
                </c:pt>
                <c:pt idx="229">
                  <c:v>4490</c:v>
                </c:pt>
                <c:pt idx="230">
                  <c:v>4500</c:v>
                </c:pt>
                <c:pt idx="231">
                  <c:v>4510</c:v>
                </c:pt>
                <c:pt idx="232">
                  <c:v>4520</c:v>
                </c:pt>
                <c:pt idx="233">
                  <c:v>4530</c:v>
                </c:pt>
                <c:pt idx="234">
                  <c:v>4540</c:v>
                </c:pt>
                <c:pt idx="235">
                  <c:v>4550</c:v>
                </c:pt>
                <c:pt idx="236">
                  <c:v>4560</c:v>
                </c:pt>
                <c:pt idx="237">
                  <c:v>4570</c:v>
                </c:pt>
                <c:pt idx="238">
                  <c:v>4580</c:v>
                </c:pt>
                <c:pt idx="239">
                  <c:v>4590</c:v>
                </c:pt>
                <c:pt idx="240">
                  <c:v>4600</c:v>
                </c:pt>
                <c:pt idx="241">
                  <c:v>4610</c:v>
                </c:pt>
                <c:pt idx="242">
                  <c:v>4620</c:v>
                </c:pt>
                <c:pt idx="243">
                  <c:v>4630</c:v>
                </c:pt>
                <c:pt idx="244">
                  <c:v>4640</c:v>
                </c:pt>
                <c:pt idx="245">
                  <c:v>4650</c:v>
                </c:pt>
                <c:pt idx="246">
                  <c:v>4660</c:v>
                </c:pt>
                <c:pt idx="247">
                  <c:v>4670</c:v>
                </c:pt>
                <c:pt idx="248">
                  <c:v>4680</c:v>
                </c:pt>
                <c:pt idx="249">
                  <c:v>4690</c:v>
                </c:pt>
                <c:pt idx="250">
                  <c:v>4700</c:v>
                </c:pt>
                <c:pt idx="251">
                  <c:v>4710</c:v>
                </c:pt>
                <c:pt idx="252">
                  <c:v>4720</c:v>
                </c:pt>
                <c:pt idx="253">
                  <c:v>4730</c:v>
                </c:pt>
                <c:pt idx="254">
                  <c:v>4740</c:v>
                </c:pt>
                <c:pt idx="255">
                  <c:v>4750</c:v>
                </c:pt>
                <c:pt idx="256">
                  <c:v>4760</c:v>
                </c:pt>
                <c:pt idx="257">
                  <c:v>4770</c:v>
                </c:pt>
                <c:pt idx="258">
                  <c:v>4780</c:v>
                </c:pt>
                <c:pt idx="259">
                  <c:v>4790</c:v>
                </c:pt>
                <c:pt idx="260">
                  <c:v>4800</c:v>
                </c:pt>
                <c:pt idx="261">
                  <c:v>4810</c:v>
                </c:pt>
                <c:pt idx="262">
                  <c:v>4820</c:v>
                </c:pt>
                <c:pt idx="263">
                  <c:v>4830</c:v>
                </c:pt>
                <c:pt idx="264">
                  <c:v>4840</c:v>
                </c:pt>
                <c:pt idx="265">
                  <c:v>4850</c:v>
                </c:pt>
                <c:pt idx="266">
                  <c:v>4860</c:v>
                </c:pt>
                <c:pt idx="267">
                  <c:v>4870</c:v>
                </c:pt>
                <c:pt idx="268">
                  <c:v>4880</c:v>
                </c:pt>
                <c:pt idx="269">
                  <c:v>4890</c:v>
                </c:pt>
                <c:pt idx="270">
                  <c:v>4900</c:v>
                </c:pt>
                <c:pt idx="271">
                  <c:v>4910</c:v>
                </c:pt>
                <c:pt idx="272">
                  <c:v>4920</c:v>
                </c:pt>
                <c:pt idx="273">
                  <c:v>4930</c:v>
                </c:pt>
                <c:pt idx="274">
                  <c:v>4940</c:v>
                </c:pt>
                <c:pt idx="275">
                  <c:v>4950</c:v>
                </c:pt>
                <c:pt idx="276">
                  <c:v>4960</c:v>
                </c:pt>
                <c:pt idx="277">
                  <c:v>4970</c:v>
                </c:pt>
                <c:pt idx="278">
                  <c:v>4980</c:v>
                </c:pt>
                <c:pt idx="279">
                  <c:v>4990</c:v>
                </c:pt>
                <c:pt idx="280">
                  <c:v>5000</c:v>
                </c:pt>
                <c:pt idx="281">
                  <c:v>5010</c:v>
                </c:pt>
                <c:pt idx="282">
                  <c:v>5020</c:v>
                </c:pt>
                <c:pt idx="283">
                  <c:v>5030</c:v>
                </c:pt>
                <c:pt idx="284">
                  <c:v>5040</c:v>
                </c:pt>
                <c:pt idx="285">
                  <c:v>5050</c:v>
                </c:pt>
                <c:pt idx="286">
                  <c:v>5060</c:v>
                </c:pt>
                <c:pt idx="287">
                  <c:v>5070</c:v>
                </c:pt>
                <c:pt idx="288">
                  <c:v>5080</c:v>
                </c:pt>
                <c:pt idx="289">
                  <c:v>5090</c:v>
                </c:pt>
                <c:pt idx="290">
                  <c:v>5100</c:v>
                </c:pt>
                <c:pt idx="291">
                  <c:v>5110</c:v>
                </c:pt>
                <c:pt idx="292">
                  <c:v>5120</c:v>
                </c:pt>
                <c:pt idx="293">
                  <c:v>5130</c:v>
                </c:pt>
                <c:pt idx="294">
                  <c:v>5140</c:v>
                </c:pt>
                <c:pt idx="295">
                  <c:v>5150</c:v>
                </c:pt>
                <c:pt idx="296">
                  <c:v>5160</c:v>
                </c:pt>
                <c:pt idx="297">
                  <c:v>5170</c:v>
                </c:pt>
                <c:pt idx="298">
                  <c:v>5180</c:v>
                </c:pt>
                <c:pt idx="299">
                  <c:v>5190</c:v>
                </c:pt>
                <c:pt idx="300">
                  <c:v>5200</c:v>
                </c:pt>
                <c:pt idx="301">
                  <c:v>5210</c:v>
                </c:pt>
                <c:pt idx="302">
                  <c:v>5220</c:v>
                </c:pt>
                <c:pt idx="303">
                  <c:v>5230</c:v>
                </c:pt>
                <c:pt idx="304">
                  <c:v>5240</c:v>
                </c:pt>
                <c:pt idx="305">
                  <c:v>5250</c:v>
                </c:pt>
                <c:pt idx="306">
                  <c:v>5260</c:v>
                </c:pt>
                <c:pt idx="307">
                  <c:v>5270</c:v>
                </c:pt>
                <c:pt idx="308">
                  <c:v>5280</c:v>
                </c:pt>
                <c:pt idx="309">
                  <c:v>5290</c:v>
                </c:pt>
                <c:pt idx="310">
                  <c:v>5300</c:v>
                </c:pt>
                <c:pt idx="311">
                  <c:v>5310</c:v>
                </c:pt>
                <c:pt idx="312">
                  <c:v>5320</c:v>
                </c:pt>
                <c:pt idx="313">
                  <c:v>5330</c:v>
                </c:pt>
                <c:pt idx="314">
                  <c:v>5340</c:v>
                </c:pt>
                <c:pt idx="315">
                  <c:v>5350</c:v>
                </c:pt>
                <c:pt idx="316">
                  <c:v>5360</c:v>
                </c:pt>
                <c:pt idx="317">
                  <c:v>5370</c:v>
                </c:pt>
                <c:pt idx="318">
                  <c:v>5380</c:v>
                </c:pt>
                <c:pt idx="319">
                  <c:v>5390</c:v>
                </c:pt>
                <c:pt idx="320">
                  <c:v>5400</c:v>
                </c:pt>
                <c:pt idx="321">
                  <c:v>5410</c:v>
                </c:pt>
                <c:pt idx="322">
                  <c:v>5420</c:v>
                </c:pt>
                <c:pt idx="323">
                  <c:v>5430</c:v>
                </c:pt>
                <c:pt idx="324">
                  <c:v>5440</c:v>
                </c:pt>
                <c:pt idx="325">
                  <c:v>5450</c:v>
                </c:pt>
                <c:pt idx="326">
                  <c:v>5460</c:v>
                </c:pt>
                <c:pt idx="327">
                  <c:v>5470</c:v>
                </c:pt>
                <c:pt idx="328">
                  <c:v>5480</c:v>
                </c:pt>
                <c:pt idx="329">
                  <c:v>5490</c:v>
                </c:pt>
                <c:pt idx="330">
                  <c:v>5500</c:v>
                </c:pt>
                <c:pt idx="331">
                  <c:v>5510</c:v>
                </c:pt>
                <c:pt idx="332">
                  <c:v>5520</c:v>
                </c:pt>
                <c:pt idx="333">
                  <c:v>5530</c:v>
                </c:pt>
                <c:pt idx="334">
                  <c:v>5540</c:v>
                </c:pt>
                <c:pt idx="335">
                  <c:v>5550</c:v>
                </c:pt>
                <c:pt idx="336">
                  <c:v>5560</c:v>
                </c:pt>
                <c:pt idx="337">
                  <c:v>5570</c:v>
                </c:pt>
                <c:pt idx="338">
                  <c:v>5580</c:v>
                </c:pt>
                <c:pt idx="339">
                  <c:v>5590</c:v>
                </c:pt>
                <c:pt idx="340">
                  <c:v>5600</c:v>
                </c:pt>
                <c:pt idx="341">
                  <c:v>5610</c:v>
                </c:pt>
                <c:pt idx="342">
                  <c:v>5620</c:v>
                </c:pt>
                <c:pt idx="343">
                  <c:v>5630</c:v>
                </c:pt>
                <c:pt idx="344">
                  <c:v>5640</c:v>
                </c:pt>
                <c:pt idx="345">
                  <c:v>5650</c:v>
                </c:pt>
                <c:pt idx="346">
                  <c:v>5660</c:v>
                </c:pt>
                <c:pt idx="347">
                  <c:v>5670</c:v>
                </c:pt>
                <c:pt idx="348">
                  <c:v>5680</c:v>
                </c:pt>
                <c:pt idx="349">
                  <c:v>5690</c:v>
                </c:pt>
                <c:pt idx="350">
                  <c:v>5700</c:v>
                </c:pt>
                <c:pt idx="351">
                  <c:v>5710</c:v>
                </c:pt>
                <c:pt idx="352">
                  <c:v>5720</c:v>
                </c:pt>
                <c:pt idx="353">
                  <c:v>5730</c:v>
                </c:pt>
                <c:pt idx="354">
                  <c:v>5740</c:v>
                </c:pt>
                <c:pt idx="355">
                  <c:v>5750</c:v>
                </c:pt>
                <c:pt idx="356">
                  <c:v>5760</c:v>
                </c:pt>
                <c:pt idx="357">
                  <c:v>5770</c:v>
                </c:pt>
                <c:pt idx="358">
                  <c:v>5780</c:v>
                </c:pt>
                <c:pt idx="359">
                  <c:v>5790</c:v>
                </c:pt>
                <c:pt idx="360">
                  <c:v>5800</c:v>
                </c:pt>
                <c:pt idx="361">
                  <c:v>5810</c:v>
                </c:pt>
                <c:pt idx="362">
                  <c:v>5820</c:v>
                </c:pt>
                <c:pt idx="363">
                  <c:v>5830</c:v>
                </c:pt>
                <c:pt idx="364">
                  <c:v>5840</c:v>
                </c:pt>
                <c:pt idx="365">
                  <c:v>5850</c:v>
                </c:pt>
                <c:pt idx="366">
                  <c:v>5860</c:v>
                </c:pt>
                <c:pt idx="367">
                  <c:v>5870</c:v>
                </c:pt>
                <c:pt idx="368">
                  <c:v>5880</c:v>
                </c:pt>
                <c:pt idx="369">
                  <c:v>5890</c:v>
                </c:pt>
                <c:pt idx="370">
                  <c:v>5900</c:v>
                </c:pt>
                <c:pt idx="371">
                  <c:v>5910</c:v>
                </c:pt>
                <c:pt idx="372">
                  <c:v>5920</c:v>
                </c:pt>
                <c:pt idx="373">
                  <c:v>5930</c:v>
                </c:pt>
                <c:pt idx="374">
                  <c:v>5940</c:v>
                </c:pt>
                <c:pt idx="375">
                  <c:v>5950</c:v>
                </c:pt>
                <c:pt idx="376">
                  <c:v>5960</c:v>
                </c:pt>
                <c:pt idx="377">
                  <c:v>5970</c:v>
                </c:pt>
                <c:pt idx="378">
                  <c:v>5980</c:v>
                </c:pt>
                <c:pt idx="379">
                  <c:v>5990</c:v>
                </c:pt>
                <c:pt idx="380">
                  <c:v>6000</c:v>
                </c:pt>
                <c:pt idx="381">
                  <c:v>6010</c:v>
                </c:pt>
                <c:pt idx="382">
                  <c:v>6020</c:v>
                </c:pt>
                <c:pt idx="383">
                  <c:v>6030</c:v>
                </c:pt>
                <c:pt idx="384">
                  <c:v>6040</c:v>
                </c:pt>
                <c:pt idx="385">
                  <c:v>6050</c:v>
                </c:pt>
                <c:pt idx="386">
                  <c:v>6060</c:v>
                </c:pt>
                <c:pt idx="387">
                  <c:v>6070</c:v>
                </c:pt>
                <c:pt idx="388">
                  <c:v>6080</c:v>
                </c:pt>
                <c:pt idx="389">
                  <c:v>6090</c:v>
                </c:pt>
                <c:pt idx="390">
                  <c:v>6100</c:v>
                </c:pt>
                <c:pt idx="391">
                  <c:v>6110</c:v>
                </c:pt>
                <c:pt idx="392">
                  <c:v>6120</c:v>
                </c:pt>
                <c:pt idx="393">
                  <c:v>6130</c:v>
                </c:pt>
                <c:pt idx="394">
                  <c:v>6140</c:v>
                </c:pt>
                <c:pt idx="395">
                  <c:v>6150</c:v>
                </c:pt>
                <c:pt idx="396">
                  <c:v>6160</c:v>
                </c:pt>
                <c:pt idx="397">
                  <c:v>6170</c:v>
                </c:pt>
                <c:pt idx="398">
                  <c:v>6180</c:v>
                </c:pt>
                <c:pt idx="399">
                  <c:v>6190</c:v>
                </c:pt>
                <c:pt idx="400">
                  <c:v>6200</c:v>
                </c:pt>
                <c:pt idx="401">
                  <c:v>6210</c:v>
                </c:pt>
                <c:pt idx="402">
                  <c:v>6220</c:v>
                </c:pt>
                <c:pt idx="403">
                  <c:v>6230</c:v>
                </c:pt>
                <c:pt idx="404">
                  <c:v>6240</c:v>
                </c:pt>
                <c:pt idx="405">
                  <c:v>6250</c:v>
                </c:pt>
                <c:pt idx="406">
                  <c:v>6260</c:v>
                </c:pt>
                <c:pt idx="407">
                  <c:v>6270</c:v>
                </c:pt>
                <c:pt idx="408">
                  <c:v>6280</c:v>
                </c:pt>
                <c:pt idx="409">
                  <c:v>6290</c:v>
                </c:pt>
                <c:pt idx="410">
                  <c:v>6300</c:v>
                </c:pt>
                <c:pt idx="411">
                  <c:v>6310</c:v>
                </c:pt>
                <c:pt idx="412">
                  <c:v>6320</c:v>
                </c:pt>
                <c:pt idx="413">
                  <c:v>6330</c:v>
                </c:pt>
                <c:pt idx="414">
                  <c:v>6340</c:v>
                </c:pt>
                <c:pt idx="415">
                  <c:v>6350</c:v>
                </c:pt>
                <c:pt idx="416">
                  <c:v>6360</c:v>
                </c:pt>
                <c:pt idx="417">
                  <c:v>6370</c:v>
                </c:pt>
                <c:pt idx="418">
                  <c:v>6380</c:v>
                </c:pt>
                <c:pt idx="419">
                  <c:v>6390</c:v>
                </c:pt>
                <c:pt idx="420">
                  <c:v>6400</c:v>
                </c:pt>
                <c:pt idx="421">
                  <c:v>6410</c:v>
                </c:pt>
                <c:pt idx="422">
                  <c:v>6420</c:v>
                </c:pt>
                <c:pt idx="423">
                  <c:v>6430</c:v>
                </c:pt>
                <c:pt idx="424">
                  <c:v>6440</c:v>
                </c:pt>
                <c:pt idx="425">
                  <c:v>6450</c:v>
                </c:pt>
                <c:pt idx="426">
                  <c:v>6460</c:v>
                </c:pt>
                <c:pt idx="427">
                  <c:v>6470</c:v>
                </c:pt>
                <c:pt idx="428">
                  <c:v>6480</c:v>
                </c:pt>
                <c:pt idx="429">
                  <c:v>6490</c:v>
                </c:pt>
                <c:pt idx="430">
                  <c:v>6500</c:v>
                </c:pt>
                <c:pt idx="431">
                  <c:v>6510</c:v>
                </c:pt>
                <c:pt idx="432">
                  <c:v>6520</c:v>
                </c:pt>
                <c:pt idx="433">
                  <c:v>6530</c:v>
                </c:pt>
                <c:pt idx="434">
                  <c:v>6540</c:v>
                </c:pt>
                <c:pt idx="435">
                  <c:v>6550</c:v>
                </c:pt>
                <c:pt idx="436">
                  <c:v>6560</c:v>
                </c:pt>
                <c:pt idx="437">
                  <c:v>6570</c:v>
                </c:pt>
                <c:pt idx="438">
                  <c:v>6580</c:v>
                </c:pt>
                <c:pt idx="439">
                  <c:v>6590</c:v>
                </c:pt>
                <c:pt idx="440">
                  <c:v>6600</c:v>
                </c:pt>
                <c:pt idx="441">
                  <c:v>6610</c:v>
                </c:pt>
                <c:pt idx="442">
                  <c:v>6620</c:v>
                </c:pt>
                <c:pt idx="443">
                  <c:v>6630</c:v>
                </c:pt>
                <c:pt idx="444">
                  <c:v>6640</c:v>
                </c:pt>
                <c:pt idx="445">
                  <c:v>6650</c:v>
                </c:pt>
                <c:pt idx="446">
                  <c:v>6660</c:v>
                </c:pt>
                <c:pt idx="447">
                  <c:v>6670</c:v>
                </c:pt>
                <c:pt idx="448">
                  <c:v>6680</c:v>
                </c:pt>
                <c:pt idx="449">
                  <c:v>6690</c:v>
                </c:pt>
                <c:pt idx="450">
                  <c:v>6700</c:v>
                </c:pt>
                <c:pt idx="451">
                  <c:v>6710</c:v>
                </c:pt>
                <c:pt idx="452">
                  <c:v>6720</c:v>
                </c:pt>
                <c:pt idx="453">
                  <c:v>6730</c:v>
                </c:pt>
                <c:pt idx="454">
                  <c:v>6740</c:v>
                </c:pt>
                <c:pt idx="455">
                  <c:v>6750</c:v>
                </c:pt>
                <c:pt idx="456">
                  <c:v>6760</c:v>
                </c:pt>
                <c:pt idx="457">
                  <c:v>6770</c:v>
                </c:pt>
                <c:pt idx="458">
                  <c:v>6780</c:v>
                </c:pt>
                <c:pt idx="459">
                  <c:v>6790</c:v>
                </c:pt>
                <c:pt idx="460">
                  <c:v>6800</c:v>
                </c:pt>
                <c:pt idx="461">
                  <c:v>6810</c:v>
                </c:pt>
                <c:pt idx="462">
                  <c:v>6820</c:v>
                </c:pt>
                <c:pt idx="463">
                  <c:v>6830</c:v>
                </c:pt>
                <c:pt idx="464">
                  <c:v>6840</c:v>
                </c:pt>
                <c:pt idx="465">
                  <c:v>6850</c:v>
                </c:pt>
                <c:pt idx="466">
                  <c:v>6860</c:v>
                </c:pt>
                <c:pt idx="467">
                  <c:v>6870</c:v>
                </c:pt>
                <c:pt idx="468">
                  <c:v>6880</c:v>
                </c:pt>
                <c:pt idx="469">
                  <c:v>6890</c:v>
                </c:pt>
                <c:pt idx="470">
                  <c:v>6900</c:v>
                </c:pt>
                <c:pt idx="471">
                  <c:v>6910</c:v>
                </c:pt>
                <c:pt idx="472">
                  <c:v>6920</c:v>
                </c:pt>
                <c:pt idx="473">
                  <c:v>6930</c:v>
                </c:pt>
                <c:pt idx="474">
                  <c:v>6940</c:v>
                </c:pt>
                <c:pt idx="475">
                  <c:v>6950</c:v>
                </c:pt>
                <c:pt idx="476">
                  <c:v>6960</c:v>
                </c:pt>
                <c:pt idx="477">
                  <c:v>6970</c:v>
                </c:pt>
                <c:pt idx="478">
                  <c:v>6980</c:v>
                </c:pt>
                <c:pt idx="479">
                  <c:v>6990</c:v>
                </c:pt>
                <c:pt idx="480">
                  <c:v>7000</c:v>
                </c:pt>
                <c:pt idx="481">
                  <c:v>7010</c:v>
                </c:pt>
                <c:pt idx="482">
                  <c:v>7020</c:v>
                </c:pt>
                <c:pt idx="483">
                  <c:v>7030</c:v>
                </c:pt>
                <c:pt idx="484">
                  <c:v>7040</c:v>
                </c:pt>
                <c:pt idx="485">
                  <c:v>7050</c:v>
                </c:pt>
                <c:pt idx="486">
                  <c:v>7060</c:v>
                </c:pt>
                <c:pt idx="487">
                  <c:v>7070</c:v>
                </c:pt>
                <c:pt idx="488">
                  <c:v>7080</c:v>
                </c:pt>
                <c:pt idx="489">
                  <c:v>7090</c:v>
                </c:pt>
                <c:pt idx="490">
                  <c:v>7100</c:v>
                </c:pt>
                <c:pt idx="491">
                  <c:v>7110</c:v>
                </c:pt>
                <c:pt idx="492">
                  <c:v>7120</c:v>
                </c:pt>
                <c:pt idx="493">
                  <c:v>7130</c:v>
                </c:pt>
                <c:pt idx="494">
                  <c:v>7140</c:v>
                </c:pt>
                <c:pt idx="495">
                  <c:v>7150</c:v>
                </c:pt>
                <c:pt idx="496">
                  <c:v>7160</c:v>
                </c:pt>
                <c:pt idx="497">
                  <c:v>7170</c:v>
                </c:pt>
                <c:pt idx="498">
                  <c:v>7180</c:v>
                </c:pt>
                <c:pt idx="499">
                  <c:v>7190</c:v>
                </c:pt>
                <c:pt idx="500">
                  <c:v>7200</c:v>
                </c:pt>
                <c:pt idx="501">
                  <c:v>7210</c:v>
                </c:pt>
                <c:pt idx="502">
                  <c:v>7220</c:v>
                </c:pt>
                <c:pt idx="503">
                  <c:v>7230</c:v>
                </c:pt>
                <c:pt idx="504">
                  <c:v>7240</c:v>
                </c:pt>
                <c:pt idx="505">
                  <c:v>7250</c:v>
                </c:pt>
                <c:pt idx="506">
                  <c:v>7260</c:v>
                </c:pt>
                <c:pt idx="507">
                  <c:v>7270</c:v>
                </c:pt>
                <c:pt idx="508">
                  <c:v>7280</c:v>
                </c:pt>
                <c:pt idx="509">
                  <c:v>7290</c:v>
                </c:pt>
                <c:pt idx="510">
                  <c:v>7300</c:v>
                </c:pt>
                <c:pt idx="511">
                  <c:v>7310</c:v>
                </c:pt>
                <c:pt idx="512">
                  <c:v>7320</c:v>
                </c:pt>
                <c:pt idx="513">
                  <c:v>7330</c:v>
                </c:pt>
                <c:pt idx="514">
                  <c:v>7340</c:v>
                </c:pt>
                <c:pt idx="515">
                  <c:v>7350</c:v>
                </c:pt>
                <c:pt idx="516">
                  <c:v>7360</c:v>
                </c:pt>
                <c:pt idx="517">
                  <c:v>7370</c:v>
                </c:pt>
                <c:pt idx="518">
                  <c:v>7380</c:v>
                </c:pt>
                <c:pt idx="519">
                  <c:v>7390</c:v>
                </c:pt>
                <c:pt idx="520">
                  <c:v>7400</c:v>
                </c:pt>
                <c:pt idx="521">
                  <c:v>7410</c:v>
                </c:pt>
                <c:pt idx="522">
                  <c:v>7420</c:v>
                </c:pt>
                <c:pt idx="523">
                  <c:v>7430</c:v>
                </c:pt>
                <c:pt idx="524">
                  <c:v>7440</c:v>
                </c:pt>
                <c:pt idx="525">
                  <c:v>7450</c:v>
                </c:pt>
                <c:pt idx="526">
                  <c:v>7460</c:v>
                </c:pt>
                <c:pt idx="527">
                  <c:v>7470</c:v>
                </c:pt>
                <c:pt idx="528">
                  <c:v>7480</c:v>
                </c:pt>
                <c:pt idx="529">
                  <c:v>7490</c:v>
                </c:pt>
                <c:pt idx="530">
                  <c:v>7500</c:v>
                </c:pt>
                <c:pt idx="531">
                  <c:v>7510</c:v>
                </c:pt>
                <c:pt idx="532">
                  <c:v>7520</c:v>
                </c:pt>
                <c:pt idx="533">
                  <c:v>7530</c:v>
                </c:pt>
                <c:pt idx="534">
                  <c:v>7540</c:v>
                </c:pt>
                <c:pt idx="535">
                  <c:v>7550</c:v>
                </c:pt>
                <c:pt idx="536">
                  <c:v>7560</c:v>
                </c:pt>
                <c:pt idx="537">
                  <c:v>7570</c:v>
                </c:pt>
                <c:pt idx="538">
                  <c:v>7580</c:v>
                </c:pt>
                <c:pt idx="539">
                  <c:v>7590</c:v>
                </c:pt>
                <c:pt idx="540">
                  <c:v>7600</c:v>
                </c:pt>
                <c:pt idx="541">
                  <c:v>7610</c:v>
                </c:pt>
                <c:pt idx="542">
                  <c:v>7620</c:v>
                </c:pt>
                <c:pt idx="543">
                  <c:v>7630</c:v>
                </c:pt>
                <c:pt idx="544">
                  <c:v>7640</c:v>
                </c:pt>
                <c:pt idx="545">
                  <c:v>7650</c:v>
                </c:pt>
                <c:pt idx="546">
                  <c:v>7660</c:v>
                </c:pt>
                <c:pt idx="547">
                  <c:v>7670</c:v>
                </c:pt>
                <c:pt idx="548">
                  <c:v>7680</c:v>
                </c:pt>
                <c:pt idx="549">
                  <c:v>7690</c:v>
                </c:pt>
                <c:pt idx="550">
                  <c:v>7700</c:v>
                </c:pt>
                <c:pt idx="551">
                  <c:v>7710</c:v>
                </c:pt>
                <c:pt idx="552">
                  <c:v>7720</c:v>
                </c:pt>
                <c:pt idx="553">
                  <c:v>7730</c:v>
                </c:pt>
                <c:pt idx="554">
                  <c:v>7740</c:v>
                </c:pt>
                <c:pt idx="555">
                  <c:v>7750</c:v>
                </c:pt>
                <c:pt idx="556">
                  <c:v>7760</c:v>
                </c:pt>
                <c:pt idx="557">
                  <c:v>7770</c:v>
                </c:pt>
                <c:pt idx="558">
                  <c:v>7780</c:v>
                </c:pt>
                <c:pt idx="559">
                  <c:v>7790</c:v>
                </c:pt>
                <c:pt idx="560">
                  <c:v>7800</c:v>
                </c:pt>
                <c:pt idx="561">
                  <c:v>7810</c:v>
                </c:pt>
                <c:pt idx="562">
                  <c:v>7820</c:v>
                </c:pt>
                <c:pt idx="563">
                  <c:v>7830</c:v>
                </c:pt>
                <c:pt idx="564">
                  <c:v>7840</c:v>
                </c:pt>
                <c:pt idx="565">
                  <c:v>7850</c:v>
                </c:pt>
                <c:pt idx="566">
                  <c:v>7860</c:v>
                </c:pt>
                <c:pt idx="567">
                  <c:v>7870</c:v>
                </c:pt>
                <c:pt idx="568">
                  <c:v>7880</c:v>
                </c:pt>
                <c:pt idx="569">
                  <c:v>7890</c:v>
                </c:pt>
                <c:pt idx="570">
                  <c:v>7900</c:v>
                </c:pt>
                <c:pt idx="571">
                  <c:v>7910</c:v>
                </c:pt>
                <c:pt idx="572">
                  <c:v>7920</c:v>
                </c:pt>
                <c:pt idx="573">
                  <c:v>7930</c:v>
                </c:pt>
                <c:pt idx="574">
                  <c:v>7940</c:v>
                </c:pt>
                <c:pt idx="575">
                  <c:v>7950</c:v>
                </c:pt>
                <c:pt idx="576">
                  <c:v>7960</c:v>
                </c:pt>
                <c:pt idx="577">
                  <c:v>7970</c:v>
                </c:pt>
                <c:pt idx="578">
                  <c:v>7980</c:v>
                </c:pt>
                <c:pt idx="579">
                  <c:v>7990</c:v>
                </c:pt>
                <c:pt idx="580">
                  <c:v>8000</c:v>
                </c:pt>
                <c:pt idx="581">
                  <c:v>8010</c:v>
                </c:pt>
                <c:pt idx="582">
                  <c:v>8020</c:v>
                </c:pt>
                <c:pt idx="583">
                  <c:v>8030</c:v>
                </c:pt>
                <c:pt idx="584">
                  <c:v>8040</c:v>
                </c:pt>
                <c:pt idx="585">
                  <c:v>8050</c:v>
                </c:pt>
                <c:pt idx="586">
                  <c:v>8060</c:v>
                </c:pt>
                <c:pt idx="587">
                  <c:v>8070</c:v>
                </c:pt>
                <c:pt idx="588">
                  <c:v>8080</c:v>
                </c:pt>
                <c:pt idx="589">
                  <c:v>8090</c:v>
                </c:pt>
                <c:pt idx="590">
                  <c:v>8100</c:v>
                </c:pt>
                <c:pt idx="591">
                  <c:v>8110</c:v>
                </c:pt>
                <c:pt idx="592">
                  <c:v>8120</c:v>
                </c:pt>
                <c:pt idx="593">
                  <c:v>8130</c:v>
                </c:pt>
                <c:pt idx="594">
                  <c:v>8140</c:v>
                </c:pt>
                <c:pt idx="595">
                  <c:v>8150</c:v>
                </c:pt>
                <c:pt idx="596">
                  <c:v>8160</c:v>
                </c:pt>
                <c:pt idx="597">
                  <c:v>8170</c:v>
                </c:pt>
                <c:pt idx="598">
                  <c:v>8180</c:v>
                </c:pt>
                <c:pt idx="599">
                  <c:v>8190</c:v>
                </c:pt>
                <c:pt idx="600">
                  <c:v>8200</c:v>
                </c:pt>
                <c:pt idx="601">
                  <c:v>8210</c:v>
                </c:pt>
                <c:pt idx="602">
                  <c:v>8220</c:v>
                </c:pt>
                <c:pt idx="603">
                  <c:v>8230</c:v>
                </c:pt>
                <c:pt idx="604">
                  <c:v>8240</c:v>
                </c:pt>
                <c:pt idx="605">
                  <c:v>8250</c:v>
                </c:pt>
                <c:pt idx="606">
                  <c:v>8260</c:v>
                </c:pt>
                <c:pt idx="607">
                  <c:v>8270</c:v>
                </c:pt>
                <c:pt idx="608">
                  <c:v>8280</c:v>
                </c:pt>
                <c:pt idx="609">
                  <c:v>8290</c:v>
                </c:pt>
                <c:pt idx="610">
                  <c:v>8300</c:v>
                </c:pt>
                <c:pt idx="611">
                  <c:v>8310</c:v>
                </c:pt>
                <c:pt idx="612">
                  <c:v>8320</c:v>
                </c:pt>
                <c:pt idx="613">
                  <c:v>8330</c:v>
                </c:pt>
                <c:pt idx="614">
                  <c:v>8340</c:v>
                </c:pt>
                <c:pt idx="615">
                  <c:v>8350</c:v>
                </c:pt>
                <c:pt idx="616">
                  <c:v>8360</c:v>
                </c:pt>
                <c:pt idx="617">
                  <c:v>8370</c:v>
                </c:pt>
                <c:pt idx="618">
                  <c:v>8380</c:v>
                </c:pt>
                <c:pt idx="619">
                  <c:v>8390</c:v>
                </c:pt>
                <c:pt idx="620">
                  <c:v>8400</c:v>
                </c:pt>
                <c:pt idx="621">
                  <c:v>8410</c:v>
                </c:pt>
                <c:pt idx="622">
                  <c:v>8420</c:v>
                </c:pt>
              </c:numCache>
            </c:numRef>
          </c:xVal>
          <c:yVal>
            <c:numRef>
              <c:f>'STD Comparo'!$K$47:$K$669</c:f>
              <c:numCache>
                <c:formatCode>General</c:formatCode>
                <c:ptCount val="623"/>
                <c:pt idx="33">
                  <c:v>0.722750965381025</c:v>
                </c:pt>
                <c:pt idx="34">
                  <c:v>0.389019773289391</c:v>
                </c:pt>
                <c:pt idx="35">
                  <c:v>0.118226165553182</c:v>
                </c:pt>
                <c:pt idx="36">
                  <c:v>-0.100083962801364</c:v>
                </c:pt>
                <c:pt idx="37">
                  <c:v>-0.265839626936781</c:v>
                </c:pt>
                <c:pt idx="38">
                  <c:v>-0.431666275909734</c:v>
                </c:pt>
                <c:pt idx="39">
                  <c:v>-0.618543104505335</c:v>
                </c:pt>
                <c:pt idx="40">
                  <c:v>-0.857974397320078</c:v>
                </c:pt>
                <c:pt idx="41">
                  <c:v>-1.21318167805953</c:v>
                </c:pt>
                <c:pt idx="42">
                  <c:v>-1.67371084174985</c:v>
                </c:pt>
                <c:pt idx="43">
                  <c:v>-2.1870074241719</c:v>
                </c:pt>
                <c:pt idx="44">
                  <c:v>-2.71104205091785</c:v>
                </c:pt>
                <c:pt idx="45">
                  <c:v>-3.21431043739122</c:v>
                </c:pt>
                <c:pt idx="46">
                  <c:v>-3.70762161275351</c:v>
                </c:pt>
                <c:pt idx="47">
                  <c:v>-4.12747011394902</c:v>
                </c:pt>
                <c:pt idx="48">
                  <c:v>-4.49497710543793</c:v>
                </c:pt>
                <c:pt idx="49">
                  <c:v>-4.86269705143945</c:v>
                </c:pt>
                <c:pt idx="50">
                  <c:v>-5.23041699744096</c:v>
                </c:pt>
                <c:pt idx="51">
                  <c:v>-5.59799497376741</c:v>
                </c:pt>
                <c:pt idx="52">
                  <c:v>-6.00760232450168</c:v>
                </c:pt>
                <c:pt idx="53">
                  <c:v>-6.44857199015738</c:v>
                </c:pt>
                <c:pt idx="54">
                  <c:v>-6.95255022500604</c:v>
                </c:pt>
                <c:pt idx="55">
                  <c:v>-7.46676961031591</c:v>
                </c:pt>
                <c:pt idx="56">
                  <c:v>-7.99123014608702</c:v>
                </c:pt>
                <c:pt idx="57">
                  <c:v>-8.4730934287501</c:v>
                </c:pt>
                <c:pt idx="58">
                  <c:v>-8.89123829384496</c:v>
                </c:pt>
                <c:pt idx="59">
                  <c:v>-9.27731099564321</c:v>
                </c:pt>
                <c:pt idx="60">
                  <c:v>-9.66295778841621</c:v>
                </c:pt>
                <c:pt idx="61">
                  <c:v>-10.1643095842764</c:v>
                </c:pt>
                <c:pt idx="62">
                  <c:v>-10.8448008614419</c:v>
                </c:pt>
                <c:pt idx="63">
                  <c:v>-11.7149567097239</c:v>
                </c:pt>
                <c:pt idx="64">
                  <c:v>-12.7537979343374</c:v>
                </c:pt>
                <c:pt idx="65">
                  <c:v>-13.9086281013882</c:v>
                </c:pt>
                <c:pt idx="66">
                  <c:v>-15.0739123734128</c:v>
                </c:pt>
                <c:pt idx="67">
                  <c:v>-16.1229237636501</c:v>
                </c:pt>
                <c:pt idx="68">
                  <c:v>-17.0030368230432</c:v>
                </c:pt>
                <c:pt idx="69">
                  <c:v>-17.7037264617811</c:v>
                </c:pt>
                <c:pt idx="70">
                  <c:v>-18.2040134850784</c:v>
                </c:pt>
                <c:pt idx="71">
                  <c:v>-18.4829896829875</c:v>
                </c:pt>
                <c:pt idx="72">
                  <c:v>-18.4986256811007</c:v>
                </c:pt>
                <c:pt idx="73">
                  <c:v>-18.1879838950626</c:v>
                </c:pt>
                <c:pt idx="74">
                  <c:v>-17.6351940585261</c:v>
                </c:pt>
                <c:pt idx="75">
                  <c:v>-16.8720443954381</c:v>
                </c:pt>
                <c:pt idx="76">
                  <c:v>-15.8880098159871</c:v>
                </c:pt>
                <c:pt idx="77">
                  <c:v>-14.8305125623693</c:v>
                </c:pt>
                <c:pt idx="78">
                  <c:v>-13.8259956819958</c:v>
                </c:pt>
                <c:pt idx="79">
                  <c:v>-12.9271556087609</c:v>
                </c:pt>
                <c:pt idx="80">
                  <c:v>-12.2075969865062</c:v>
                </c:pt>
                <c:pt idx="81">
                  <c:v>-11.656723740583</c:v>
                </c:pt>
                <c:pt idx="82">
                  <c:v>-11.2534856913686</c:v>
                </c:pt>
                <c:pt idx="83">
                  <c:v>-10.9662365845915</c:v>
                </c:pt>
                <c:pt idx="84">
                  <c:v>-10.7632591811425</c:v>
                </c:pt>
                <c:pt idx="85">
                  <c:v>-10.6234323165616</c:v>
                </c:pt>
                <c:pt idx="86">
                  <c:v>-10.5678061704714</c:v>
                </c:pt>
                <c:pt idx="87">
                  <c:v>-10.5754015480867</c:v>
                </c:pt>
                <c:pt idx="88">
                  <c:v>-10.6672686290302</c:v>
                </c:pt>
                <c:pt idx="89">
                  <c:v>-10.801236069219</c:v>
                </c:pt>
                <c:pt idx="90">
                  <c:v>-10.9668497636793</c:v>
                </c:pt>
                <c:pt idx="91">
                  <c:v>-11.1324634581397</c:v>
                </c:pt>
                <c:pt idx="92">
                  <c:v>-11.266359913491</c:v>
                </c:pt>
                <c:pt idx="93">
                  <c:v>-11.3789932347071</c:v>
                </c:pt>
                <c:pt idx="94">
                  <c:v>-11.5018677063844</c:v>
                </c:pt>
                <c:pt idx="95">
                  <c:v>-11.655962523308</c:v>
                </c:pt>
                <c:pt idx="96">
                  <c:v>-11.77784320726</c:v>
                </c:pt>
                <c:pt idx="97">
                  <c:v>-11.8782478025641</c:v>
                </c:pt>
                <c:pt idx="98">
                  <c:v>-11.9150049651375</c:v>
                </c:pt>
                <c:pt idx="99">
                  <c:v>-11.8883276494928</c:v>
                </c:pt>
                <c:pt idx="100">
                  <c:v>-11.7665696013584</c:v>
                </c:pt>
                <c:pt idx="101">
                  <c:v>-11.5498018055719</c:v>
                </c:pt>
                <c:pt idx="102">
                  <c:v>-11.2065199775369</c:v>
                </c:pt>
                <c:pt idx="103">
                  <c:v>-10.7893495663099</c:v>
                </c:pt>
                <c:pt idx="104">
                  <c:v>-10.3405329008114</c:v>
                </c:pt>
                <c:pt idx="105">
                  <c:v>-9.90217034028669</c:v>
                </c:pt>
                <c:pt idx="106">
                  <c:v>-9.54793751341512</c:v>
                </c:pt>
                <c:pt idx="107">
                  <c:v>-9.2779054050342</c:v>
                </c:pt>
                <c:pt idx="108">
                  <c:v>-9.07095285068382</c:v>
                </c:pt>
                <c:pt idx="109">
                  <c:v>-8.92707985036392</c:v>
                </c:pt>
                <c:pt idx="110">
                  <c:v>-8.79366095501783</c:v>
                </c:pt>
                <c:pt idx="111">
                  <c:v>-8.64971696986041</c:v>
                </c:pt>
                <c:pt idx="112">
                  <c:v>-8.50591495437803</c:v>
                </c:pt>
                <c:pt idx="113">
                  <c:v>-8.34127571378554</c:v>
                </c:pt>
                <c:pt idx="114">
                  <c:v>-8.19804157700335</c:v>
                </c:pt>
                <c:pt idx="115">
                  <c:v>-8.10800076797804</c:v>
                </c:pt>
                <c:pt idx="116">
                  <c:v>-8.04989015257442</c:v>
                </c:pt>
                <c:pt idx="117">
                  <c:v>-8.01311365614353</c:v>
                </c:pt>
                <c:pt idx="118">
                  <c:v>-8.00826735333428</c:v>
                </c:pt>
                <c:pt idx="119">
                  <c:v>-7.99282497587615</c:v>
                </c:pt>
                <c:pt idx="120">
                  <c:v>-7.95626143395788</c:v>
                </c:pt>
                <c:pt idx="121">
                  <c:v>-7.88790966809299</c:v>
                </c:pt>
                <c:pt idx="122">
                  <c:v>-7.78776967828151</c:v>
                </c:pt>
                <c:pt idx="123">
                  <c:v>-7.66636655433476</c:v>
                </c:pt>
                <c:pt idx="124">
                  <c:v>-7.54496343038807</c:v>
                </c:pt>
                <c:pt idx="125">
                  <c:v>-7.43415638109019</c:v>
                </c:pt>
                <c:pt idx="126">
                  <c:v>-7.31282424198099</c:v>
                </c:pt>
                <c:pt idx="127">
                  <c:v>-7.20215916235821</c:v>
                </c:pt>
                <c:pt idx="128">
                  <c:v>-7.05984782846392</c:v>
                </c:pt>
                <c:pt idx="129">
                  <c:v>-6.90694041992063</c:v>
                </c:pt>
                <c:pt idx="130">
                  <c:v>-6.76448711635126</c:v>
                </c:pt>
                <c:pt idx="131">
                  <c:v>-6.62189184310685</c:v>
                </c:pt>
                <c:pt idx="132">
                  <c:v>-6.54251809356794</c:v>
                </c:pt>
                <c:pt idx="133">
                  <c:v>-6.50538667294944</c:v>
                </c:pt>
                <c:pt idx="134">
                  <c:v>-6.54228580519788</c:v>
                </c:pt>
                <c:pt idx="135">
                  <c:v>-6.62156923604178</c:v>
                </c:pt>
                <c:pt idx="136">
                  <c:v>-6.70120759107331</c:v>
                </c:pt>
                <c:pt idx="137">
                  <c:v>-6.80225104991516</c:v>
                </c:pt>
                <c:pt idx="138">
                  <c:v>-6.87179022416052</c:v>
                </c:pt>
                <c:pt idx="139">
                  <c:v>-6.86758278488898</c:v>
                </c:pt>
                <c:pt idx="140">
                  <c:v>-6.8316581065084</c:v>
                </c:pt>
                <c:pt idx="141">
                  <c:v>-6.73222796507221</c:v>
                </c:pt>
                <c:pt idx="142">
                  <c:v>-6.59041352504056</c:v>
                </c:pt>
                <c:pt idx="143">
                  <c:v>-6.42733595087367</c:v>
                </c:pt>
                <c:pt idx="144">
                  <c:v>-6.25359131722036</c:v>
                </c:pt>
                <c:pt idx="145">
                  <c:v>-6.09044275821594</c:v>
                </c:pt>
                <c:pt idx="146">
                  <c:v>-5.91676910940018</c:v>
                </c:pt>
                <c:pt idx="147">
                  <c:v>-5.74323743025946</c:v>
                </c:pt>
                <c:pt idx="148">
                  <c:v>-5.55925164614493</c:v>
                </c:pt>
                <c:pt idx="149">
                  <c:v>-5.3543576520828</c:v>
                </c:pt>
                <c:pt idx="150">
                  <c:v>-5.12841347839799</c:v>
                </c:pt>
                <c:pt idx="151">
                  <c:v>-4.91313636419955</c:v>
                </c:pt>
                <c:pt idx="152">
                  <c:v>-4.68747612986485</c:v>
                </c:pt>
                <c:pt idx="153">
                  <c:v>-4.4934621498017</c:v>
                </c:pt>
                <c:pt idx="154">
                  <c:v>-4.35228657330777</c:v>
                </c:pt>
                <c:pt idx="155">
                  <c:v>-4.3166458342773</c:v>
                </c:pt>
                <c:pt idx="156">
                  <c:v>-4.36527679857505</c:v>
                </c:pt>
                <c:pt idx="157">
                  <c:v>-4.48772536122718</c:v>
                </c:pt>
                <c:pt idx="158">
                  <c:v>-4.69444562720753</c:v>
                </c:pt>
                <c:pt idx="159">
                  <c:v>-4.87997374389013</c:v>
                </c:pt>
                <c:pt idx="160">
                  <c:v>-5.02333051648986</c:v>
                </c:pt>
                <c:pt idx="161">
                  <c:v>-5.0928696907352</c:v>
                </c:pt>
                <c:pt idx="162">
                  <c:v>-4.9831983988378</c:v>
                </c:pt>
                <c:pt idx="163">
                  <c:v>-4.75753816450307</c:v>
                </c:pt>
                <c:pt idx="164">
                  <c:v>-4.37393059816083</c:v>
                </c:pt>
                <c:pt idx="165">
                  <c:v>-3.84268783510979</c:v>
                </c:pt>
                <c:pt idx="166">
                  <c:v>-3.24829453319074</c:v>
                </c:pt>
                <c:pt idx="167">
                  <c:v>-2.60134676705255</c:v>
                </c:pt>
                <c:pt idx="168">
                  <c:v>-1.97544918053703</c:v>
                </c:pt>
                <c:pt idx="169">
                  <c:v>-1.40238999759075</c:v>
                </c:pt>
                <c:pt idx="170">
                  <c:v>-0.945248772244185</c:v>
                </c:pt>
                <c:pt idx="171">
                  <c:v>-0.614692563983766</c:v>
                </c:pt>
                <c:pt idx="172">
                  <c:v>-0.389671193186814</c:v>
                </c:pt>
                <c:pt idx="173">
                  <c:v>-0.333335198721272</c:v>
                </c:pt>
                <c:pt idx="174">
                  <c:v>-0.382463056881704</c:v>
                </c:pt>
                <c:pt idx="175">
                  <c:v>-0.52645869301918</c:v>
                </c:pt>
                <c:pt idx="176">
                  <c:v>-0.765251122296206</c:v>
                </c:pt>
                <c:pt idx="177">
                  <c:v>-1.02502274635842</c:v>
                </c:pt>
                <c:pt idx="178">
                  <c:v>-1.29531946023195</c:v>
                </c:pt>
                <c:pt idx="179">
                  <c:v>-1.51270678569864</c:v>
                </c:pt>
                <c:pt idx="180">
                  <c:v>-1.67739767727113</c:v>
                </c:pt>
                <c:pt idx="181">
                  <c:v>-1.78939213494942</c:v>
                </c:pt>
                <c:pt idx="182">
                  <c:v>-1.76441845540546</c:v>
                </c:pt>
                <c:pt idx="183">
                  <c:v>-1.66562717750691</c:v>
                </c:pt>
                <c:pt idx="184">
                  <c:v>-1.50361437590288</c:v>
                </c:pt>
                <c:pt idx="185">
                  <c:v>-1.24673379632185</c:v>
                </c:pt>
                <c:pt idx="186">
                  <c:v>-0.937014813171516</c:v>
                </c:pt>
                <c:pt idx="187">
                  <c:v>-0.574386441614422</c:v>
                </c:pt>
                <c:pt idx="188">
                  <c:v>-0.201091010570906</c:v>
                </c:pt>
                <c:pt idx="189">
                  <c:v>0.182942464796554</c:v>
                </c:pt>
                <c:pt idx="190">
                  <c:v>0.53532968589235</c:v>
                </c:pt>
                <c:pt idx="191">
                  <c:v>0.866595742528034</c:v>
                </c:pt>
                <c:pt idx="192">
                  <c:v>1.13442732094558</c:v>
                </c:pt>
                <c:pt idx="193">
                  <c:v>1.35994558560537</c:v>
                </c:pt>
                <c:pt idx="194">
                  <c:v>1.56427170096725</c:v>
                </c:pt>
                <c:pt idx="195">
                  <c:v>1.73680959238254</c:v>
                </c:pt>
                <c:pt idx="196">
                  <c:v>1.93046864825806</c:v>
                </c:pt>
                <c:pt idx="197">
                  <c:v>2.12412770413363</c:v>
                </c:pt>
                <c:pt idx="198">
                  <c:v>2.3283828346581</c:v>
                </c:pt>
                <c:pt idx="199">
                  <c:v>2.53270895001998</c:v>
                </c:pt>
                <c:pt idx="200">
                  <c:v>2.71591390092175</c:v>
                </c:pt>
                <c:pt idx="201">
                  <c:v>2.86740161271439</c:v>
                </c:pt>
                <c:pt idx="202">
                  <c:v>2.95552583112652</c:v>
                </c:pt>
                <c:pt idx="203">
                  <c:v>3.02252888507837</c:v>
                </c:pt>
                <c:pt idx="204">
                  <c:v>3.03676452029856</c:v>
                </c:pt>
                <c:pt idx="205">
                  <c:v>3.04047506570737</c:v>
                </c:pt>
                <c:pt idx="206">
                  <c:v>3.02313543149353</c:v>
                </c:pt>
                <c:pt idx="207">
                  <c:v>3.00586678211721</c:v>
                </c:pt>
                <c:pt idx="208">
                  <c:v>3.020457341525</c:v>
                </c:pt>
                <c:pt idx="209">
                  <c:v>3.04564397558164</c:v>
                </c:pt>
                <c:pt idx="210">
                  <c:v>3.10261883358493</c:v>
                </c:pt>
                <c:pt idx="211">
                  <c:v>3.18085682572342</c:v>
                </c:pt>
                <c:pt idx="212">
                  <c:v>3.28021598232209</c:v>
                </c:pt>
                <c:pt idx="213">
                  <c:v>3.40083827305602</c:v>
                </c:pt>
                <c:pt idx="214">
                  <c:v>3.54251074341261</c:v>
                </c:pt>
                <c:pt idx="215">
                  <c:v>3.6840412440942</c:v>
                </c:pt>
                <c:pt idx="216">
                  <c:v>3.84655093956093</c:v>
                </c:pt>
                <c:pt idx="217">
                  <c:v>3.97698847173086</c:v>
                </c:pt>
                <c:pt idx="218">
                  <c:v>4.12833421384852</c:v>
                </c:pt>
                <c:pt idx="219">
                  <c:v>4.2794670014535</c:v>
                </c:pt>
                <c:pt idx="220">
                  <c:v>4.46203308881758</c:v>
                </c:pt>
                <c:pt idx="221">
                  <c:v>4.67631641529061</c:v>
                </c:pt>
                <c:pt idx="222">
                  <c:v>4.92238796571024</c:v>
                </c:pt>
                <c:pt idx="223">
                  <c:v>5.23210694886058</c:v>
                </c:pt>
                <c:pt idx="224">
                  <c:v>5.54203888652347</c:v>
                </c:pt>
                <c:pt idx="225">
                  <c:v>5.83120458391386</c:v>
                </c:pt>
                <c:pt idx="226">
                  <c:v>6.05707777276109</c:v>
                </c:pt>
                <c:pt idx="227">
                  <c:v>6.17741612414494</c:v>
                </c:pt>
                <c:pt idx="228">
                  <c:v>6.1922196380653</c:v>
                </c:pt>
                <c:pt idx="229">
                  <c:v>6.10120437517213</c:v>
                </c:pt>
                <c:pt idx="230">
                  <c:v>5.93637151392454</c:v>
                </c:pt>
                <c:pt idx="231">
                  <c:v>5.75041748821684</c:v>
                </c:pt>
                <c:pt idx="232">
                  <c:v>5.61758580542835</c:v>
                </c:pt>
                <c:pt idx="233">
                  <c:v>5.5587846755069</c:v>
                </c:pt>
                <c:pt idx="234">
                  <c:v>5.62699447169683</c:v>
                </c:pt>
                <c:pt idx="235">
                  <c:v>5.86431555324327</c:v>
                </c:pt>
                <c:pt idx="236">
                  <c:v>6.18597932295535</c:v>
                </c:pt>
                <c:pt idx="237">
                  <c:v>6.60243988580714</c:v>
                </c:pt>
                <c:pt idx="238">
                  <c:v>7.08155409366418</c:v>
                </c:pt>
                <c:pt idx="239">
                  <c:v>7.52866712306212</c:v>
                </c:pt>
                <c:pt idx="240">
                  <c:v>8.01717066333009</c:v>
                </c:pt>
                <c:pt idx="241">
                  <c:v>8.42076363673209</c:v>
                </c:pt>
                <c:pt idx="242">
                  <c:v>8.80295150632378</c:v>
                </c:pt>
                <c:pt idx="243">
                  <c:v>9.12170489769744</c:v>
                </c:pt>
                <c:pt idx="244">
                  <c:v>9.43007516893476</c:v>
                </c:pt>
                <c:pt idx="245">
                  <c:v>9.63333651173377</c:v>
                </c:pt>
                <c:pt idx="246">
                  <c:v>9.8264986737467</c:v>
                </c:pt>
                <c:pt idx="247">
                  <c:v>9.94641111610531</c:v>
                </c:pt>
                <c:pt idx="248">
                  <c:v>10.0139820487574</c:v>
                </c:pt>
                <c:pt idx="249">
                  <c:v>10.0501906664881</c:v>
                </c:pt>
                <c:pt idx="250">
                  <c:v>10.0021985657281</c:v>
                </c:pt>
                <c:pt idx="251">
                  <c:v>9.96480253961698</c:v>
                </c:pt>
                <c:pt idx="252">
                  <c:v>9.9062143642081</c:v>
                </c:pt>
                <c:pt idx="253">
                  <c:v>9.85815127861054</c:v>
                </c:pt>
                <c:pt idx="254">
                  <c:v>9.82054229798683</c:v>
                </c:pt>
                <c:pt idx="255">
                  <c:v>9.83548778158229</c:v>
                </c:pt>
                <c:pt idx="256">
                  <c:v>9.87141245996281</c:v>
                </c:pt>
                <c:pt idx="257">
                  <c:v>9.94943749758875</c:v>
                </c:pt>
                <c:pt idx="258">
                  <c:v>10.0694919096225</c:v>
                </c:pt>
                <c:pt idx="259">
                  <c:v>10.2105965012788</c:v>
                </c:pt>
                <c:pt idx="260">
                  <c:v>10.3832763623692</c:v>
                </c:pt>
                <c:pt idx="261">
                  <c:v>10.5982695372176</c:v>
                </c:pt>
                <c:pt idx="262">
                  <c:v>10.7922835172807</c:v>
                </c:pt>
                <c:pt idx="263">
                  <c:v>10.9970355416678</c:v>
                </c:pt>
                <c:pt idx="264">
                  <c:v>11.1915464155936</c:v>
                </c:pt>
                <c:pt idx="265">
                  <c:v>11.3336447949754</c:v>
                </c:pt>
                <c:pt idx="266">
                  <c:v>11.4547639795721</c:v>
                </c:pt>
                <c:pt idx="267">
                  <c:v>11.491682445678</c:v>
                </c:pt>
                <c:pt idx="268">
                  <c:v>11.5286009117839</c:v>
                </c:pt>
                <c:pt idx="269">
                  <c:v>11.5127519591582</c:v>
                </c:pt>
                <c:pt idx="270">
                  <c:v>11.5390033657777</c:v>
                </c:pt>
                <c:pt idx="271">
                  <c:v>11.5863759368575</c:v>
                </c:pt>
                <c:pt idx="272">
                  <c:v>11.7497374503745</c:v>
                </c:pt>
                <c:pt idx="273">
                  <c:v>11.9660083522982</c:v>
                </c:pt>
                <c:pt idx="274">
                  <c:v>12.2772180170366</c:v>
                </c:pt>
                <c:pt idx="275">
                  <c:v>12.6306700106954</c:v>
                </c:pt>
                <c:pt idx="276">
                  <c:v>13.0157682586257</c:v>
                </c:pt>
                <c:pt idx="277">
                  <c:v>13.4007245368809</c:v>
                </c:pt>
                <c:pt idx="278">
                  <c:v>13.7432255317032</c:v>
                </c:pt>
                <c:pt idx="279">
                  <c:v>14.0750594670391</c:v>
                </c:pt>
                <c:pt idx="280">
                  <c:v>14.3855592834022</c:v>
                </c:pt>
                <c:pt idx="281">
                  <c:v>14.6852500706039</c:v>
                </c:pt>
                <c:pt idx="282">
                  <c:v>15.0165161272395</c:v>
                </c:pt>
                <c:pt idx="283">
                  <c:v>15.3687613786605</c:v>
                </c:pt>
                <c:pt idx="284">
                  <c:v>15.7207936755686</c:v>
                </c:pt>
                <c:pt idx="285">
                  <c:v>16.0621589129905</c:v>
                </c:pt>
                <c:pt idx="286">
                  <c:v>16.3400186873567</c:v>
                </c:pt>
                <c:pt idx="287">
                  <c:v>16.5331808493696</c:v>
                </c:pt>
                <c:pt idx="288">
                  <c:v>16.6102830841077</c:v>
                </c:pt>
                <c:pt idx="289">
                  <c:v>16.5182030486516</c:v>
                </c:pt>
                <c:pt idx="290">
                  <c:v>16.3206591605696</c:v>
                </c:pt>
                <c:pt idx="291">
                  <c:v>15.9965302554015</c:v>
                </c:pt>
                <c:pt idx="292">
                  <c:v>15.6513511706107</c:v>
                </c:pt>
                <c:pt idx="293">
                  <c:v>15.3169101301437</c:v>
                </c:pt>
                <c:pt idx="294">
                  <c:v>15.0670247323552</c:v>
                </c:pt>
                <c:pt idx="295">
                  <c:v>14.975725530112</c:v>
                </c:pt>
                <c:pt idx="296">
                  <c:v>15.000557239981</c:v>
                </c:pt>
                <c:pt idx="297">
                  <c:v>15.2156213996668</c:v>
                </c:pt>
                <c:pt idx="298">
                  <c:v>15.5891297852228</c:v>
                </c:pt>
                <c:pt idx="299">
                  <c:v>16.0260016641595</c:v>
                </c:pt>
                <c:pt idx="300">
                  <c:v>16.5474291857745</c:v>
                </c:pt>
                <c:pt idx="301">
                  <c:v>17.0265433936315</c:v>
                </c:pt>
                <c:pt idx="302">
                  <c:v>17.4318400031342</c:v>
                </c:pt>
                <c:pt idx="303">
                  <c:v>17.7312468509858</c:v>
                </c:pt>
                <c:pt idx="304">
                  <c:v>17.9039267120762</c:v>
                </c:pt>
                <c:pt idx="305">
                  <c:v>18.0235552150848</c:v>
                </c:pt>
                <c:pt idx="306">
                  <c:v>18.0373649412797</c:v>
                </c:pt>
                <c:pt idx="307">
                  <c:v>18.0931330570451</c:v>
                </c:pt>
                <c:pt idx="308">
                  <c:v>18.138234113324</c:v>
                </c:pt>
                <c:pt idx="309">
                  <c:v>18.2992531272026</c:v>
                </c:pt>
                <c:pt idx="310">
                  <c:v>18.4814642903789</c:v>
                </c:pt>
                <c:pt idx="311">
                  <c:v>18.7588271708825</c:v>
                </c:pt>
                <c:pt idx="312">
                  <c:v>19.0152818414385</c:v>
                </c:pt>
                <c:pt idx="313">
                  <c:v>19.2508992868843</c:v>
                </c:pt>
                <c:pt idx="314">
                  <c:v>19.402528968352</c:v>
                </c:pt>
                <c:pt idx="315">
                  <c:v>19.4804120363029</c:v>
                </c:pt>
                <c:pt idx="316">
                  <c:v>19.3898936672724</c:v>
                </c:pt>
                <c:pt idx="317">
                  <c:v>19.2466788643476</c:v>
                </c:pt>
                <c:pt idx="318">
                  <c:v>18.9770919988495</c:v>
                </c:pt>
                <c:pt idx="319">
                  <c:v>18.6547377146194</c:v>
                </c:pt>
                <c:pt idx="320">
                  <c:v>18.2796160116578</c:v>
                </c:pt>
                <c:pt idx="321">
                  <c:v>17.8622519797756</c:v>
                </c:pt>
                <c:pt idx="322">
                  <c:v>17.4025746341356</c:v>
                </c:pt>
                <c:pt idx="323">
                  <c:v>16.9325141683594</c:v>
                </c:pt>
                <c:pt idx="324">
                  <c:v>16.4625956722581</c:v>
                </c:pt>
                <c:pt idx="325">
                  <c:v>16.1413061605911</c:v>
                </c:pt>
                <c:pt idx="326">
                  <c:v>15.9896248281433</c:v>
                </c:pt>
                <c:pt idx="327">
                  <c:v>16.0498649886727</c:v>
                </c:pt>
                <c:pt idx="328">
                  <c:v>16.491137927536</c:v>
                </c:pt>
                <c:pt idx="329">
                  <c:v>17.1123311809173</c:v>
                </c:pt>
                <c:pt idx="330">
                  <c:v>18.0077446480936</c:v>
                </c:pt>
                <c:pt idx="331">
                  <c:v>18.9875008034356</c:v>
                </c:pt>
                <c:pt idx="332">
                  <c:v>20.0615568580544</c:v>
                </c:pt>
                <c:pt idx="333">
                  <c:v>21.1456411086219</c:v>
                </c:pt>
                <c:pt idx="334">
                  <c:v>22.091408510054</c:v>
                </c:pt>
                <c:pt idx="335">
                  <c:v>22.9417402548088</c:v>
                </c:pt>
                <c:pt idx="336">
                  <c:v>23.5588163876136</c:v>
                </c:pt>
                <c:pt idx="337">
                  <c:v>23.8906503229496</c:v>
                </c:pt>
                <c:pt idx="338">
                  <c:v>24.0321808236311</c:v>
                </c:pt>
                <c:pt idx="339">
                  <c:v>23.8251056334631</c:v>
                </c:pt>
                <c:pt idx="340">
                  <c:v>23.491445426209</c:v>
                </c:pt>
                <c:pt idx="341">
                  <c:v>23.0206751120575</c:v>
                </c:pt>
                <c:pt idx="342">
                  <c:v>22.5607848119049</c:v>
                </c:pt>
                <c:pt idx="343">
                  <c:v>22.1539458698342</c:v>
                </c:pt>
                <c:pt idx="344">
                  <c:v>21.9269562574439</c:v>
                </c:pt>
                <c:pt idx="345">
                  <c:v>21.8904830342206</c:v>
                </c:pt>
                <c:pt idx="346">
                  <c:v>22.0229791266789</c:v>
                </c:pt>
                <c:pt idx="347">
                  <c:v>22.2823441755733</c:v>
                </c:pt>
                <c:pt idx="348">
                  <c:v>22.6048597633358</c:v>
                </c:pt>
                <c:pt idx="349">
                  <c:v>22.9271623965857</c:v>
                </c:pt>
                <c:pt idx="350">
                  <c:v>23.1645544629698</c:v>
                </c:pt>
                <c:pt idx="351">
                  <c:v>23.3488241864343</c:v>
                </c:pt>
                <c:pt idx="352">
                  <c:v>23.4695884468434</c:v>
                </c:pt>
                <c:pt idx="353">
                  <c:v>23.5797566326035</c:v>
                </c:pt>
                <c:pt idx="354">
                  <c:v>23.7429761764454</c:v>
                </c:pt>
                <c:pt idx="355">
                  <c:v>24.0226815565873</c:v>
                </c:pt>
                <c:pt idx="356">
                  <c:v>24.5672178181132</c:v>
                </c:pt>
                <c:pt idx="357">
                  <c:v>25.2494320652368</c:v>
                </c:pt>
                <c:pt idx="358">
                  <c:v>26.1220917166897</c:v>
                </c:pt>
                <c:pt idx="359">
                  <c:v>27.0475897717119</c:v>
                </c:pt>
                <c:pt idx="360">
                  <c:v>27.9410156634374</c:v>
                </c:pt>
                <c:pt idx="361">
                  <c:v>28.6966215998903</c:v>
                </c:pt>
                <c:pt idx="362">
                  <c:v>29.1553954765</c:v>
                </c:pt>
                <c:pt idx="363">
                  <c:v>29.4447031435653</c:v>
                </c:pt>
                <c:pt idx="364">
                  <c:v>29.3631481979206</c:v>
                </c:pt>
                <c:pt idx="365">
                  <c:v>29.0909348934338</c:v>
                </c:pt>
                <c:pt idx="366">
                  <c:v>28.6599224388893</c:v>
                </c:pt>
                <c:pt idx="367">
                  <c:v>28.1760715807754</c:v>
                </c:pt>
                <c:pt idx="368">
                  <c:v>27.8405657677457</c:v>
                </c:pt>
                <c:pt idx="369">
                  <c:v>27.7277194920171</c:v>
                </c:pt>
                <c:pt idx="370">
                  <c:v>28.2400416205712</c:v>
                </c:pt>
                <c:pt idx="371">
                  <c:v>29.0385287494821</c:v>
                </c:pt>
                <c:pt idx="372">
                  <c:v>30.0809385498294</c:v>
                </c:pt>
                <c:pt idx="373">
                  <c:v>31.1022981705541</c:v>
                </c:pt>
                <c:pt idx="374">
                  <c:v>31.8062014608381</c:v>
                </c:pt>
                <c:pt idx="375">
                  <c:v>32.2031735104927</c:v>
                </c:pt>
                <c:pt idx="376">
                  <c:v>31.8802513475625</c:v>
                </c:pt>
                <c:pt idx="377">
                  <c:v>31.3139034070586</c:v>
                </c:pt>
                <c:pt idx="378">
                  <c:v>30.1651972698926</c:v>
                </c:pt>
                <c:pt idx="379">
                  <c:v>28.9317935203732</c:v>
                </c:pt>
                <c:pt idx="380">
                  <c:v>27.6558635025832</c:v>
                </c:pt>
                <c:pt idx="381">
                  <c:v>26.8352097705067</c:v>
                </c:pt>
                <c:pt idx="382">
                  <c:v>26.427164086198</c:v>
                </c:pt>
                <c:pt idx="383">
                  <c:v>26.6329098983105</c:v>
                </c:pt>
                <c:pt idx="384">
                  <c:v>27.3149111909214</c:v>
                </c:pt>
                <c:pt idx="385">
                  <c:v>28.15514375489</c:v>
                </c:pt>
                <c:pt idx="386">
                  <c:v>28.963304155562</c:v>
                </c:pt>
                <c:pt idx="387">
                  <c:v>29.4745615115533</c:v>
                </c:pt>
                <c:pt idx="388">
                  <c:v>29.8162106883252</c:v>
                </c:pt>
                <c:pt idx="389">
                  <c:v>29.564763624111</c:v>
                </c:pt>
                <c:pt idx="390">
                  <c:v>29.1862346489482</c:v>
                </c:pt>
                <c:pt idx="391">
                  <c:v>28.4795112990206</c:v>
                </c:pt>
                <c:pt idx="392">
                  <c:v>27.7727879490931</c:v>
                </c:pt>
                <c:pt idx="393">
                  <c:v>27.0660645991655</c:v>
                </c:pt>
                <c:pt idx="394">
                  <c:v>26.6346262355958</c:v>
                </c:pt>
                <c:pt idx="395">
                  <c:v>26.3513909474351</c:v>
                </c:pt>
                <c:pt idx="396">
                  <c:v>26.3009853621992</c:v>
                </c:pt>
                <c:pt idx="397">
                  <c:v>26.4411671509678</c:v>
                </c:pt>
                <c:pt idx="398">
                  <c:v>26.6342583281431</c:v>
                </c:pt>
                <c:pt idx="399">
                  <c:v>26.8698047887514</c:v>
                </c:pt>
                <c:pt idx="400">
                  <c:v>27.0843720545745</c:v>
                </c:pt>
                <c:pt idx="401">
                  <c:v>27.2884142305864</c:v>
                </c:pt>
                <c:pt idx="402">
                  <c:v>27.482073286462</c:v>
                </c:pt>
                <c:pt idx="403">
                  <c:v>27.6861864473112</c:v>
                </c:pt>
                <c:pt idx="404">
                  <c:v>27.9323999674059</c:v>
                </c:pt>
                <c:pt idx="405">
                  <c:v>28.1888546379619</c:v>
                </c:pt>
                <c:pt idx="406">
                  <c:v>28.5293680573334</c:v>
                </c:pt>
                <c:pt idx="407">
                  <c:v>28.8693845828423</c:v>
                </c:pt>
                <c:pt idx="408">
                  <c:v>29.2827927976804</c:v>
                </c:pt>
                <c:pt idx="409">
                  <c:v>29.7275633274399</c:v>
                </c:pt>
                <c:pt idx="410">
                  <c:v>30.2142922467697</c:v>
                </c:pt>
                <c:pt idx="411">
                  <c:v>30.6904960762882</c:v>
                </c:pt>
                <c:pt idx="412">
                  <c:v>31.1561748159954</c:v>
                </c:pt>
                <c:pt idx="413">
                  <c:v>31.4955524779664</c:v>
                </c:pt>
                <c:pt idx="414">
                  <c:v>31.7927587958548</c:v>
                </c:pt>
                <c:pt idx="415">
                  <c:v>31.8369370492458</c:v>
                </c:pt>
                <c:pt idx="416">
                  <c:v>31.80708474977</c:v>
                </c:pt>
                <c:pt idx="417">
                  <c:v>31.5978800144762</c:v>
                </c:pt>
                <c:pt idx="418">
                  <c:v>31.2933815921802</c:v>
                </c:pt>
                <c:pt idx="419">
                  <c:v>30.967620035749</c:v>
                </c:pt>
                <c:pt idx="420">
                  <c:v>30.62066633002</c:v>
                </c:pt>
                <c:pt idx="421">
                  <c:v>30.4214188058374</c:v>
                </c:pt>
                <c:pt idx="422">
                  <c:v>30.2963438041968</c:v>
                </c:pt>
                <c:pt idx="423">
                  <c:v>30.4567239545377</c:v>
                </c:pt>
                <c:pt idx="424">
                  <c:v>30.7335899411787</c:v>
                </c:pt>
                <c:pt idx="425">
                  <c:v>31.2858118990147</c:v>
                </c:pt>
                <c:pt idx="426">
                  <c:v>31.9652577374748</c:v>
                </c:pt>
                <c:pt idx="427">
                  <c:v>32.6978969036917</c:v>
                </c:pt>
                <c:pt idx="428">
                  <c:v>33.4941835026394</c:v>
                </c:pt>
                <c:pt idx="429">
                  <c:v>34.2166525032325</c:v>
                </c:pt>
                <c:pt idx="430">
                  <c:v>34.917787384853</c:v>
                </c:pt>
                <c:pt idx="431">
                  <c:v>35.5128905351473</c:v>
                </c:pt>
                <c:pt idx="432">
                  <c:v>36.086517596794</c:v>
                </c:pt>
                <c:pt idx="433">
                  <c:v>36.5431619282778</c:v>
                </c:pt>
                <c:pt idx="434">
                  <c:v>36.9888552609251</c:v>
                </c:pt>
                <c:pt idx="435">
                  <c:v>37.4022634757631</c:v>
                </c:pt>
                <c:pt idx="436">
                  <c:v>37.7203070187616</c:v>
                </c:pt>
                <c:pt idx="437">
                  <c:v>38.0382085920848</c:v>
                </c:pt>
                <c:pt idx="438">
                  <c:v>38.2085459535369</c:v>
                </c:pt>
                <c:pt idx="439">
                  <c:v>38.3581170747164</c:v>
                </c:pt>
                <c:pt idx="440">
                  <c:v>38.2975413238568</c:v>
                </c:pt>
                <c:pt idx="441">
                  <c:v>38.3328981235372</c:v>
                </c:pt>
                <c:pt idx="442">
                  <c:v>38.0741202872003</c:v>
                </c:pt>
                <c:pt idx="443">
                  <c:v>37.9745675099465</c:v>
                </c:pt>
                <c:pt idx="444">
                  <c:v>37.7706156526297</c:v>
                </c:pt>
                <c:pt idx="445">
                  <c:v>37.6091900635834</c:v>
                </c:pt>
                <c:pt idx="446">
                  <c:v>37.4480484138873</c:v>
                </c:pt>
                <c:pt idx="447">
                  <c:v>37.2548346008942</c:v>
                </c:pt>
                <c:pt idx="448">
                  <c:v>37.0611238940386</c:v>
                </c:pt>
                <c:pt idx="449">
                  <c:v>36.7396924126965</c:v>
                </c:pt>
                <c:pt idx="450">
                  <c:v>36.459864396737</c:v>
                </c:pt>
                <c:pt idx="451">
                  <c:v>36.0838908757251</c:v>
                </c:pt>
                <c:pt idx="452">
                  <c:v>35.7812380592047</c:v>
                </c:pt>
                <c:pt idx="453">
                  <c:v>35.5095926334182</c:v>
                </c:pt>
                <c:pt idx="454">
                  <c:v>35.3219349716099</c:v>
                </c:pt>
                <c:pt idx="455">
                  <c:v>35.2605074026999</c:v>
                </c:pt>
                <c:pt idx="456">
                  <c:v>35.3256648508761</c:v>
                </c:pt>
                <c:pt idx="457">
                  <c:v>35.517194361626</c:v>
                </c:pt>
                <c:pt idx="458">
                  <c:v>35.856572023597</c:v>
                </c:pt>
                <c:pt idx="459">
                  <c:v>36.3226056874918</c:v>
                </c:pt>
                <c:pt idx="460">
                  <c:v>36.8625279345786</c:v>
                </c:pt>
                <c:pt idx="461">
                  <c:v>37.5084819129913</c:v>
                </c:pt>
                <c:pt idx="462">
                  <c:v>38.207345279811</c:v>
                </c:pt>
                <c:pt idx="463">
                  <c:v>38.8855843760331</c:v>
                </c:pt>
                <c:pt idx="464">
                  <c:v>39.5850866063904</c:v>
                </c:pt>
                <c:pt idx="465">
                  <c:v>40.1582877590117</c:v>
                </c:pt>
                <c:pt idx="466">
                  <c:v>40.6998426573616</c:v>
                </c:pt>
                <c:pt idx="467">
                  <c:v>41.0727121793799</c:v>
                </c:pt>
                <c:pt idx="468">
                  <c:v>41.3822182080177</c:v>
                </c:pt>
                <c:pt idx="469">
                  <c:v>41.5334929652978</c:v>
                </c:pt>
                <c:pt idx="470">
                  <c:v>41.6636465581178</c:v>
                </c:pt>
                <c:pt idx="471">
                  <c:v>41.6674990732015</c:v>
                </c:pt>
                <c:pt idx="472">
                  <c:v>41.6926147224207</c:v>
                </c:pt>
                <c:pt idx="473">
                  <c:v>41.6021673382278</c:v>
                </c:pt>
                <c:pt idx="474">
                  <c:v>41.5647713121166</c:v>
                </c:pt>
                <c:pt idx="475">
                  <c:v>41.4010742082694</c:v>
                </c:pt>
                <c:pt idx="476">
                  <c:v>41.2268520146109</c:v>
                </c:pt>
                <c:pt idx="477">
                  <c:v>40.9365698936776</c:v>
                </c:pt>
                <c:pt idx="478">
                  <c:v>40.6144285639601</c:v>
                </c:pt>
                <c:pt idx="479">
                  <c:v>40.1967805927279</c:v>
                </c:pt>
                <c:pt idx="480">
                  <c:v>39.7472024278741</c:v>
                </c:pt>
                <c:pt idx="481">
                  <c:v>39.27593521986</c:v>
                </c:pt>
                <c:pt idx="482">
                  <c:v>38.7832629080355</c:v>
                </c:pt>
                <c:pt idx="483">
                  <c:v>38.2902356720233</c:v>
                </c:pt>
                <c:pt idx="484">
                  <c:v>37.7654202120644</c:v>
                </c:pt>
                <c:pt idx="485">
                  <c:v>37.2405337672684</c:v>
                </c:pt>
                <c:pt idx="486">
                  <c:v>36.652496783604</c:v>
                </c:pt>
                <c:pt idx="487">
                  <c:v>36.0646017696148</c:v>
                </c:pt>
                <c:pt idx="488">
                  <c:v>35.3927189916474</c:v>
                </c:pt>
                <c:pt idx="489">
                  <c:v>34.7951507058971</c:v>
                </c:pt>
                <c:pt idx="490">
                  <c:v>34.1558369850892</c:v>
                </c:pt>
                <c:pt idx="491">
                  <c:v>33.7496369065561</c:v>
                </c:pt>
                <c:pt idx="492">
                  <c:v>33.4493975745118</c:v>
                </c:pt>
                <c:pt idx="493">
                  <c:v>33.3397456164718</c:v>
                </c:pt>
                <c:pt idx="494">
                  <c:v>33.4521143321953</c:v>
                </c:pt>
                <c:pt idx="495">
                  <c:v>33.6700888702197</c:v>
                </c:pt>
                <c:pt idx="496">
                  <c:v>34.0356276201153</c:v>
                </c:pt>
                <c:pt idx="497">
                  <c:v>34.3796192965258</c:v>
                </c:pt>
                <c:pt idx="498">
                  <c:v>34.8075277520766</c:v>
                </c:pt>
                <c:pt idx="499">
                  <c:v>35.1291205369513</c:v>
                </c:pt>
                <c:pt idx="500">
                  <c:v>35.5030548315325</c:v>
                </c:pt>
                <c:pt idx="501">
                  <c:v>35.7920075744103</c:v>
                </c:pt>
                <c:pt idx="502">
                  <c:v>36.0807473627755</c:v>
                </c:pt>
                <c:pt idx="503">
                  <c:v>36.2954565982737</c:v>
                </c:pt>
                <c:pt idx="504">
                  <c:v>36.4679235048515</c:v>
                </c:pt>
                <c:pt idx="505">
                  <c:v>36.5034932590444</c:v>
                </c:pt>
                <c:pt idx="506">
                  <c:v>36.4758414895318</c:v>
                </c:pt>
                <c:pt idx="507">
                  <c:v>36.269334178064</c:v>
                </c:pt>
                <c:pt idx="508">
                  <c:v>36.0206555225134</c:v>
                </c:pt>
                <c:pt idx="509">
                  <c:v>35.6562718638755</c:v>
                </c:pt>
                <c:pt idx="510">
                  <c:v>35.2919591900754</c:v>
                </c:pt>
                <c:pt idx="511">
                  <c:v>34.938100621249</c:v>
                </c:pt>
                <c:pt idx="512">
                  <c:v>34.5841000827473</c:v>
                </c:pt>
                <c:pt idx="513">
                  <c:v>34.3352084726843</c:v>
                </c:pt>
                <c:pt idx="514">
                  <c:v>34.0225984450527</c:v>
                </c:pt>
                <c:pt idx="515">
                  <c:v>33.825480465996</c:v>
                </c:pt>
                <c:pt idx="516">
                  <c:v>33.5010676214778</c:v>
                </c:pt>
                <c:pt idx="517">
                  <c:v>33.2184711968548</c:v>
                </c:pt>
                <c:pt idx="518">
                  <c:v>32.8511061750409</c:v>
                </c:pt>
                <c:pt idx="519">
                  <c:v>32.420590614359</c:v>
                </c:pt>
                <c:pt idx="520">
                  <c:v>31.9584997842433</c:v>
                </c:pt>
                <c:pt idx="521">
                  <c:v>31.4868776520412</c:v>
                </c:pt>
                <c:pt idx="522">
                  <c:v>31.0263484883509</c:v>
                </c:pt>
                <c:pt idx="523">
                  <c:v>30.5986013363325</c:v>
                </c:pt>
                <c:pt idx="524">
                  <c:v>30.2876949448018</c:v>
                </c:pt>
                <c:pt idx="525">
                  <c:v>30.0194567912164</c:v>
                </c:pt>
                <c:pt idx="526">
                  <c:v>29.9416640419607</c:v>
                </c:pt>
                <c:pt idx="527">
                  <c:v>29.8955885318138</c:v>
                </c:pt>
                <c:pt idx="528">
                  <c:v>29.9760270539157</c:v>
                </c:pt>
                <c:pt idx="529">
                  <c:v>30.0774447708026</c:v>
                </c:pt>
                <c:pt idx="530">
                  <c:v>30.2526091012063</c:v>
                </c:pt>
                <c:pt idx="531">
                  <c:v>30.4700157605306</c:v>
                </c:pt>
                <c:pt idx="532">
                  <c:v>30.6981604641787</c:v>
                </c:pt>
                <c:pt idx="533">
                  <c:v>30.9474973171245</c:v>
                </c:pt>
                <c:pt idx="534">
                  <c:v>31.1235134655785</c:v>
                </c:pt>
                <c:pt idx="535">
                  <c:v>31.310196673519</c:v>
                </c:pt>
                <c:pt idx="536">
                  <c:v>31.4234881921306</c:v>
                </c:pt>
                <c:pt idx="537">
                  <c:v>31.5050624716328</c:v>
                </c:pt>
                <c:pt idx="538">
                  <c:v>31.5339403172408</c:v>
                </c:pt>
                <c:pt idx="539">
                  <c:v>31.5097668047667</c:v>
                </c:pt>
                <c:pt idx="540">
                  <c:v>31.4537340835089</c:v>
                </c:pt>
                <c:pt idx="541">
                  <c:v>31.3444370496567</c:v>
                </c:pt>
                <c:pt idx="542">
                  <c:v>31.1819466880474</c:v>
                </c:pt>
                <c:pt idx="543">
                  <c:v>31.0085763124392</c:v>
                </c:pt>
                <c:pt idx="544">
                  <c:v>30.7396283104787</c:v>
                </c:pt>
                <c:pt idx="545">
                  <c:v>30.4706093236807</c:v>
                </c:pt>
                <c:pt idx="546">
                  <c:v>30.1379429041519</c:v>
                </c:pt>
                <c:pt idx="547">
                  <c:v>29.7737722000267</c:v>
                </c:pt>
                <c:pt idx="548">
                  <c:v>29.3885513162787</c:v>
                </c:pt>
                <c:pt idx="549">
                  <c:v>28.9723940266348</c:v>
                </c:pt>
                <c:pt idx="550">
                  <c:v>28.5671167509896</c:v>
                </c:pt>
                <c:pt idx="551">
                  <c:v>28.1206619189868</c:v>
                </c:pt>
                <c:pt idx="552">
                  <c:v>27.6429157569003</c:v>
                </c:pt>
                <c:pt idx="553">
                  <c:v>27.0286273666165</c:v>
                </c:pt>
                <c:pt idx="554">
                  <c:v>26.2667747644614</c:v>
                </c:pt>
                <c:pt idx="555">
                  <c:v>25.3785500997328</c:v>
                </c:pt>
                <c:pt idx="556">
                  <c:v>24.1841750275875</c:v>
                </c:pt>
                <c:pt idx="557">
                  <c:v>22.8842651179789</c:v>
                </c:pt>
                <c:pt idx="558">
                  <c:v>21.3307592651728</c:v>
                </c:pt>
                <c:pt idx="559">
                  <c:v>19.6928397393637</c:v>
                </c:pt>
                <c:pt idx="560">
                  <c:v>17.970364570876</c:v>
                </c:pt>
                <c:pt idx="561">
                  <c:v>16.2164561026293</c:v>
                </c:pt>
                <c:pt idx="562">
                  <c:v>14.4205182599751</c:v>
                </c:pt>
                <c:pt idx="563">
                  <c:v>12.677844729915</c:v>
                </c:pt>
                <c:pt idx="564">
                  <c:v>10.8934257647973</c:v>
                </c:pt>
                <c:pt idx="565">
                  <c:v>9.14086600846372</c:v>
                </c:pt>
                <c:pt idx="566">
                  <c:v>7.50493405810528</c:v>
                </c:pt>
                <c:pt idx="567">
                  <c:v>6.05923455756351</c:v>
                </c:pt>
                <c:pt idx="568">
                  <c:v>4.80405144618874</c:v>
                </c:pt>
                <c:pt idx="569">
                  <c:v>3.97093669983008</c:v>
                </c:pt>
                <c:pt idx="570">
                  <c:v>3.33850850826207</c:v>
                </c:pt>
                <c:pt idx="571">
                  <c:v>2.97973265178894</c:v>
                </c:pt>
                <c:pt idx="572">
                  <c:v>2.76802411332437</c:v>
                </c:pt>
                <c:pt idx="573">
                  <c:v>2.71397896751705</c:v>
                </c:pt>
                <c:pt idx="574">
                  <c:v>2.70075645387976</c:v>
                </c:pt>
                <c:pt idx="575">
                  <c:v>2.77173465873318</c:v>
                </c:pt>
                <c:pt idx="576">
                  <c:v>2.74599947983381</c:v>
                </c:pt>
                <c:pt idx="577">
                  <c:v>2.69893018196171</c:v>
                </c:pt>
                <c:pt idx="578">
                  <c:v>2.50287697546764</c:v>
                </c:pt>
                <c:pt idx="579">
                  <c:v>2.27503554502721</c:v>
                </c:pt>
                <c:pt idx="580">
                  <c:v>2.12115368261607</c:v>
                </c:pt>
                <c:pt idx="581">
                  <c:v>2.27462896985946</c:v>
                </c:pt>
                <c:pt idx="582">
                  <c:v>2.97910013884359</c:v>
                </c:pt>
                <c:pt idx="583">
                  <c:v>3.90608887545386</c:v>
                </c:pt>
                <c:pt idx="584">
                  <c:v>4.92851326874131</c:v>
                </c:pt>
                <c:pt idx="585">
                  <c:v>5.85614086888938</c:v>
                </c:pt>
                <c:pt idx="586">
                  <c:v>6.61487013819328</c:v>
                </c:pt>
                <c:pt idx="587">
                  <c:v>7.077974089892</c:v>
                </c:pt>
                <c:pt idx="588">
                  <c:v>6.95011134573042</c:v>
                </c:pt>
                <c:pt idx="589">
                  <c:v>6.44235158063543</c:v>
                </c:pt>
                <c:pt idx="590">
                  <c:v>4.95284808474764</c:v>
                </c:pt>
                <c:pt idx="591">
                  <c:v>2.90366922308363</c:v>
                </c:pt>
                <c:pt idx="592">
                  <c:v>0.62265444621994</c:v>
                </c:pt>
                <c:pt idx="593">
                  <c:v>-1.22377930036532</c:v>
                </c:pt>
                <c:pt idx="594">
                  <c:v>-2.29804830949661</c:v>
                </c:pt>
                <c:pt idx="595">
                  <c:v>-2.79081094001629</c:v>
                </c:pt>
                <c:pt idx="596">
                  <c:v>-2.59809402088615</c:v>
                </c:pt>
                <c:pt idx="597">
                  <c:v>-2.23676271026193</c:v>
                </c:pt>
                <c:pt idx="598">
                  <c:v>-1.64437631765111</c:v>
                </c:pt>
                <c:pt idx="599">
                  <c:v>-1.08363617931172</c:v>
                </c:pt>
                <c:pt idx="600">
                  <c:v>-0.723937519950596</c:v>
                </c:pt>
                <c:pt idx="601">
                  <c:v>-1.03890938107782</c:v>
                </c:pt>
                <c:pt idx="602">
                  <c:v>-1.87017852166082</c:v>
                </c:pt>
                <c:pt idx="603">
                  <c:v>-3.80956345560981</c:v>
                </c:pt>
                <c:pt idx="604">
                  <c:v>-6.78083310009492</c:v>
                </c:pt>
                <c:pt idx="605">
                  <c:v>-10.6507105294451</c:v>
                </c:pt>
                <c:pt idx="606">
                  <c:v>-14.732722406285</c:v>
                </c:pt>
                <c:pt idx="607">
                  <c:v>-18.806196768764</c:v>
                </c:pt>
                <c:pt idx="608">
                  <c:v>-22.0386577340619</c:v>
                </c:pt>
                <c:pt idx="609">
                  <c:v>-24.734126164469</c:v>
                </c:pt>
                <c:pt idx="610">
                  <c:v>-26.7664429519244</c:v>
                </c:pt>
                <c:pt idx="611">
                  <c:v>-28.1042457815068</c:v>
                </c:pt>
                <c:pt idx="612">
                  <c:v>-29.0833437394538</c:v>
                </c:pt>
                <c:pt idx="613">
                  <c:v>-28.5304119332424</c:v>
                </c:pt>
                <c:pt idx="614">
                  <c:v>-23.9195384607048</c:v>
                </c:pt>
                <c:pt idx="615">
                  <c:v>-11.7760626550649</c:v>
                </c:pt>
                <c:pt idx="616">
                  <c:v>0.452536671953112</c:v>
                </c:pt>
                <c:pt idx="617">
                  <c:v>11.6324795329218</c:v>
                </c:pt>
                <c:pt idx="618">
                  <c:v>21.2983904613413</c:v>
                </c:pt>
                <c:pt idx="619">
                  <c:v>30.0320597751736</c:v>
                </c:pt>
                <c:pt idx="620">
                  <c:v>37.8125082796336</c:v>
                </c:pt>
                <c:pt idx="621">
                  <c:v>44.4587508876402</c:v>
                </c:pt>
                <c:pt idx="622">
                  <c:v>49.4832971805084</c:v>
                </c:pt>
              </c:numCache>
            </c:numRef>
          </c:yVal>
          <c:smooth val="1"/>
        </c:ser>
        <c:axId val="58683907"/>
        <c:axId val="62318123"/>
      </c:scatterChart>
      <c:valAx>
        <c:axId val="58683907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8123"/>
        <c:crossesAt val="0"/>
        <c:crossBetween val="midCat"/>
        <c:majorUnit val="200"/>
      </c:valAx>
      <c:valAx>
        <c:axId val="6231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3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09786668354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Q Comparison (SAE, +Meth)</a:t>
            </a:r>
          </a:p>
        </c:rich>
      </c:tx>
      <c:layout>
        <c:manualLayout>
          <c:xMode val="edge"/>
          <c:yMode val="edge"/>
          <c:x val="0.372095967588783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TQ Comparison"</c:f>
              <c:strCache>
                <c:ptCount val="1"/>
                <c:pt idx="0">
                  <c:v>TQ Compar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E Comparo'!$A$47:$A$669</c:f>
              <c:numCache>
                <c:formatCode>General</c:formatCode>
                <c:ptCount val="623"/>
                <c:pt idx="0">
                  <c:v>2200</c:v>
                </c:pt>
                <c:pt idx="1">
                  <c:v>2210</c:v>
                </c:pt>
                <c:pt idx="2">
                  <c:v>2220</c:v>
                </c:pt>
                <c:pt idx="3">
                  <c:v>2230</c:v>
                </c:pt>
                <c:pt idx="4">
                  <c:v>2240</c:v>
                </c:pt>
                <c:pt idx="5">
                  <c:v>2250</c:v>
                </c:pt>
                <c:pt idx="6">
                  <c:v>2260</c:v>
                </c:pt>
                <c:pt idx="7">
                  <c:v>2270</c:v>
                </c:pt>
                <c:pt idx="8">
                  <c:v>2280</c:v>
                </c:pt>
                <c:pt idx="9">
                  <c:v>2290</c:v>
                </c:pt>
                <c:pt idx="10">
                  <c:v>2300</c:v>
                </c:pt>
                <c:pt idx="11">
                  <c:v>2310</c:v>
                </c:pt>
                <c:pt idx="12">
                  <c:v>2320</c:v>
                </c:pt>
                <c:pt idx="13">
                  <c:v>2330</c:v>
                </c:pt>
                <c:pt idx="14">
                  <c:v>2340</c:v>
                </c:pt>
                <c:pt idx="15">
                  <c:v>2350</c:v>
                </c:pt>
                <c:pt idx="16">
                  <c:v>2360</c:v>
                </c:pt>
                <c:pt idx="17">
                  <c:v>2370</c:v>
                </c:pt>
                <c:pt idx="18">
                  <c:v>2380</c:v>
                </c:pt>
                <c:pt idx="19">
                  <c:v>2390</c:v>
                </c:pt>
                <c:pt idx="20">
                  <c:v>2400</c:v>
                </c:pt>
                <c:pt idx="21">
                  <c:v>2410</c:v>
                </c:pt>
                <c:pt idx="22">
                  <c:v>2420</c:v>
                </c:pt>
                <c:pt idx="23">
                  <c:v>2430</c:v>
                </c:pt>
                <c:pt idx="24">
                  <c:v>2440</c:v>
                </c:pt>
                <c:pt idx="25">
                  <c:v>2450</c:v>
                </c:pt>
                <c:pt idx="26">
                  <c:v>2460</c:v>
                </c:pt>
                <c:pt idx="27">
                  <c:v>2470</c:v>
                </c:pt>
                <c:pt idx="28">
                  <c:v>2480</c:v>
                </c:pt>
                <c:pt idx="29">
                  <c:v>2490</c:v>
                </c:pt>
                <c:pt idx="30">
                  <c:v>2500</c:v>
                </c:pt>
                <c:pt idx="31">
                  <c:v>2510</c:v>
                </c:pt>
                <c:pt idx="32">
                  <c:v>2520</c:v>
                </c:pt>
                <c:pt idx="33">
                  <c:v>2530</c:v>
                </c:pt>
                <c:pt idx="34">
                  <c:v>2540</c:v>
                </c:pt>
                <c:pt idx="35">
                  <c:v>2550</c:v>
                </c:pt>
                <c:pt idx="36">
                  <c:v>2560</c:v>
                </c:pt>
                <c:pt idx="37">
                  <c:v>2570</c:v>
                </c:pt>
                <c:pt idx="38">
                  <c:v>2580</c:v>
                </c:pt>
                <c:pt idx="39">
                  <c:v>2590</c:v>
                </c:pt>
                <c:pt idx="40">
                  <c:v>2600</c:v>
                </c:pt>
                <c:pt idx="41">
                  <c:v>2610</c:v>
                </c:pt>
                <c:pt idx="42">
                  <c:v>2620</c:v>
                </c:pt>
                <c:pt idx="43">
                  <c:v>2630</c:v>
                </c:pt>
                <c:pt idx="44">
                  <c:v>2640</c:v>
                </c:pt>
                <c:pt idx="45">
                  <c:v>2650</c:v>
                </c:pt>
                <c:pt idx="46">
                  <c:v>2660</c:v>
                </c:pt>
                <c:pt idx="47">
                  <c:v>2670</c:v>
                </c:pt>
                <c:pt idx="48">
                  <c:v>2680</c:v>
                </c:pt>
                <c:pt idx="49">
                  <c:v>2690</c:v>
                </c:pt>
                <c:pt idx="50">
                  <c:v>2700</c:v>
                </c:pt>
                <c:pt idx="51">
                  <c:v>2710</c:v>
                </c:pt>
                <c:pt idx="52">
                  <c:v>2720</c:v>
                </c:pt>
                <c:pt idx="53">
                  <c:v>2730</c:v>
                </c:pt>
                <c:pt idx="54">
                  <c:v>2740</c:v>
                </c:pt>
                <c:pt idx="55">
                  <c:v>2750</c:v>
                </c:pt>
                <c:pt idx="56">
                  <c:v>2760</c:v>
                </c:pt>
                <c:pt idx="57">
                  <c:v>2770</c:v>
                </c:pt>
                <c:pt idx="58">
                  <c:v>2780</c:v>
                </c:pt>
                <c:pt idx="59">
                  <c:v>2790</c:v>
                </c:pt>
                <c:pt idx="60">
                  <c:v>2800</c:v>
                </c:pt>
                <c:pt idx="61">
                  <c:v>2810</c:v>
                </c:pt>
                <c:pt idx="62">
                  <c:v>2820</c:v>
                </c:pt>
                <c:pt idx="63">
                  <c:v>2830</c:v>
                </c:pt>
                <c:pt idx="64">
                  <c:v>2840</c:v>
                </c:pt>
                <c:pt idx="65">
                  <c:v>2850</c:v>
                </c:pt>
                <c:pt idx="66">
                  <c:v>2860</c:v>
                </c:pt>
                <c:pt idx="67">
                  <c:v>2870</c:v>
                </c:pt>
                <c:pt idx="68">
                  <c:v>2880</c:v>
                </c:pt>
                <c:pt idx="69">
                  <c:v>2890</c:v>
                </c:pt>
                <c:pt idx="70">
                  <c:v>2900</c:v>
                </c:pt>
                <c:pt idx="71">
                  <c:v>2910</c:v>
                </c:pt>
                <c:pt idx="72">
                  <c:v>2920</c:v>
                </c:pt>
                <c:pt idx="73">
                  <c:v>2930</c:v>
                </c:pt>
                <c:pt idx="74">
                  <c:v>2940</c:v>
                </c:pt>
                <c:pt idx="75">
                  <c:v>2950</c:v>
                </c:pt>
                <c:pt idx="76">
                  <c:v>2960</c:v>
                </c:pt>
                <c:pt idx="77">
                  <c:v>2970</c:v>
                </c:pt>
                <c:pt idx="78">
                  <c:v>2980</c:v>
                </c:pt>
                <c:pt idx="79">
                  <c:v>2990</c:v>
                </c:pt>
                <c:pt idx="80">
                  <c:v>3000</c:v>
                </c:pt>
                <c:pt idx="81">
                  <c:v>3010</c:v>
                </c:pt>
                <c:pt idx="82">
                  <c:v>3020</c:v>
                </c:pt>
                <c:pt idx="83">
                  <c:v>3030</c:v>
                </c:pt>
                <c:pt idx="84">
                  <c:v>3040</c:v>
                </c:pt>
                <c:pt idx="85">
                  <c:v>3050</c:v>
                </c:pt>
                <c:pt idx="86">
                  <c:v>3060</c:v>
                </c:pt>
                <c:pt idx="87">
                  <c:v>3070</c:v>
                </c:pt>
                <c:pt idx="88">
                  <c:v>3080</c:v>
                </c:pt>
                <c:pt idx="89">
                  <c:v>3090</c:v>
                </c:pt>
                <c:pt idx="90">
                  <c:v>3100</c:v>
                </c:pt>
                <c:pt idx="91">
                  <c:v>3110</c:v>
                </c:pt>
                <c:pt idx="92">
                  <c:v>3120</c:v>
                </c:pt>
                <c:pt idx="93">
                  <c:v>3130</c:v>
                </c:pt>
                <c:pt idx="94">
                  <c:v>3140</c:v>
                </c:pt>
                <c:pt idx="95">
                  <c:v>3150</c:v>
                </c:pt>
                <c:pt idx="96">
                  <c:v>3160</c:v>
                </c:pt>
                <c:pt idx="97">
                  <c:v>3170</c:v>
                </c:pt>
                <c:pt idx="98">
                  <c:v>3180</c:v>
                </c:pt>
                <c:pt idx="99">
                  <c:v>3190</c:v>
                </c:pt>
                <c:pt idx="100">
                  <c:v>3200</c:v>
                </c:pt>
                <c:pt idx="101">
                  <c:v>3210</c:v>
                </c:pt>
                <c:pt idx="102">
                  <c:v>3220</c:v>
                </c:pt>
                <c:pt idx="103">
                  <c:v>3230</c:v>
                </c:pt>
                <c:pt idx="104">
                  <c:v>3240</c:v>
                </c:pt>
                <c:pt idx="105">
                  <c:v>3250</c:v>
                </c:pt>
                <c:pt idx="106">
                  <c:v>3260</c:v>
                </c:pt>
                <c:pt idx="107">
                  <c:v>3270</c:v>
                </c:pt>
                <c:pt idx="108">
                  <c:v>3280</c:v>
                </c:pt>
                <c:pt idx="109">
                  <c:v>3290</c:v>
                </c:pt>
                <c:pt idx="110">
                  <c:v>3300</c:v>
                </c:pt>
                <c:pt idx="111">
                  <c:v>3310</c:v>
                </c:pt>
                <c:pt idx="112">
                  <c:v>3320</c:v>
                </c:pt>
                <c:pt idx="113">
                  <c:v>3330</c:v>
                </c:pt>
                <c:pt idx="114">
                  <c:v>3340</c:v>
                </c:pt>
                <c:pt idx="115">
                  <c:v>3350</c:v>
                </c:pt>
                <c:pt idx="116">
                  <c:v>3360</c:v>
                </c:pt>
                <c:pt idx="117">
                  <c:v>3370</c:v>
                </c:pt>
                <c:pt idx="118">
                  <c:v>3380</c:v>
                </c:pt>
                <c:pt idx="119">
                  <c:v>3390</c:v>
                </c:pt>
                <c:pt idx="120">
                  <c:v>3400</c:v>
                </c:pt>
                <c:pt idx="121">
                  <c:v>3410</c:v>
                </c:pt>
                <c:pt idx="122">
                  <c:v>3420</c:v>
                </c:pt>
                <c:pt idx="123">
                  <c:v>3430</c:v>
                </c:pt>
                <c:pt idx="124">
                  <c:v>3440</c:v>
                </c:pt>
                <c:pt idx="125">
                  <c:v>3450</c:v>
                </c:pt>
                <c:pt idx="126">
                  <c:v>3460</c:v>
                </c:pt>
                <c:pt idx="127">
                  <c:v>3470</c:v>
                </c:pt>
                <c:pt idx="128">
                  <c:v>3480</c:v>
                </c:pt>
                <c:pt idx="129">
                  <c:v>3490</c:v>
                </c:pt>
                <c:pt idx="130">
                  <c:v>3500</c:v>
                </c:pt>
                <c:pt idx="131">
                  <c:v>3510</c:v>
                </c:pt>
                <c:pt idx="132">
                  <c:v>3520</c:v>
                </c:pt>
                <c:pt idx="133">
                  <c:v>3530</c:v>
                </c:pt>
                <c:pt idx="134">
                  <c:v>3540</c:v>
                </c:pt>
                <c:pt idx="135">
                  <c:v>3550</c:v>
                </c:pt>
                <c:pt idx="136">
                  <c:v>3560</c:v>
                </c:pt>
                <c:pt idx="137">
                  <c:v>3570</c:v>
                </c:pt>
                <c:pt idx="138">
                  <c:v>3580</c:v>
                </c:pt>
                <c:pt idx="139">
                  <c:v>3590</c:v>
                </c:pt>
                <c:pt idx="140">
                  <c:v>3600</c:v>
                </c:pt>
                <c:pt idx="141">
                  <c:v>3610</c:v>
                </c:pt>
                <c:pt idx="142">
                  <c:v>3620</c:v>
                </c:pt>
                <c:pt idx="143">
                  <c:v>3630</c:v>
                </c:pt>
                <c:pt idx="144">
                  <c:v>3640</c:v>
                </c:pt>
                <c:pt idx="145">
                  <c:v>3650</c:v>
                </c:pt>
                <c:pt idx="146">
                  <c:v>3660</c:v>
                </c:pt>
                <c:pt idx="147">
                  <c:v>3670</c:v>
                </c:pt>
                <c:pt idx="148">
                  <c:v>3680</c:v>
                </c:pt>
                <c:pt idx="149">
                  <c:v>3690</c:v>
                </c:pt>
                <c:pt idx="150">
                  <c:v>3700</c:v>
                </c:pt>
                <c:pt idx="151">
                  <c:v>3710</c:v>
                </c:pt>
                <c:pt idx="152">
                  <c:v>3720</c:v>
                </c:pt>
                <c:pt idx="153">
                  <c:v>3730</c:v>
                </c:pt>
                <c:pt idx="154">
                  <c:v>3740</c:v>
                </c:pt>
                <c:pt idx="155">
                  <c:v>3750</c:v>
                </c:pt>
                <c:pt idx="156">
                  <c:v>3760</c:v>
                </c:pt>
                <c:pt idx="157">
                  <c:v>3770</c:v>
                </c:pt>
                <c:pt idx="158">
                  <c:v>3780</c:v>
                </c:pt>
                <c:pt idx="159">
                  <c:v>3790</c:v>
                </c:pt>
                <c:pt idx="160">
                  <c:v>3800</c:v>
                </c:pt>
                <c:pt idx="161">
                  <c:v>3810</c:v>
                </c:pt>
                <c:pt idx="162">
                  <c:v>3820</c:v>
                </c:pt>
                <c:pt idx="163">
                  <c:v>3830</c:v>
                </c:pt>
                <c:pt idx="164">
                  <c:v>3840</c:v>
                </c:pt>
                <c:pt idx="165">
                  <c:v>3850</c:v>
                </c:pt>
                <c:pt idx="166">
                  <c:v>3860</c:v>
                </c:pt>
                <c:pt idx="167">
                  <c:v>3870</c:v>
                </c:pt>
                <c:pt idx="168">
                  <c:v>3880</c:v>
                </c:pt>
                <c:pt idx="169">
                  <c:v>3890</c:v>
                </c:pt>
                <c:pt idx="170">
                  <c:v>3900</c:v>
                </c:pt>
                <c:pt idx="171">
                  <c:v>3910</c:v>
                </c:pt>
                <c:pt idx="172">
                  <c:v>3920</c:v>
                </c:pt>
                <c:pt idx="173">
                  <c:v>3930</c:v>
                </c:pt>
                <c:pt idx="174">
                  <c:v>3940</c:v>
                </c:pt>
                <c:pt idx="175">
                  <c:v>3950</c:v>
                </c:pt>
                <c:pt idx="176">
                  <c:v>3960</c:v>
                </c:pt>
                <c:pt idx="177">
                  <c:v>3970</c:v>
                </c:pt>
                <c:pt idx="178">
                  <c:v>3980</c:v>
                </c:pt>
                <c:pt idx="179">
                  <c:v>3990</c:v>
                </c:pt>
                <c:pt idx="180">
                  <c:v>4000</c:v>
                </c:pt>
                <c:pt idx="181">
                  <c:v>4010</c:v>
                </c:pt>
                <c:pt idx="182">
                  <c:v>4020</c:v>
                </c:pt>
                <c:pt idx="183">
                  <c:v>4030</c:v>
                </c:pt>
                <c:pt idx="184">
                  <c:v>4040</c:v>
                </c:pt>
                <c:pt idx="185">
                  <c:v>4050</c:v>
                </c:pt>
                <c:pt idx="186">
                  <c:v>4060</c:v>
                </c:pt>
                <c:pt idx="187">
                  <c:v>4070</c:v>
                </c:pt>
                <c:pt idx="188">
                  <c:v>4080</c:v>
                </c:pt>
                <c:pt idx="189">
                  <c:v>4090</c:v>
                </c:pt>
                <c:pt idx="190">
                  <c:v>4100</c:v>
                </c:pt>
                <c:pt idx="191">
                  <c:v>4110</c:v>
                </c:pt>
                <c:pt idx="192">
                  <c:v>4120</c:v>
                </c:pt>
                <c:pt idx="193">
                  <c:v>4130</c:v>
                </c:pt>
                <c:pt idx="194">
                  <c:v>4140</c:v>
                </c:pt>
                <c:pt idx="195">
                  <c:v>4150</c:v>
                </c:pt>
                <c:pt idx="196">
                  <c:v>4160</c:v>
                </c:pt>
                <c:pt idx="197">
                  <c:v>4170</c:v>
                </c:pt>
                <c:pt idx="198">
                  <c:v>4180</c:v>
                </c:pt>
                <c:pt idx="199">
                  <c:v>4190</c:v>
                </c:pt>
                <c:pt idx="200">
                  <c:v>4200</c:v>
                </c:pt>
                <c:pt idx="201">
                  <c:v>4210</c:v>
                </c:pt>
                <c:pt idx="202">
                  <c:v>4220</c:v>
                </c:pt>
                <c:pt idx="203">
                  <c:v>4230</c:v>
                </c:pt>
                <c:pt idx="204">
                  <c:v>4240</c:v>
                </c:pt>
                <c:pt idx="205">
                  <c:v>4250</c:v>
                </c:pt>
                <c:pt idx="206">
                  <c:v>4260</c:v>
                </c:pt>
                <c:pt idx="207">
                  <c:v>4270</c:v>
                </c:pt>
                <c:pt idx="208">
                  <c:v>4280</c:v>
                </c:pt>
                <c:pt idx="209">
                  <c:v>4290</c:v>
                </c:pt>
                <c:pt idx="210">
                  <c:v>4300</c:v>
                </c:pt>
                <c:pt idx="211">
                  <c:v>4310</c:v>
                </c:pt>
                <c:pt idx="212">
                  <c:v>4320</c:v>
                </c:pt>
                <c:pt idx="213">
                  <c:v>4330</c:v>
                </c:pt>
                <c:pt idx="214">
                  <c:v>4340</c:v>
                </c:pt>
                <c:pt idx="215">
                  <c:v>4350</c:v>
                </c:pt>
                <c:pt idx="216">
                  <c:v>4360</c:v>
                </c:pt>
                <c:pt idx="217">
                  <c:v>4370</c:v>
                </c:pt>
                <c:pt idx="218">
                  <c:v>4380</c:v>
                </c:pt>
                <c:pt idx="219">
                  <c:v>4390</c:v>
                </c:pt>
                <c:pt idx="220">
                  <c:v>4400</c:v>
                </c:pt>
                <c:pt idx="221">
                  <c:v>4410</c:v>
                </c:pt>
                <c:pt idx="222">
                  <c:v>4420</c:v>
                </c:pt>
                <c:pt idx="223">
                  <c:v>4430</c:v>
                </c:pt>
                <c:pt idx="224">
                  <c:v>4440</c:v>
                </c:pt>
                <c:pt idx="225">
                  <c:v>4450</c:v>
                </c:pt>
                <c:pt idx="226">
                  <c:v>4460</c:v>
                </c:pt>
                <c:pt idx="227">
                  <c:v>4470</c:v>
                </c:pt>
                <c:pt idx="228">
                  <c:v>4480</c:v>
                </c:pt>
                <c:pt idx="229">
                  <c:v>4490</c:v>
                </c:pt>
                <c:pt idx="230">
                  <c:v>4500</c:v>
                </c:pt>
                <c:pt idx="231">
                  <c:v>4510</c:v>
                </c:pt>
                <c:pt idx="232">
                  <c:v>4520</c:v>
                </c:pt>
                <c:pt idx="233">
                  <c:v>4530</c:v>
                </c:pt>
                <c:pt idx="234">
                  <c:v>4540</c:v>
                </c:pt>
                <c:pt idx="235">
                  <c:v>4550</c:v>
                </c:pt>
                <c:pt idx="236">
                  <c:v>4560</c:v>
                </c:pt>
                <c:pt idx="237">
                  <c:v>4570</c:v>
                </c:pt>
                <c:pt idx="238">
                  <c:v>4580</c:v>
                </c:pt>
                <c:pt idx="239">
                  <c:v>4590</c:v>
                </c:pt>
                <c:pt idx="240">
                  <c:v>4600</c:v>
                </c:pt>
                <c:pt idx="241">
                  <c:v>4610</c:v>
                </c:pt>
                <c:pt idx="242">
                  <c:v>4620</c:v>
                </c:pt>
                <c:pt idx="243">
                  <c:v>4630</c:v>
                </c:pt>
                <c:pt idx="244">
                  <c:v>4640</c:v>
                </c:pt>
                <c:pt idx="245">
                  <c:v>4650</c:v>
                </c:pt>
                <c:pt idx="246">
                  <c:v>4660</c:v>
                </c:pt>
                <c:pt idx="247">
                  <c:v>4670</c:v>
                </c:pt>
                <c:pt idx="248">
                  <c:v>4680</c:v>
                </c:pt>
                <c:pt idx="249">
                  <c:v>4690</c:v>
                </c:pt>
                <c:pt idx="250">
                  <c:v>4700</c:v>
                </c:pt>
                <c:pt idx="251">
                  <c:v>4710</c:v>
                </c:pt>
                <c:pt idx="252">
                  <c:v>4720</c:v>
                </c:pt>
                <c:pt idx="253">
                  <c:v>4730</c:v>
                </c:pt>
                <c:pt idx="254">
                  <c:v>4740</c:v>
                </c:pt>
                <c:pt idx="255">
                  <c:v>4750</c:v>
                </c:pt>
                <c:pt idx="256">
                  <c:v>4760</c:v>
                </c:pt>
                <c:pt idx="257">
                  <c:v>4770</c:v>
                </c:pt>
                <c:pt idx="258">
                  <c:v>4780</c:v>
                </c:pt>
                <c:pt idx="259">
                  <c:v>4790</c:v>
                </c:pt>
                <c:pt idx="260">
                  <c:v>4800</c:v>
                </c:pt>
                <c:pt idx="261">
                  <c:v>4810</c:v>
                </c:pt>
                <c:pt idx="262">
                  <c:v>4820</c:v>
                </c:pt>
                <c:pt idx="263">
                  <c:v>4830</c:v>
                </c:pt>
                <c:pt idx="264">
                  <c:v>4840</c:v>
                </c:pt>
                <c:pt idx="265">
                  <c:v>4850</c:v>
                </c:pt>
                <c:pt idx="266">
                  <c:v>4860</c:v>
                </c:pt>
                <c:pt idx="267">
                  <c:v>4870</c:v>
                </c:pt>
                <c:pt idx="268">
                  <c:v>4880</c:v>
                </c:pt>
                <c:pt idx="269">
                  <c:v>4890</c:v>
                </c:pt>
                <c:pt idx="270">
                  <c:v>4900</c:v>
                </c:pt>
                <c:pt idx="271">
                  <c:v>4910</c:v>
                </c:pt>
                <c:pt idx="272">
                  <c:v>4920</c:v>
                </c:pt>
                <c:pt idx="273">
                  <c:v>4930</c:v>
                </c:pt>
                <c:pt idx="274">
                  <c:v>4940</c:v>
                </c:pt>
                <c:pt idx="275">
                  <c:v>4950</c:v>
                </c:pt>
                <c:pt idx="276">
                  <c:v>4960</c:v>
                </c:pt>
                <c:pt idx="277">
                  <c:v>4970</c:v>
                </c:pt>
                <c:pt idx="278">
                  <c:v>4980</c:v>
                </c:pt>
                <c:pt idx="279">
                  <c:v>4990</c:v>
                </c:pt>
                <c:pt idx="280">
                  <c:v>5000</c:v>
                </c:pt>
                <c:pt idx="281">
                  <c:v>5010</c:v>
                </c:pt>
                <c:pt idx="282">
                  <c:v>5020</c:v>
                </c:pt>
                <c:pt idx="283">
                  <c:v>5030</c:v>
                </c:pt>
                <c:pt idx="284">
                  <c:v>5040</c:v>
                </c:pt>
                <c:pt idx="285">
                  <c:v>5050</c:v>
                </c:pt>
                <c:pt idx="286">
                  <c:v>5060</c:v>
                </c:pt>
                <c:pt idx="287">
                  <c:v>5070</c:v>
                </c:pt>
                <c:pt idx="288">
                  <c:v>5080</c:v>
                </c:pt>
                <c:pt idx="289">
                  <c:v>5090</c:v>
                </c:pt>
                <c:pt idx="290">
                  <c:v>5100</c:v>
                </c:pt>
                <c:pt idx="291">
                  <c:v>5110</c:v>
                </c:pt>
                <c:pt idx="292">
                  <c:v>5120</c:v>
                </c:pt>
                <c:pt idx="293">
                  <c:v>5130</c:v>
                </c:pt>
                <c:pt idx="294">
                  <c:v>5140</c:v>
                </c:pt>
                <c:pt idx="295">
                  <c:v>5150</c:v>
                </c:pt>
                <c:pt idx="296">
                  <c:v>5160</c:v>
                </c:pt>
                <c:pt idx="297">
                  <c:v>5170</c:v>
                </c:pt>
                <c:pt idx="298">
                  <c:v>5180</c:v>
                </c:pt>
                <c:pt idx="299">
                  <c:v>5190</c:v>
                </c:pt>
                <c:pt idx="300">
                  <c:v>5200</c:v>
                </c:pt>
                <c:pt idx="301">
                  <c:v>5210</c:v>
                </c:pt>
                <c:pt idx="302">
                  <c:v>5220</c:v>
                </c:pt>
                <c:pt idx="303">
                  <c:v>5230</c:v>
                </c:pt>
                <c:pt idx="304">
                  <c:v>5240</c:v>
                </c:pt>
                <c:pt idx="305">
                  <c:v>5250</c:v>
                </c:pt>
                <c:pt idx="306">
                  <c:v>5260</c:v>
                </c:pt>
                <c:pt idx="307">
                  <c:v>5270</c:v>
                </c:pt>
                <c:pt idx="308">
                  <c:v>5280</c:v>
                </c:pt>
                <c:pt idx="309">
                  <c:v>5290</c:v>
                </c:pt>
                <c:pt idx="310">
                  <c:v>5300</c:v>
                </c:pt>
                <c:pt idx="311">
                  <c:v>5310</c:v>
                </c:pt>
                <c:pt idx="312">
                  <c:v>5320</c:v>
                </c:pt>
                <c:pt idx="313">
                  <c:v>5330</c:v>
                </c:pt>
                <c:pt idx="314">
                  <c:v>5340</c:v>
                </c:pt>
                <c:pt idx="315">
                  <c:v>5350</c:v>
                </c:pt>
                <c:pt idx="316">
                  <c:v>5360</c:v>
                </c:pt>
                <c:pt idx="317">
                  <c:v>5370</c:v>
                </c:pt>
                <c:pt idx="318">
                  <c:v>5380</c:v>
                </c:pt>
                <c:pt idx="319">
                  <c:v>5390</c:v>
                </c:pt>
                <c:pt idx="320">
                  <c:v>5400</c:v>
                </c:pt>
                <c:pt idx="321">
                  <c:v>5410</c:v>
                </c:pt>
                <c:pt idx="322">
                  <c:v>5420</c:v>
                </c:pt>
                <c:pt idx="323">
                  <c:v>5430</c:v>
                </c:pt>
                <c:pt idx="324">
                  <c:v>5440</c:v>
                </c:pt>
                <c:pt idx="325">
                  <c:v>5450</c:v>
                </c:pt>
                <c:pt idx="326">
                  <c:v>5460</c:v>
                </c:pt>
                <c:pt idx="327">
                  <c:v>5470</c:v>
                </c:pt>
                <c:pt idx="328">
                  <c:v>5480</c:v>
                </c:pt>
                <c:pt idx="329">
                  <c:v>5490</c:v>
                </c:pt>
                <c:pt idx="330">
                  <c:v>5500</c:v>
                </c:pt>
                <c:pt idx="331">
                  <c:v>5510</c:v>
                </c:pt>
                <c:pt idx="332">
                  <c:v>5520</c:v>
                </c:pt>
                <c:pt idx="333">
                  <c:v>5530</c:v>
                </c:pt>
                <c:pt idx="334">
                  <c:v>5540</c:v>
                </c:pt>
                <c:pt idx="335">
                  <c:v>5550</c:v>
                </c:pt>
                <c:pt idx="336">
                  <c:v>5560</c:v>
                </c:pt>
                <c:pt idx="337">
                  <c:v>5570</c:v>
                </c:pt>
                <c:pt idx="338">
                  <c:v>5580</c:v>
                </c:pt>
                <c:pt idx="339">
                  <c:v>5590</c:v>
                </c:pt>
                <c:pt idx="340">
                  <c:v>5600</c:v>
                </c:pt>
                <c:pt idx="341">
                  <c:v>5610</c:v>
                </c:pt>
                <c:pt idx="342">
                  <c:v>5620</c:v>
                </c:pt>
                <c:pt idx="343">
                  <c:v>5630</c:v>
                </c:pt>
                <c:pt idx="344">
                  <c:v>5640</c:v>
                </c:pt>
                <c:pt idx="345">
                  <c:v>5650</c:v>
                </c:pt>
                <c:pt idx="346">
                  <c:v>5660</c:v>
                </c:pt>
                <c:pt idx="347">
                  <c:v>5670</c:v>
                </c:pt>
                <c:pt idx="348">
                  <c:v>5680</c:v>
                </c:pt>
                <c:pt idx="349">
                  <c:v>5690</c:v>
                </c:pt>
                <c:pt idx="350">
                  <c:v>5700</c:v>
                </c:pt>
                <c:pt idx="351">
                  <c:v>5710</c:v>
                </c:pt>
                <c:pt idx="352">
                  <c:v>5720</c:v>
                </c:pt>
                <c:pt idx="353">
                  <c:v>5730</c:v>
                </c:pt>
                <c:pt idx="354">
                  <c:v>5740</c:v>
                </c:pt>
                <c:pt idx="355">
                  <c:v>5750</c:v>
                </c:pt>
                <c:pt idx="356">
                  <c:v>5760</c:v>
                </c:pt>
                <c:pt idx="357">
                  <c:v>5770</c:v>
                </c:pt>
                <c:pt idx="358">
                  <c:v>5780</c:v>
                </c:pt>
                <c:pt idx="359">
                  <c:v>5790</c:v>
                </c:pt>
                <c:pt idx="360">
                  <c:v>5800</c:v>
                </c:pt>
                <c:pt idx="361">
                  <c:v>5810</c:v>
                </c:pt>
                <c:pt idx="362">
                  <c:v>5820</c:v>
                </c:pt>
                <c:pt idx="363">
                  <c:v>5830</c:v>
                </c:pt>
                <c:pt idx="364">
                  <c:v>5840</c:v>
                </c:pt>
                <c:pt idx="365">
                  <c:v>5850</c:v>
                </c:pt>
                <c:pt idx="366">
                  <c:v>5860</c:v>
                </c:pt>
                <c:pt idx="367">
                  <c:v>5870</c:v>
                </c:pt>
                <c:pt idx="368">
                  <c:v>5880</c:v>
                </c:pt>
                <c:pt idx="369">
                  <c:v>5890</c:v>
                </c:pt>
                <c:pt idx="370">
                  <c:v>5900</c:v>
                </c:pt>
                <c:pt idx="371">
                  <c:v>5910</c:v>
                </c:pt>
                <c:pt idx="372">
                  <c:v>5920</c:v>
                </c:pt>
                <c:pt idx="373">
                  <c:v>5930</c:v>
                </c:pt>
                <c:pt idx="374">
                  <c:v>5940</c:v>
                </c:pt>
                <c:pt idx="375">
                  <c:v>5950</c:v>
                </c:pt>
                <c:pt idx="376">
                  <c:v>5960</c:v>
                </c:pt>
                <c:pt idx="377">
                  <c:v>5970</c:v>
                </c:pt>
                <c:pt idx="378">
                  <c:v>5980</c:v>
                </c:pt>
                <c:pt idx="379">
                  <c:v>5990</c:v>
                </c:pt>
                <c:pt idx="380">
                  <c:v>6000</c:v>
                </c:pt>
                <c:pt idx="381">
                  <c:v>6010</c:v>
                </c:pt>
                <c:pt idx="382">
                  <c:v>6020</c:v>
                </c:pt>
                <c:pt idx="383">
                  <c:v>6030</c:v>
                </c:pt>
                <c:pt idx="384">
                  <c:v>6040</c:v>
                </c:pt>
                <c:pt idx="385">
                  <c:v>6050</c:v>
                </c:pt>
                <c:pt idx="386">
                  <c:v>6060</c:v>
                </c:pt>
                <c:pt idx="387">
                  <c:v>6070</c:v>
                </c:pt>
                <c:pt idx="388">
                  <c:v>6080</c:v>
                </c:pt>
                <c:pt idx="389">
                  <c:v>6090</c:v>
                </c:pt>
                <c:pt idx="390">
                  <c:v>6100</c:v>
                </c:pt>
                <c:pt idx="391">
                  <c:v>6110</c:v>
                </c:pt>
                <c:pt idx="392">
                  <c:v>6120</c:v>
                </c:pt>
                <c:pt idx="393">
                  <c:v>6130</c:v>
                </c:pt>
                <c:pt idx="394">
                  <c:v>6140</c:v>
                </c:pt>
                <c:pt idx="395">
                  <c:v>6150</c:v>
                </c:pt>
                <c:pt idx="396">
                  <c:v>6160</c:v>
                </c:pt>
                <c:pt idx="397">
                  <c:v>6170</c:v>
                </c:pt>
                <c:pt idx="398">
                  <c:v>6180</c:v>
                </c:pt>
                <c:pt idx="399">
                  <c:v>6190</c:v>
                </c:pt>
                <c:pt idx="400">
                  <c:v>6200</c:v>
                </c:pt>
                <c:pt idx="401">
                  <c:v>6210</c:v>
                </c:pt>
                <c:pt idx="402">
                  <c:v>6220</c:v>
                </c:pt>
                <c:pt idx="403">
                  <c:v>6230</c:v>
                </c:pt>
                <c:pt idx="404">
                  <c:v>6240</c:v>
                </c:pt>
                <c:pt idx="405">
                  <c:v>6250</c:v>
                </c:pt>
                <c:pt idx="406">
                  <c:v>6260</c:v>
                </c:pt>
                <c:pt idx="407">
                  <c:v>6270</c:v>
                </c:pt>
                <c:pt idx="408">
                  <c:v>6280</c:v>
                </c:pt>
                <c:pt idx="409">
                  <c:v>6290</c:v>
                </c:pt>
                <c:pt idx="410">
                  <c:v>6300</c:v>
                </c:pt>
                <c:pt idx="411">
                  <c:v>6310</c:v>
                </c:pt>
                <c:pt idx="412">
                  <c:v>6320</c:v>
                </c:pt>
                <c:pt idx="413">
                  <c:v>6330</c:v>
                </c:pt>
                <c:pt idx="414">
                  <c:v>6340</c:v>
                </c:pt>
                <c:pt idx="415">
                  <c:v>6350</c:v>
                </c:pt>
                <c:pt idx="416">
                  <c:v>6360</c:v>
                </c:pt>
                <c:pt idx="417">
                  <c:v>6370</c:v>
                </c:pt>
                <c:pt idx="418">
                  <c:v>6380</c:v>
                </c:pt>
                <c:pt idx="419">
                  <c:v>6390</c:v>
                </c:pt>
                <c:pt idx="420">
                  <c:v>6400</c:v>
                </c:pt>
                <c:pt idx="421">
                  <c:v>6410</c:v>
                </c:pt>
                <c:pt idx="422">
                  <c:v>6420</c:v>
                </c:pt>
                <c:pt idx="423">
                  <c:v>6430</c:v>
                </c:pt>
                <c:pt idx="424">
                  <c:v>6440</c:v>
                </c:pt>
                <c:pt idx="425">
                  <c:v>6450</c:v>
                </c:pt>
                <c:pt idx="426">
                  <c:v>6460</c:v>
                </c:pt>
                <c:pt idx="427">
                  <c:v>6470</c:v>
                </c:pt>
                <c:pt idx="428">
                  <c:v>6480</c:v>
                </c:pt>
                <c:pt idx="429">
                  <c:v>6490</c:v>
                </c:pt>
                <c:pt idx="430">
                  <c:v>6500</c:v>
                </c:pt>
                <c:pt idx="431">
                  <c:v>6510</c:v>
                </c:pt>
                <c:pt idx="432">
                  <c:v>6520</c:v>
                </c:pt>
                <c:pt idx="433">
                  <c:v>6530</c:v>
                </c:pt>
                <c:pt idx="434">
                  <c:v>6540</c:v>
                </c:pt>
                <c:pt idx="435">
                  <c:v>6550</c:v>
                </c:pt>
                <c:pt idx="436">
                  <c:v>6560</c:v>
                </c:pt>
                <c:pt idx="437">
                  <c:v>6570</c:v>
                </c:pt>
                <c:pt idx="438">
                  <c:v>6580</c:v>
                </c:pt>
                <c:pt idx="439">
                  <c:v>6590</c:v>
                </c:pt>
                <c:pt idx="440">
                  <c:v>6600</c:v>
                </c:pt>
                <c:pt idx="441">
                  <c:v>6610</c:v>
                </c:pt>
                <c:pt idx="442">
                  <c:v>6620</c:v>
                </c:pt>
                <c:pt idx="443">
                  <c:v>6630</c:v>
                </c:pt>
                <c:pt idx="444">
                  <c:v>6640</c:v>
                </c:pt>
                <c:pt idx="445">
                  <c:v>6650</c:v>
                </c:pt>
                <c:pt idx="446">
                  <c:v>6660</c:v>
                </c:pt>
                <c:pt idx="447">
                  <c:v>6670</c:v>
                </c:pt>
                <c:pt idx="448">
                  <c:v>6680</c:v>
                </c:pt>
                <c:pt idx="449">
                  <c:v>6690</c:v>
                </c:pt>
                <c:pt idx="450">
                  <c:v>6700</c:v>
                </c:pt>
                <c:pt idx="451">
                  <c:v>6710</c:v>
                </c:pt>
                <c:pt idx="452">
                  <c:v>6720</c:v>
                </c:pt>
                <c:pt idx="453">
                  <c:v>6730</c:v>
                </c:pt>
                <c:pt idx="454">
                  <c:v>6740</c:v>
                </c:pt>
                <c:pt idx="455">
                  <c:v>6750</c:v>
                </c:pt>
                <c:pt idx="456">
                  <c:v>6760</c:v>
                </c:pt>
                <c:pt idx="457">
                  <c:v>6770</c:v>
                </c:pt>
                <c:pt idx="458">
                  <c:v>6780</c:v>
                </c:pt>
                <c:pt idx="459">
                  <c:v>6790</c:v>
                </c:pt>
                <c:pt idx="460">
                  <c:v>6800</c:v>
                </c:pt>
                <c:pt idx="461">
                  <c:v>6810</c:v>
                </c:pt>
                <c:pt idx="462">
                  <c:v>6820</c:v>
                </c:pt>
                <c:pt idx="463">
                  <c:v>6830</c:v>
                </c:pt>
                <c:pt idx="464">
                  <c:v>6840</c:v>
                </c:pt>
                <c:pt idx="465">
                  <c:v>6850</c:v>
                </c:pt>
                <c:pt idx="466">
                  <c:v>6860</c:v>
                </c:pt>
                <c:pt idx="467">
                  <c:v>6870</c:v>
                </c:pt>
                <c:pt idx="468">
                  <c:v>6880</c:v>
                </c:pt>
                <c:pt idx="469">
                  <c:v>6890</c:v>
                </c:pt>
                <c:pt idx="470">
                  <c:v>6900</c:v>
                </c:pt>
                <c:pt idx="471">
                  <c:v>6910</c:v>
                </c:pt>
                <c:pt idx="472">
                  <c:v>6920</c:v>
                </c:pt>
                <c:pt idx="473">
                  <c:v>6930</c:v>
                </c:pt>
                <c:pt idx="474">
                  <c:v>6940</c:v>
                </c:pt>
                <c:pt idx="475">
                  <c:v>6950</c:v>
                </c:pt>
                <c:pt idx="476">
                  <c:v>6960</c:v>
                </c:pt>
                <c:pt idx="477">
                  <c:v>6970</c:v>
                </c:pt>
                <c:pt idx="478">
                  <c:v>6980</c:v>
                </c:pt>
                <c:pt idx="479">
                  <c:v>6990</c:v>
                </c:pt>
                <c:pt idx="480">
                  <c:v>7000</c:v>
                </c:pt>
                <c:pt idx="481">
                  <c:v>7010</c:v>
                </c:pt>
                <c:pt idx="482">
                  <c:v>7020</c:v>
                </c:pt>
                <c:pt idx="483">
                  <c:v>7030</c:v>
                </c:pt>
                <c:pt idx="484">
                  <c:v>7040</c:v>
                </c:pt>
                <c:pt idx="485">
                  <c:v>7050</c:v>
                </c:pt>
                <c:pt idx="486">
                  <c:v>7060</c:v>
                </c:pt>
                <c:pt idx="487">
                  <c:v>7070</c:v>
                </c:pt>
                <c:pt idx="488">
                  <c:v>7080</c:v>
                </c:pt>
                <c:pt idx="489">
                  <c:v>7090</c:v>
                </c:pt>
                <c:pt idx="490">
                  <c:v>7100</c:v>
                </c:pt>
                <c:pt idx="491">
                  <c:v>7110</c:v>
                </c:pt>
                <c:pt idx="492">
                  <c:v>7120</c:v>
                </c:pt>
                <c:pt idx="493">
                  <c:v>7130</c:v>
                </c:pt>
                <c:pt idx="494">
                  <c:v>7140</c:v>
                </c:pt>
                <c:pt idx="495">
                  <c:v>7150</c:v>
                </c:pt>
                <c:pt idx="496">
                  <c:v>7160</c:v>
                </c:pt>
                <c:pt idx="497">
                  <c:v>7170</c:v>
                </c:pt>
                <c:pt idx="498">
                  <c:v>7180</c:v>
                </c:pt>
                <c:pt idx="499">
                  <c:v>7190</c:v>
                </c:pt>
                <c:pt idx="500">
                  <c:v>7200</c:v>
                </c:pt>
                <c:pt idx="501">
                  <c:v>7210</c:v>
                </c:pt>
                <c:pt idx="502">
                  <c:v>7220</c:v>
                </c:pt>
                <c:pt idx="503">
                  <c:v>7230</c:v>
                </c:pt>
                <c:pt idx="504">
                  <c:v>7240</c:v>
                </c:pt>
                <c:pt idx="505">
                  <c:v>7250</c:v>
                </c:pt>
                <c:pt idx="506">
                  <c:v>7260</c:v>
                </c:pt>
                <c:pt idx="507">
                  <c:v>7270</c:v>
                </c:pt>
                <c:pt idx="508">
                  <c:v>7280</c:v>
                </c:pt>
                <c:pt idx="509">
                  <c:v>7290</c:v>
                </c:pt>
                <c:pt idx="510">
                  <c:v>7300</c:v>
                </c:pt>
                <c:pt idx="511">
                  <c:v>7310</c:v>
                </c:pt>
                <c:pt idx="512">
                  <c:v>7320</c:v>
                </c:pt>
                <c:pt idx="513">
                  <c:v>7330</c:v>
                </c:pt>
                <c:pt idx="514">
                  <c:v>7340</c:v>
                </c:pt>
                <c:pt idx="515">
                  <c:v>7350</c:v>
                </c:pt>
                <c:pt idx="516">
                  <c:v>7360</c:v>
                </c:pt>
                <c:pt idx="517">
                  <c:v>7370</c:v>
                </c:pt>
                <c:pt idx="518">
                  <c:v>7380</c:v>
                </c:pt>
                <c:pt idx="519">
                  <c:v>7390</c:v>
                </c:pt>
                <c:pt idx="520">
                  <c:v>7400</c:v>
                </c:pt>
                <c:pt idx="521">
                  <c:v>7410</c:v>
                </c:pt>
                <c:pt idx="522">
                  <c:v>7420</c:v>
                </c:pt>
                <c:pt idx="523">
                  <c:v>7430</c:v>
                </c:pt>
                <c:pt idx="524">
                  <c:v>7440</c:v>
                </c:pt>
                <c:pt idx="525">
                  <c:v>7450</c:v>
                </c:pt>
                <c:pt idx="526">
                  <c:v>7460</c:v>
                </c:pt>
                <c:pt idx="527">
                  <c:v>7470</c:v>
                </c:pt>
                <c:pt idx="528">
                  <c:v>7480</c:v>
                </c:pt>
                <c:pt idx="529">
                  <c:v>7490</c:v>
                </c:pt>
                <c:pt idx="530">
                  <c:v>7500</c:v>
                </c:pt>
                <c:pt idx="531">
                  <c:v>7510</c:v>
                </c:pt>
                <c:pt idx="532">
                  <c:v>7520</c:v>
                </c:pt>
                <c:pt idx="533">
                  <c:v>7530</c:v>
                </c:pt>
                <c:pt idx="534">
                  <c:v>7540</c:v>
                </c:pt>
                <c:pt idx="535">
                  <c:v>7550</c:v>
                </c:pt>
                <c:pt idx="536">
                  <c:v>7560</c:v>
                </c:pt>
                <c:pt idx="537">
                  <c:v>7570</c:v>
                </c:pt>
                <c:pt idx="538">
                  <c:v>7580</c:v>
                </c:pt>
                <c:pt idx="539">
                  <c:v>7590</c:v>
                </c:pt>
                <c:pt idx="540">
                  <c:v>7600</c:v>
                </c:pt>
                <c:pt idx="541">
                  <c:v>7610</c:v>
                </c:pt>
                <c:pt idx="542">
                  <c:v>7620</c:v>
                </c:pt>
                <c:pt idx="543">
                  <c:v>7630</c:v>
                </c:pt>
                <c:pt idx="544">
                  <c:v>7640</c:v>
                </c:pt>
                <c:pt idx="545">
                  <c:v>7650</c:v>
                </c:pt>
                <c:pt idx="546">
                  <c:v>7660</c:v>
                </c:pt>
                <c:pt idx="547">
                  <c:v>7670</c:v>
                </c:pt>
                <c:pt idx="548">
                  <c:v>7680</c:v>
                </c:pt>
                <c:pt idx="549">
                  <c:v>7690</c:v>
                </c:pt>
                <c:pt idx="550">
                  <c:v>7700</c:v>
                </c:pt>
                <c:pt idx="551">
                  <c:v>7710</c:v>
                </c:pt>
                <c:pt idx="552">
                  <c:v>7720</c:v>
                </c:pt>
                <c:pt idx="553">
                  <c:v>7730</c:v>
                </c:pt>
                <c:pt idx="554">
                  <c:v>7740</c:v>
                </c:pt>
                <c:pt idx="555">
                  <c:v>7750</c:v>
                </c:pt>
                <c:pt idx="556">
                  <c:v>7760</c:v>
                </c:pt>
                <c:pt idx="557">
                  <c:v>7770</c:v>
                </c:pt>
                <c:pt idx="558">
                  <c:v>7780</c:v>
                </c:pt>
                <c:pt idx="559">
                  <c:v>7790</c:v>
                </c:pt>
                <c:pt idx="560">
                  <c:v>7800</c:v>
                </c:pt>
                <c:pt idx="561">
                  <c:v>7810</c:v>
                </c:pt>
                <c:pt idx="562">
                  <c:v>7820</c:v>
                </c:pt>
                <c:pt idx="563">
                  <c:v>7830</c:v>
                </c:pt>
                <c:pt idx="564">
                  <c:v>7840</c:v>
                </c:pt>
                <c:pt idx="565">
                  <c:v>7850</c:v>
                </c:pt>
                <c:pt idx="566">
                  <c:v>7860</c:v>
                </c:pt>
                <c:pt idx="567">
                  <c:v>7870</c:v>
                </c:pt>
                <c:pt idx="568">
                  <c:v>7880</c:v>
                </c:pt>
                <c:pt idx="569">
                  <c:v>7890</c:v>
                </c:pt>
                <c:pt idx="570">
                  <c:v>7900</c:v>
                </c:pt>
                <c:pt idx="571">
                  <c:v>7910</c:v>
                </c:pt>
                <c:pt idx="572">
                  <c:v>7920</c:v>
                </c:pt>
                <c:pt idx="573">
                  <c:v>7930</c:v>
                </c:pt>
                <c:pt idx="574">
                  <c:v>7940</c:v>
                </c:pt>
                <c:pt idx="575">
                  <c:v>7950</c:v>
                </c:pt>
                <c:pt idx="576">
                  <c:v>7960</c:v>
                </c:pt>
                <c:pt idx="577">
                  <c:v>7970</c:v>
                </c:pt>
                <c:pt idx="578">
                  <c:v>7980</c:v>
                </c:pt>
                <c:pt idx="579">
                  <c:v>7990</c:v>
                </c:pt>
                <c:pt idx="580">
                  <c:v>8000</c:v>
                </c:pt>
                <c:pt idx="581">
                  <c:v>8010</c:v>
                </c:pt>
                <c:pt idx="582">
                  <c:v>8020</c:v>
                </c:pt>
                <c:pt idx="583">
                  <c:v>8030</c:v>
                </c:pt>
                <c:pt idx="584">
                  <c:v>8040</c:v>
                </c:pt>
                <c:pt idx="585">
                  <c:v>8050</c:v>
                </c:pt>
                <c:pt idx="586">
                  <c:v>8060</c:v>
                </c:pt>
                <c:pt idx="587">
                  <c:v>8070</c:v>
                </c:pt>
                <c:pt idx="588">
                  <c:v>8080</c:v>
                </c:pt>
                <c:pt idx="589">
                  <c:v>8090</c:v>
                </c:pt>
                <c:pt idx="590">
                  <c:v>8100</c:v>
                </c:pt>
                <c:pt idx="591">
                  <c:v>8110</c:v>
                </c:pt>
                <c:pt idx="592">
                  <c:v>8120</c:v>
                </c:pt>
                <c:pt idx="593">
                  <c:v>8130</c:v>
                </c:pt>
                <c:pt idx="594">
                  <c:v>8140</c:v>
                </c:pt>
                <c:pt idx="595">
                  <c:v>8150</c:v>
                </c:pt>
                <c:pt idx="596">
                  <c:v>8160</c:v>
                </c:pt>
                <c:pt idx="597">
                  <c:v>8170</c:v>
                </c:pt>
                <c:pt idx="598">
                  <c:v>8180</c:v>
                </c:pt>
                <c:pt idx="599">
                  <c:v>8190</c:v>
                </c:pt>
                <c:pt idx="600">
                  <c:v>8200</c:v>
                </c:pt>
                <c:pt idx="601">
                  <c:v>8210</c:v>
                </c:pt>
                <c:pt idx="602">
                  <c:v>8220</c:v>
                </c:pt>
                <c:pt idx="603">
                  <c:v>8230</c:v>
                </c:pt>
                <c:pt idx="604">
                  <c:v>8240</c:v>
                </c:pt>
                <c:pt idx="605">
                  <c:v>8250</c:v>
                </c:pt>
                <c:pt idx="606">
                  <c:v>8260</c:v>
                </c:pt>
                <c:pt idx="607">
                  <c:v>8270</c:v>
                </c:pt>
                <c:pt idx="608">
                  <c:v>8280</c:v>
                </c:pt>
                <c:pt idx="609">
                  <c:v>8290</c:v>
                </c:pt>
                <c:pt idx="610">
                  <c:v>8300</c:v>
                </c:pt>
                <c:pt idx="611">
                  <c:v>8310</c:v>
                </c:pt>
                <c:pt idx="612">
                  <c:v>8320</c:v>
                </c:pt>
                <c:pt idx="613">
                  <c:v>8330</c:v>
                </c:pt>
                <c:pt idx="614">
                  <c:v>8340</c:v>
                </c:pt>
                <c:pt idx="615">
                  <c:v>8350</c:v>
                </c:pt>
                <c:pt idx="616">
                  <c:v>8360</c:v>
                </c:pt>
                <c:pt idx="617">
                  <c:v>8370</c:v>
                </c:pt>
                <c:pt idx="618">
                  <c:v>8380</c:v>
                </c:pt>
                <c:pt idx="619">
                  <c:v>8390</c:v>
                </c:pt>
                <c:pt idx="620">
                  <c:v>8400</c:v>
                </c:pt>
                <c:pt idx="621">
                  <c:v>8410</c:v>
                </c:pt>
                <c:pt idx="622">
                  <c:v>8420</c:v>
                </c:pt>
              </c:numCache>
            </c:numRef>
          </c:xVal>
          <c:yVal>
            <c:numRef>
              <c:f>'SAE Comparo'!$J$47:$J$669</c:f>
              <c:numCache>
                <c:formatCode>General</c:formatCode>
                <c:ptCount val="623"/>
                <c:pt idx="33">
                  <c:v>1.2818352294338</c:v>
                </c:pt>
                <c:pt idx="34">
                  <c:v>0.762306574758554</c:v>
                </c:pt>
                <c:pt idx="35">
                  <c:v>0.251981880882312</c:v>
                </c:pt>
                <c:pt idx="36">
                  <c:v>-0.166725128425355</c:v>
                </c:pt>
                <c:pt idx="37">
                  <c:v>-0.524261481486462</c:v>
                </c:pt>
                <c:pt idx="38">
                  <c:v>-0.861384565831884</c:v>
                </c:pt>
                <c:pt idx="39">
                  <c:v>-1.22902382839996</c:v>
                </c:pt>
                <c:pt idx="40">
                  <c:v>-1.69879858444727</c:v>
                </c:pt>
                <c:pt idx="41">
                  <c:v>-2.38356958606551</c:v>
                </c:pt>
                <c:pt idx="42">
                  <c:v>-3.23219993661448</c:v>
                </c:pt>
                <c:pt idx="43">
                  <c:v>-4.22455296698092</c:v>
                </c:pt>
                <c:pt idx="44">
                  <c:v>-5.22749295615867</c:v>
                </c:pt>
                <c:pt idx="45">
                  <c:v>-6.18995215740804</c:v>
                </c:pt>
                <c:pt idx="46">
                  <c:v>-7.10210426082449</c:v>
                </c:pt>
                <c:pt idx="47">
                  <c:v>-7.90208711115554</c:v>
                </c:pt>
                <c:pt idx="48">
                  <c:v>-8.57959034919213</c:v>
                </c:pt>
                <c:pt idx="49">
                  <c:v>-9.23688776821496</c:v>
                </c:pt>
                <c:pt idx="50">
                  <c:v>-9.88380567812828</c:v>
                </c:pt>
                <c:pt idx="51">
                  <c:v>-10.5612397662643</c:v>
                </c:pt>
                <c:pt idx="52">
                  <c:v>-11.2792929421299</c:v>
                </c:pt>
                <c:pt idx="53">
                  <c:v>-12.068619683749</c:v>
                </c:pt>
                <c:pt idx="54">
                  <c:v>-12.9599436190461</c:v>
                </c:pt>
                <c:pt idx="55">
                  <c:v>-13.8711967737546</c:v>
                </c:pt>
                <c:pt idx="56">
                  <c:v>-14.7818275793575</c:v>
                </c:pt>
                <c:pt idx="57">
                  <c:v>-15.6095606118865</c:v>
                </c:pt>
                <c:pt idx="58">
                  <c:v>-16.3440855121327</c:v>
                </c:pt>
                <c:pt idx="59">
                  <c:v>-16.985402280096</c:v>
                </c:pt>
                <c:pt idx="60">
                  <c:v>-17.63613045856</c:v>
                </c:pt>
                <c:pt idx="61">
                  <c:v>-18.4813033140783</c:v>
                </c:pt>
                <c:pt idx="62">
                  <c:v>-19.6339198985434</c:v>
                </c:pt>
                <c:pt idx="63">
                  <c:v>-21.1249804394824</c:v>
                </c:pt>
                <c:pt idx="64">
                  <c:v>-22.934002518279</c:v>
                </c:pt>
                <c:pt idx="65">
                  <c:v>-24.937953323434</c:v>
                </c:pt>
                <c:pt idx="66">
                  <c:v>-26.9211451103702</c:v>
                </c:pt>
                <c:pt idx="67">
                  <c:v>-28.7089241216437</c:v>
                </c:pt>
                <c:pt idx="68">
                  <c:v>-30.1782575457553</c:v>
                </c:pt>
                <c:pt idx="69">
                  <c:v>-31.2984217547804</c:v>
                </c:pt>
                <c:pt idx="70">
                  <c:v>-32.0696933483216</c:v>
                </c:pt>
                <c:pt idx="71">
                  <c:v>-32.4614869982555</c:v>
                </c:pt>
                <c:pt idx="72">
                  <c:v>-32.3818392705106</c:v>
                </c:pt>
                <c:pt idx="73">
                  <c:v>-31.7387867310149</c:v>
                </c:pt>
                <c:pt idx="74">
                  <c:v>-30.6758446098844</c:v>
                </c:pt>
                <c:pt idx="75">
                  <c:v>-29.2443572534608</c:v>
                </c:pt>
                <c:pt idx="76">
                  <c:v>-27.4443938116451</c:v>
                </c:pt>
                <c:pt idx="77">
                  <c:v>-25.5424331761512</c:v>
                </c:pt>
                <c:pt idx="78">
                  <c:v>-23.7229554143277</c:v>
                </c:pt>
                <c:pt idx="79">
                  <c:v>-22.0885109190576</c:v>
                </c:pt>
                <c:pt idx="80">
                  <c:v>-20.7926486800625</c:v>
                </c:pt>
                <c:pt idx="81">
                  <c:v>-19.8045067696168</c:v>
                </c:pt>
                <c:pt idx="82">
                  <c:v>-19.062568781971</c:v>
                </c:pt>
                <c:pt idx="83">
                  <c:v>-18.5052491614748</c:v>
                </c:pt>
                <c:pt idx="84">
                  <c:v>-18.0811344118853</c:v>
                </c:pt>
                <c:pt idx="85">
                  <c:v>-17.810706951819</c:v>
                </c:pt>
                <c:pt idx="86">
                  <c:v>-17.652863644242</c:v>
                </c:pt>
                <c:pt idx="87">
                  <c:v>-17.6179839982636</c:v>
                </c:pt>
                <c:pt idx="88">
                  <c:v>-17.6957576546752</c:v>
                </c:pt>
                <c:pt idx="89">
                  <c:v>-17.8760125540689</c:v>
                </c:pt>
                <c:pt idx="90">
                  <c:v>-18.0869910813873</c:v>
                </c:pt>
                <c:pt idx="91">
                  <c:v>-18.2979696087057</c:v>
                </c:pt>
                <c:pt idx="92">
                  <c:v>-18.4471551306718</c:v>
                </c:pt>
                <c:pt idx="93">
                  <c:v>-18.5858228437274</c:v>
                </c:pt>
                <c:pt idx="94">
                  <c:v>-18.7239373575782</c:v>
                </c:pt>
                <c:pt idx="95">
                  <c:v>-18.9126355688641</c:v>
                </c:pt>
                <c:pt idx="96">
                  <c:v>-19.0594008443088</c:v>
                </c:pt>
                <c:pt idx="97">
                  <c:v>-19.1438890650969</c:v>
                </c:pt>
                <c:pt idx="98">
                  <c:v>-19.1662385310299</c:v>
                </c:pt>
                <c:pt idx="99">
                  <c:v>-19.044588717543</c:v>
                </c:pt>
                <c:pt idx="100">
                  <c:v>-18.7995603430537</c:v>
                </c:pt>
                <c:pt idx="101">
                  <c:v>-18.3799473610212</c:v>
                </c:pt>
                <c:pt idx="102">
                  <c:v>-17.7756468619385</c:v>
                </c:pt>
                <c:pt idx="103">
                  <c:v>-17.0892092386886</c:v>
                </c:pt>
                <c:pt idx="104">
                  <c:v>-16.3308757005796</c:v>
                </c:pt>
                <c:pt idx="105">
                  <c:v>-15.5928862812859</c:v>
                </c:pt>
                <c:pt idx="106">
                  <c:v>-14.9879634330977</c:v>
                </c:pt>
                <c:pt idx="107">
                  <c:v>-14.5058659467068</c:v>
                </c:pt>
                <c:pt idx="108">
                  <c:v>-14.1465938221134</c:v>
                </c:pt>
                <c:pt idx="109">
                  <c:v>-13.8691130721842</c:v>
                </c:pt>
                <c:pt idx="110">
                  <c:v>-13.6223559501794</c:v>
                </c:pt>
                <c:pt idx="111">
                  <c:v>-13.365288468966</c:v>
                </c:pt>
                <c:pt idx="112">
                  <c:v>-13.0982563780467</c:v>
                </c:pt>
                <c:pt idx="113">
                  <c:v>-12.8110184681136</c:v>
                </c:pt>
                <c:pt idx="114">
                  <c:v>-12.5551265352106</c:v>
                </c:pt>
                <c:pt idx="115">
                  <c:v>-12.3716837163715</c:v>
                </c:pt>
                <c:pt idx="116">
                  <c:v>-12.2400001432782</c:v>
                </c:pt>
                <c:pt idx="117">
                  <c:v>-12.149765456722</c:v>
                </c:pt>
                <c:pt idx="118">
                  <c:v>-12.1111517161103</c:v>
                </c:pt>
                <c:pt idx="119">
                  <c:v>-12.0520555568823</c:v>
                </c:pt>
                <c:pt idx="120">
                  <c:v>-11.9620974699285</c:v>
                </c:pt>
                <c:pt idx="121">
                  <c:v>-11.8205875869308</c:v>
                </c:pt>
                <c:pt idx="122">
                  <c:v>-11.6480083265055</c:v>
                </c:pt>
                <c:pt idx="123">
                  <c:v>-11.434187629245</c:v>
                </c:pt>
                <c:pt idx="124">
                  <c:v>-11.2306081412926</c:v>
                </c:pt>
                <c:pt idx="125">
                  <c:v>-11.0167182941316</c:v>
                </c:pt>
                <c:pt idx="126">
                  <c:v>-10.8235183152887</c:v>
                </c:pt>
                <c:pt idx="127">
                  <c:v>-10.6098359178295</c:v>
                </c:pt>
                <c:pt idx="128">
                  <c:v>-10.3654298924457</c:v>
                </c:pt>
                <c:pt idx="129">
                  <c:v>-10.1311959264696</c:v>
                </c:pt>
                <c:pt idx="130">
                  <c:v>-9.87627209217516</c:v>
                </c:pt>
                <c:pt idx="131">
                  <c:v>-9.65200273590466</c:v>
                </c:pt>
                <c:pt idx="132">
                  <c:v>-9.49935269489072</c:v>
                </c:pt>
                <c:pt idx="133">
                  <c:v>-9.42890892794463</c:v>
                </c:pt>
                <c:pt idx="134">
                  <c:v>-9.44087888476827</c:v>
                </c:pt>
                <c:pt idx="135">
                  <c:v>-9.52495220615282</c:v>
                </c:pt>
                <c:pt idx="136">
                  <c:v>-9.61975078614972</c:v>
                </c:pt>
                <c:pt idx="137">
                  <c:v>-9.74582619327617</c:v>
                </c:pt>
                <c:pt idx="138">
                  <c:v>-9.80021313524543</c:v>
                </c:pt>
                <c:pt idx="139">
                  <c:v>-9.79315282136571</c:v>
                </c:pt>
                <c:pt idx="140">
                  <c:v>-9.70381708351749</c:v>
                </c:pt>
                <c:pt idx="141">
                  <c:v>-9.53206762189956</c:v>
                </c:pt>
                <c:pt idx="142">
                  <c:v>-9.30869721433714</c:v>
                </c:pt>
                <c:pt idx="143">
                  <c:v>-9.05432657924763</c:v>
                </c:pt>
                <c:pt idx="144">
                  <c:v>-8.78950728514815</c:v>
                </c:pt>
                <c:pt idx="145">
                  <c:v>-8.53492920035689</c:v>
                </c:pt>
                <c:pt idx="146">
                  <c:v>-8.25993784684988</c:v>
                </c:pt>
                <c:pt idx="147">
                  <c:v>-7.9953260024522</c:v>
                </c:pt>
                <c:pt idx="148">
                  <c:v>-7.7309216077565</c:v>
                </c:pt>
                <c:pt idx="149">
                  <c:v>-7.42562152572856</c:v>
                </c:pt>
                <c:pt idx="150">
                  <c:v>-7.0999081749851</c:v>
                </c:pt>
                <c:pt idx="151">
                  <c:v>-6.76409191473454</c:v>
                </c:pt>
                <c:pt idx="152">
                  <c:v>-6.43865516359347</c:v>
                </c:pt>
                <c:pt idx="153">
                  <c:v>-6.16463190869513</c:v>
                </c:pt>
                <c:pt idx="154">
                  <c:v>-5.95226335934757</c:v>
                </c:pt>
                <c:pt idx="155">
                  <c:v>-5.88361748981754</c:v>
                </c:pt>
                <c:pt idx="156">
                  <c:v>-5.93800443178685</c:v>
                </c:pt>
                <c:pt idx="157">
                  <c:v>-6.08470055733079</c:v>
                </c:pt>
                <c:pt idx="158">
                  <c:v>-6.32356756664836</c:v>
                </c:pt>
                <c:pt idx="159">
                  <c:v>-6.58291699458226</c:v>
                </c:pt>
                <c:pt idx="160">
                  <c:v>-6.7600601484483</c:v>
                </c:pt>
                <c:pt idx="161">
                  <c:v>-6.83465290943138</c:v>
                </c:pt>
                <c:pt idx="162">
                  <c:v>-6.67328295692289</c:v>
                </c:pt>
                <c:pt idx="163">
                  <c:v>-6.36825947449751</c:v>
                </c:pt>
                <c:pt idx="164">
                  <c:v>-5.82748072828241</c:v>
                </c:pt>
                <c:pt idx="165">
                  <c:v>-5.11232482422594</c:v>
                </c:pt>
                <c:pt idx="166">
                  <c:v>-4.31523924570405</c:v>
                </c:pt>
                <c:pt idx="167">
                  <c:v>-3.43615484281622</c:v>
                </c:pt>
                <c:pt idx="168">
                  <c:v>-2.61865599557865</c:v>
                </c:pt>
                <c:pt idx="169">
                  <c:v>-1.85257064458369</c:v>
                </c:pt>
                <c:pt idx="170">
                  <c:v>-1.26086245143023</c:v>
                </c:pt>
                <c:pt idx="171">
                  <c:v>-0.812807788193595</c:v>
                </c:pt>
                <c:pt idx="172">
                  <c:v>-0.508475804774321</c:v>
                </c:pt>
                <c:pt idx="173">
                  <c:v>-0.450347744154954</c:v>
                </c:pt>
                <c:pt idx="174">
                  <c:v>-0.505011285726653</c:v>
                </c:pt>
                <c:pt idx="175">
                  <c:v>-0.682845938598916</c:v>
                </c:pt>
                <c:pt idx="176">
                  <c:v>-0.98357510316913</c:v>
                </c:pt>
                <c:pt idx="177">
                  <c:v>-1.32526910497216</c:v>
                </c:pt>
                <c:pt idx="178">
                  <c:v>-1.66682480697386</c:v>
                </c:pt>
                <c:pt idx="179">
                  <c:v>-1.94665665352414</c:v>
                </c:pt>
                <c:pt idx="180">
                  <c:v>-2.13411016659893</c:v>
                </c:pt>
                <c:pt idx="181">
                  <c:v>-2.28052969254054</c:v>
                </c:pt>
                <c:pt idx="182">
                  <c:v>-2.24240000123314</c:v>
                </c:pt>
                <c:pt idx="183">
                  <c:v>-2.12220233565915</c:v>
                </c:pt>
                <c:pt idx="184">
                  <c:v>-1.90976463641101</c:v>
                </c:pt>
                <c:pt idx="185">
                  <c:v>-1.58439703517058</c:v>
                </c:pt>
                <c:pt idx="186">
                  <c:v>-1.18699521926976</c:v>
                </c:pt>
                <c:pt idx="187">
                  <c:v>-0.738179907126323</c:v>
                </c:pt>
                <c:pt idx="188">
                  <c:v>-0.26860557676406</c:v>
                </c:pt>
                <c:pt idx="189">
                  <c:v>0.221727771816916</c:v>
                </c:pt>
                <c:pt idx="190">
                  <c:v>0.660716774055913</c:v>
                </c:pt>
                <c:pt idx="191">
                  <c:v>1.06898214837048</c:v>
                </c:pt>
                <c:pt idx="192">
                  <c:v>1.40521330802466</c:v>
                </c:pt>
                <c:pt idx="193">
                  <c:v>1.67972061222736</c:v>
                </c:pt>
                <c:pt idx="194">
                  <c:v>1.93353804811187</c:v>
                </c:pt>
                <c:pt idx="195">
                  <c:v>2.14618319706176</c:v>
                </c:pt>
                <c:pt idx="196">
                  <c:v>2.35882834601176</c:v>
                </c:pt>
                <c:pt idx="197">
                  <c:v>2.60233542268753</c:v>
                </c:pt>
                <c:pt idx="198">
                  <c:v>2.84591164926383</c:v>
                </c:pt>
                <c:pt idx="199">
                  <c:v>3.07924666653202</c:v>
                </c:pt>
                <c:pt idx="200">
                  <c:v>3.29209926518388</c:v>
                </c:pt>
                <c:pt idx="201">
                  <c:v>3.47408993610998</c:v>
                </c:pt>
                <c:pt idx="202">
                  <c:v>3.58418469217702</c:v>
                </c:pt>
                <c:pt idx="203">
                  <c:v>3.66341752051829</c:v>
                </c:pt>
                <c:pt idx="204">
                  <c:v>3.66051322469235</c:v>
                </c:pt>
                <c:pt idx="205">
                  <c:v>3.64743686945883</c:v>
                </c:pt>
                <c:pt idx="206">
                  <c:v>3.62411930491732</c:v>
                </c:pt>
                <c:pt idx="207">
                  <c:v>3.6009400401768</c:v>
                </c:pt>
                <c:pt idx="208">
                  <c:v>3.60876100296338</c:v>
                </c:pt>
                <c:pt idx="209">
                  <c:v>3.62696147485934</c:v>
                </c:pt>
                <c:pt idx="210">
                  <c:v>3.6761621742823</c:v>
                </c:pt>
                <c:pt idx="211">
                  <c:v>3.76653516063982</c:v>
                </c:pt>
                <c:pt idx="212">
                  <c:v>3.87759801531541</c:v>
                </c:pt>
                <c:pt idx="213">
                  <c:v>4.00928158840878</c:v>
                </c:pt>
                <c:pt idx="214">
                  <c:v>4.16151673001895</c:v>
                </c:pt>
                <c:pt idx="215">
                  <c:v>4.33409599044427</c:v>
                </c:pt>
                <c:pt idx="216">
                  <c:v>4.48598538255135</c:v>
                </c:pt>
                <c:pt idx="217">
                  <c:v>4.63745987525476</c:v>
                </c:pt>
                <c:pt idx="218">
                  <c:v>4.8092093368727</c:v>
                </c:pt>
                <c:pt idx="219">
                  <c:v>4.97044098957997</c:v>
                </c:pt>
                <c:pt idx="220">
                  <c:v>5.17249917971867</c:v>
                </c:pt>
                <c:pt idx="221">
                  <c:v>5.40548844748378</c:v>
                </c:pt>
                <c:pt idx="222">
                  <c:v>5.67965000218339</c:v>
                </c:pt>
                <c:pt idx="223">
                  <c:v>6.02619152104637</c:v>
                </c:pt>
                <c:pt idx="224">
                  <c:v>6.37287133971057</c:v>
                </c:pt>
                <c:pt idx="225">
                  <c:v>6.67893207064526</c:v>
                </c:pt>
                <c:pt idx="226">
                  <c:v>6.92340724592964</c:v>
                </c:pt>
                <c:pt idx="227">
                  <c:v>7.05495251922156</c:v>
                </c:pt>
                <c:pt idx="228">
                  <c:v>7.0632575313125</c:v>
                </c:pt>
                <c:pt idx="229">
                  <c:v>6.9480456825998</c:v>
                </c:pt>
                <c:pt idx="230">
                  <c:v>6.74052465031224</c:v>
                </c:pt>
                <c:pt idx="231">
                  <c:v>6.51238289960725</c:v>
                </c:pt>
                <c:pt idx="232">
                  <c:v>6.33600039464801</c:v>
                </c:pt>
                <c:pt idx="233">
                  <c:v>6.27282439128351</c:v>
                </c:pt>
                <c:pt idx="234">
                  <c:v>6.31268283010633</c:v>
                </c:pt>
                <c:pt idx="235">
                  <c:v>6.56850561310876</c:v>
                </c:pt>
                <c:pt idx="236">
                  <c:v>6.92694793889473</c:v>
                </c:pt>
                <c:pt idx="237">
                  <c:v>7.37763029835486</c:v>
                </c:pt>
                <c:pt idx="238">
                  <c:v>7.89944792376718</c:v>
                </c:pt>
                <c:pt idx="239">
                  <c:v>8.37974751274192</c:v>
                </c:pt>
                <c:pt idx="240">
                  <c:v>8.90032043994319</c:v>
                </c:pt>
                <c:pt idx="241">
                  <c:v>9.31758232535469</c:v>
                </c:pt>
                <c:pt idx="242">
                  <c:v>9.72432640185559</c:v>
                </c:pt>
                <c:pt idx="243">
                  <c:v>10.0487950543881</c:v>
                </c:pt>
                <c:pt idx="244">
                  <c:v>10.3734020067218</c:v>
                </c:pt>
                <c:pt idx="245">
                  <c:v>10.5753910469599</c:v>
                </c:pt>
                <c:pt idx="246">
                  <c:v>10.7675537772935</c:v>
                </c:pt>
                <c:pt idx="247">
                  <c:v>10.8885120917743</c:v>
                </c:pt>
                <c:pt idx="248">
                  <c:v>10.9278173313921</c:v>
                </c:pt>
                <c:pt idx="249">
                  <c:v>10.9469167519961</c:v>
                </c:pt>
                <c:pt idx="250">
                  <c:v>10.8738452888266</c:v>
                </c:pt>
                <c:pt idx="251">
                  <c:v>10.8110841848658</c:v>
                </c:pt>
                <c:pt idx="252">
                  <c:v>10.71753030308</c:v>
                </c:pt>
                <c:pt idx="253">
                  <c:v>10.6546308993179</c:v>
                </c:pt>
                <c:pt idx="254">
                  <c:v>10.5814211363472</c:v>
                </c:pt>
                <c:pt idx="255">
                  <c:v>10.579830688633</c:v>
                </c:pt>
                <c:pt idx="256">
                  <c:v>10.5987226595351</c:v>
                </c:pt>
                <c:pt idx="257">
                  <c:v>10.6585103177694</c:v>
                </c:pt>
                <c:pt idx="258">
                  <c:v>10.7591936633356</c:v>
                </c:pt>
                <c:pt idx="259">
                  <c:v>10.9009109960352</c:v>
                </c:pt>
                <c:pt idx="260">
                  <c:v>11.0528003881423</c:v>
                </c:pt>
                <c:pt idx="261">
                  <c:v>11.245862067184</c:v>
                </c:pt>
                <c:pt idx="262">
                  <c:v>11.4391311959275</c:v>
                </c:pt>
                <c:pt idx="263">
                  <c:v>11.6222974151641</c:v>
                </c:pt>
                <c:pt idx="264">
                  <c:v>11.8058093839036</c:v>
                </c:pt>
                <c:pt idx="265">
                  <c:v>11.9280123965956</c:v>
                </c:pt>
                <c:pt idx="266">
                  <c:v>12.0401816496812</c:v>
                </c:pt>
                <c:pt idx="267">
                  <c:v>12.0601108690925</c:v>
                </c:pt>
                <c:pt idx="268">
                  <c:v>12.0595576698876</c:v>
                </c:pt>
                <c:pt idx="269">
                  <c:v>12.0384529021658</c:v>
                </c:pt>
                <c:pt idx="270">
                  <c:v>12.0275201938514</c:v>
                </c:pt>
                <c:pt idx="271">
                  <c:v>12.0679318318792</c:v>
                </c:pt>
                <c:pt idx="272">
                  <c:v>12.2006526534816</c:v>
                </c:pt>
                <c:pt idx="273">
                  <c:v>12.4054076897444</c:v>
                </c:pt>
                <c:pt idx="274">
                  <c:v>12.6922307002738</c:v>
                </c:pt>
                <c:pt idx="275">
                  <c:v>13.0407775662547</c:v>
                </c:pt>
                <c:pt idx="276">
                  <c:v>13.3994964916431</c:v>
                </c:pt>
                <c:pt idx="277">
                  <c:v>13.778697835648</c:v>
                </c:pt>
                <c:pt idx="278">
                  <c:v>14.0960370244</c:v>
                </c:pt>
                <c:pt idx="279">
                  <c:v>14.4131687634502</c:v>
                </c:pt>
                <c:pt idx="280">
                  <c:v>14.699369424874</c:v>
                </c:pt>
                <c:pt idx="281">
                  <c:v>14.9852934866954</c:v>
                </c:pt>
                <c:pt idx="282">
                  <c:v>15.2916308172325</c:v>
                </c:pt>
                <c:pt idx="283">
                  <c:v>15.6081402071771</c:v>
                </c:pt>
                <c:pt idx="284">
                  <c:v>15.9346833567281</c:v>
                </c:pt>
                <c:pt idx="285">
                  <c:v>16.2509161470703</c:v>
                </c:pt>
                <c:pt idx="286">
                  <c:v>16.5052867821597</c:v>
                </c:pt>
                <c:pt idx="287">
                  <c:v>16.6567612748631</c:v>
                </c:pt>
                <c:pt idx="288">
                  <c:v>16.7055470748823</c:v>
                </c:pt>
                <c:pt idx="289">
                  <c:v>16.579471667756</c:v>
                </c:pt>
                <c:pt idx="290">
                  <c:v>16.3507075679453</c:v>
                </c:pt>
                <c:pt idx="291">
                  <c:v>15.9988415067348</c:v>
                </c:pt>
                <c:pt idx="292">
                  <c:v>15.6265621768085</c:v>
                </c:pt>
                <c:pt idx="293">
                  <c:v>15.2646623559917</c:v>
                </c:pt>
                <c:pt idx="294">
                  <c:v>14.9748658997358</c:v>
                </c:pt>
                <c:pt idx="295">
                  <c:v>14.8598615007249</c:v>
                </c:pt>
                <c:pt idx="296">
                  <c:v>14.8476149442989</c:v>
                </c:pt>
                <c:pt idx="297">
                  <c:v>15.0307811635354</c:v>
                </c:pt>
                <c:pt idx="298">
                  <c:v>15.3680495716989</c:v>
                </c:pt>
                <c:pt idx="299">
                  <c:v>15.7670418353139</c:v>
                </c:pt>
                <c:pt idx="300">
                  <c:v>16.2483095228972</c:v>
                </c:pt>
                <c:pt idx="301">
                  <c:v>16.6884049235461</c:v>
                </c:pt>
                <c:pt idx="302">
                  <c:v>17.0669147685447</c:v>
                </c:pt>
                <c:pt idx="303">
                  <c:v>17.3219077527398</c:v>
                </c:pt>
                <c:pt idx="304">
                  <c:v>17.4638325351411</c:v>
                </c:pt>
                <c:pt idx="305">
                  <c:v>17.5438951622898</c:v>
                </c:pt>
                <c:pt idx="306">
                  <c:v>17.5209924971519</c:v>
                </c:pt>
                <c:pt idx="307">
                  <c:v>17.5492267286542</c:v>
                </c:pt>
                <c:pt idx="308">
                  <c:v>17.5567710918382</c:v>
                </c:pt>
                <c:pt idx="309">
                  <c:v>17.6771762071141</c:v>
                </c:pt>
                <c:pt idx="310">
                  <c:v>17.8181328909069</c:v>
                </c:pt>
                <c:pt idx="311">
                  <c:v>18.0415032984693</c:v>
                </c:pt>
                <c:pt idx="312">
                  <c:v>18.265012005833</c:v>
                </c:pt>
                <c:pt idx="313">
                  <c:v>18.4580045349741</c:v>
                </c:pt>
                <c:pt idx="314">
                  <c:v>18.5589644801428</c:v>
                </c:pt>
                <c:pt idx="315">
                  <c:v>18.5984771694626</c:v>
                </c:pt>
                <c:pt idx="316">
                  <c:v>18.4946820783686</c:v>
                </c:pt>
                <c:pt idx="317">
                  <c:v>18.319060222316</c:v>
                </c:pt>
                <c:pt idx="318">
                  <c:v>18.0204747046649</c:v>
                </c:pt>
                <c:pt idx="319">
                  <c:v>17.6910964091886</c:v>
                </c:pt>
                <c:pt idx="320">
                  <c:v>17.3000634081614</c:v>
                </c:pt>
                <c:pt idx="321">
                  <c:v>16.8679272701004</c:v>
                </c:pt>
                <c:pt idx="322">
                  <c:v>16.4152395635224</c:v>
                </c:pt>
                <c:pt idx="323">
                  <c:v>15.9215870197116</c:v>
                </c:pt>
                <c:pt idx="324">
                  <c:v>15.4691759127361</c:v>
                </c:pt>
                <c:pt idx="325">
                  <c:v>15.1305245065603</c:v>
                </c:pt>
                <c:pt idx="326">
                  <c:v>14.9671492069339</c:v>
                </c:pt>
                <c:pt idx="327">
                  <c:v>14.9894295229664</c:v>
                </c:pt>
                <c:pt idx="328">
                  <c:v>15.3720883620019</c:v>
                </c:pt>
                <c:pt idx="329">
                  <c:v>15.9298158578852</c:v>
                </c:pt>
                <c:pt idx="330">
                  <c:v>16.7235752171606</c:v>
                </c:pt>
                <c:pt idx="331">
                  <c:v>17.5994025507026</c:v>
                </c:pt>
                <c:pt idx="332">
                  <c:v>18.5567446593063</c:v>
                </c:pt>
                <c:pt idx="333">
                  <c:v>19.5238439279138</c:v>
                </c:pt>
                <c:pt idx="334">
                  <c:v>20.366665686811</c:v>
                </c:pt>
                <c:pt idx="335">
                  <c:v>21.1166250629284</c:v>
                </c:pt>
                <c:pt idx="336">
                  <c:v>21.6603081049694</c:v>
                </c:pt>
                <c:pt idx="337">
                  <c:v>21.9161308879718</c:v>
                </c:pt>
                <c:pt idx="338">
                  <c:v>22.0175748824449</c:v>
                </c:pt>
                <c:pt idx="339">
                  <c:v>21.7901246307461</c:v>
                </c:pt>
                <c:pt idx="340">
                  <c:v>21.4292620584384</c:v>
                </c:pt>
                <c:pt idx="341">
                  <c:v>20.9657799433473</c:v>
                </c:pt>
                <c:pt idx="342">
                  <c:v>20.5128847870674</c:v>
                </c:pt>
                <c:pt idx="343">
                  <c:v>20.1013002175234</c:v>
                </c:pt>
                <c:pt idx="344">
                  <c:v>19.8646460050256</c:v>
                </c:pt>
                <c:pt idx="345">
                  <c:v>19.7928883899678</c:v>
                </c:pt>
                <c:pt idx="346">
                  <c:v>19.8752329638368</c:v>
                </c:pt>
                <c:pt idx="347">
                  <c:v>20.0810252486089</c:v>
                </c:pt>
                <c:pt idx="348">
                  <c:v>20.3174028615042</c:v>
                </c:pt>
                <c:pt idx="349">
                  <c:v>20.5741937431152</c:v>
                </c:pt>
                <c:pt idx="350">
                  <c:v>20.758604660563</c:v>
                </c:pt>
                <c:pt idx="351">
                  <c:v>20.8914637819666</c:v>
                </c:pt>
                <c:pt idx="352">
                  <c:v>20.9624607481177</c:v>
                </c:pt>
                <c:pt idx="353">
                  <c:v>21.0334577142688</c:v>
                </c:pt>
                <c:pt idx="354">
                  <c:v>21.1457652671555</c:v>
                </c:pt>
                <c:pt idx="355">
                  <c:v>21.3508660529214</c:v>
                </c:pt>
                <c:pt idx="356">
                  <c:v>21.78272559138</c:v>
                </c:pt>
                <c:pt idx="357">
                  <c:v>22.3587918589604</c:v>
                </c:pt>
                <c:pt idx="358">
                  <c:v>23.0893060649707</c:v>
                </c:pt>
                <c:pt idx="359">
                  <c:v>23.8609925579156</c:v>
                </c:pt>
                <c:pt idx="360">
                  <c:v>24.6014713736316</c:v>
                </c:pt>
                <c:pt idx="361">
                  <c:v>25.2284670881504</c:v>
                </c:pt>
                <c:pt idx="362">
                  <c:v>25.5975655226483</c:v>
                </c:pt>
                <c:pt idx="363">
                  <c:v>25.8120777189149</c:v>
                </c:pt>
                <c:pt idx="364">
                  <c:v>25.6864172111922</c:v>
                </c:pt>
                <c:pt idx="365">
                  <c:v>25.4164116745464</c:v>
                </c:pt>
                <c:pt idx="366">
                  <c:v>24.9816478402618</c:v>
                </c:pt>
                <c:pt idx="367">
                  <c:v>24.5263324374604</c:v>
                </c:pt>
                <c:pt idx="368">
                  <c:v>24.2050517043732</c:v>
                </c:pt>
                <c:pt idx="369">
                  <c:v>24.0591853776365</c:v>
                </c:pt>
                <c:pt idx="370">
                  <c:v>24.4494577297569</c:v>
                </c:pt>
                <c:pt idx="371">
                  <c:v>25.0976273618982</c:v>
                </c:pt>
                <c:pt idx="372">
                  <c:v>25.9520733281159</c:v>
                </c:pt>
                <c:pt idx="373">
                  <c:v>26.7861060256178</c:v>
                </c:pt>
                <c:pt idx="374">
                  <c:v>27.3524842830949</c:v>
                </c:pt>
                <c:pt idx="375">
                  <c:v>27.6510006508454</c:v>
                </c:pt>
                <c:pt idx="376">
                  <c:v>27.3417590244824</c:v>
                </c:pt>
                <c:pt idx="377">
                  <c:v>26.8162764543374</c:v>
                </c:pt>
                <c:pt idx="378">
                  <c:v>25.7860011823654</c:v>
                </c:pt>
                <c:pt idx="379">
                  <c:v>24.6938637551407</c:v>
                </c:pt>
                <c:pt idx="380">
                  <c:v>23.5603465912795</c:v>
                </c:pt>
                <c:pt idx="381">
                  <c:v>22.8183464777499</c:v>
                </c:pt>
                <c:pt idx="382">
                  <c:v>22.4468969466311</c:v>
                </c:pt>
                <c:pt idx="383">
                  <c:v>22.559550249021</c:v>
                </c:pt>
                <c:pt idx="384">
                  <c:v>23.0943750797662</c:v>
                </c:pt>
                <c:pt idx="385">
                  <c:v>23.7626122311202</c:v>
                </c:pt>
                <c:pt idx="386">
                  <c:v>24.4202624236628</c:v>
                </c:pt>
                <c:pt idx="387">
                  <c:v>24.8097049769757</c:v>
                </c:pt>
                <c:pt idx="388">
                  <c:v>25.0650437106738</c:v>
                </c:pt>
                <c:pt idx="389">
                  <c:v>24.8154514427438</c:v>
                </c:pt>
                <c:pt idx="390">
                  <c:v>24.4525143734177</c:v>
                </c:pt>
                <c:pt idx="391">
                  <c:v>23.8217845642656</c:v>
                </c:pt>
                <c:pt idx="392">
                  <c:v>23.1909856052129</c:v>
                </c:pt>
                <c:pt idx="393">
                  <c:v>22.5602557960607</c:v>
                </c:pt>
                <c:pt idx="394">
                  <c:v>22.1561464398001</c:v>
                </c:pt>
                <c:pt idx="395">
                  <c:v>21.8962438126613</c:v>
                </c:pt>
                <c:pt idx="396">
                  <c:v>21.8217202015788</c:v>
                </c:pt>
                <c:pt idx="397">
                  <c:v>21.8914724695187</c:v>
                </c:pt>
                <c:pt idx="398">
                  <c:v>22.0230177428109</c:v>
                </c:pt>
                <c:pt idx="399">
                  <c:v>22.1854940937291</c:v>
                </c:pt>
                <c:pt idx="400">
                  <c:v>22.3173159666236</c:v>
                </c:pt>
                <c:pt idx="401">
                  <c:v>22.459448198727</c:v>
                </c:pt>
                <c:pt idx="402">
                  <c:v>22.5708568029057</c:v>
                </c:pt>
                <c:pt idx="403">
                  <c:v>22.7130581849095</c:v>
                </c:pt>
                <c:pt idx="404">
                  <c:v>22.865431626321</c:v>
                </c:pt>
                <c:pt idx="405">
                  <c:v>23.0483903958558</c:v>
                </c:pt>
                <c:pt idx="406">
                  <c:v>23.2823477622295</c:v>
                </c:pt>
                <c:pt idx="407">
                  <c:v>23.536510947617</c:v>
                </c:pt>
                <c:pt idx="408">
                  <c:v>23.8210520114261</c:v>
                </c:pt>
                <c:pt idx="409">
                  <c:v>24.1464196126665</c:v>
                </c:pt>
                <c:pt idx="410">
                  <c:v>24.4921313327222</c:v>
                </c:pt>
                <c:pt idx="411">
                  <c:v>24.8378430527777</c:v>
                </c:pt>
                <c:pt idx="412">
                  <c:v>25.1836239227339</c:v>
                </c:pt>
                <c:pt idx="413">
                  <c:v>25.4269926996084</c:v>
                </c:pt>
                <c:pt idx="414">
                  <c:v>25.6190862800414</c:v>
                </c:pt>
                <c:pt idx="415">
                  <c:v>25.6265614933249</c:v>
                </c:pt>
                <c:pt idx="416">
                  <c:v>25.5723128511569</c:v>
                </c:pt>
                <c:pt idx="417">
                  <c:v>25.3537899606544</c:v>
                </c:pt>
                <c:pt idx="418">
                  <c:v>25.0734049148992</c:v>
                </c:pt>
                <c:pt idx="419">
                  <c:v>24.7723991507265</c:v>
                </c:pt>
                <c:pt idx="420">
                  <c:v>24.4507726681362</c:v>
                </c:pt>
                <c:pt idx="421">
                  <c:v>24.2420760875382</c:v>
                </c:pt>
                <c:pt idx="422">
                  <c:v>24.1054828715012</c:v>
                </c:pt>
                <c:pt idx="423">
                  <c:v>24.2055438679619</c:v>
                </c:pt>
                <c:pt idx="424">
                  <c:v>24.3880877380929</c:v>
                </c:pt>
                <c:pt idx="425">
                  <c:v>24.7870108518072</c:v>
                </c:pt>
                <c:pt idx="426">
                  <c:v>25.2787963483012</c:v>
                </c:pt>
                <c:pt idx="427">
                  <c:v>25.822341090541</c:v>
                </c:pt>
                <c:pt idx="428">
                  <c:v>26.4071964195167</c:v>
                </c:pt>
                <c:pt idx="429">
                  <c:v>26.9407074021502</c:v>
                </c:pt>
                <c:pt idx="430">
                  <c:v>27.4535285164655</c:v>
                </c:pt>
                <c:pt idx="431">
                  <c:v>27.8735563979017</c:v>
                </c:pt>
                <c:pt idx="432">
                  <c:v>28.2727561112184</c:v>
                </c:pt>
                <c:pt idx="433">
                  <c:v>28.5891272013619</c:v>
                </c:pt>
                <c:pt idx="434">
                  <c:v>28.9051525420022</c:v>
                </c:pt>
                <c:pt idx="435">
                  <c:v>29.1796598462049</c:v>
                </c:pt>
                <c:pt idx="436">
                  <c:v>29.3819946359461</c:v>
                </c:pt>
                <c:pt idx="437">
                  <c:v>29.584191125886</c:v>
                </c:pt>
                <c:pt idx="438">
                  <c:v>29.673596013635</c:v>
                </c:pt>
                <c:pt idx="439">
                  <c:v>29.7427259324693</c:v>
                </c:pt>
                <c:pt idx="440">
                  <c:v>29.6585834611842</c:v>
                </c:pt>
                <c:pt idx="441">
                  <c:v>29.6367180445554</c:v>
                </c:pt>
                <c:pt idx="442">
                  <c:v>29.4003404316601</c:v>
                </c:pt>
                <c:pt idx="443">
                  <c:v>29.2775842197634</c:v>
                </c:pt>
                <c:pt idx="444">
                  <c:v>29.0735898324073</c:v>
                </c:pt>
                <c:pt idx="445">
                  <c:v>28.9109060317871</c:v>
                </c:pt>
                <c:pt idx="446">
                  <c:v>28.73811932166</c:v>
                </c:pt>
                <c:pt idx="447">
                  <c:v>28.5342632341051</c:v>
                </c:pt>
                <c:pt idx="448">
                  <c:v>28.3505438156636</c:v>
                </c:pt>
                <c:pt idx="449">
                  <c:v>28.0633059057305</c:v>
                </c:pt>
                <c:pt idx="450">
                  <c:v>27.8166870835271</c:v>
                </c:pt>
                <c:pt idx="451">
                  <c:v>27.4870321884483</c:v>
                </c:pt>
                <c:pt idx="452">
                  <c:v>27.208306740308</c:v>
                </c:pt>
                <c:pt idx="453">
                  <c:v>26.9701312299965</c:v>
                </c:pt>
                <c:pt idx="454">
                  <c:v>26.793264675733</c:v>
                </c:pt>
                <c:pt idx="455">
                  <c:v>26.6879482868253</c:v>
                </c:pt>
                <c:pt idx="456">
                  <c:v>26.69556179991</c:v>
                </c:pt>
                <c:pt idx="457">
                  <c:v>26.8159669151859</c:v>
                </c:pt>
                <c:pt idx="458">
                  <c:v>27.0185783045295</c:v>
                </c:pt>
                <c:pt idx="459">
                  <c:v>27.3238783865574</c:v>
                </c:pt>
                <c:pt idx="460">
                  <c:v>27.6909023240367</c:v>
                </c:pt>
                <c:pt idx="461">
                  <c:v>28.1403399852857</c:v>
                </c:pt>
                <c:pt idx="462">
                  <c:v>28.6207778740617</c:v>
                </c:pt>
                <c:pt idx="463">
                  <c:v>29.091251153132</c:v>
                </c:pt>
                <c:pt idx="464">
                  <c:v>29.5618627320036</c:v>
                </c:pt>
                <c:pt idx="465">
                  <c:v>29.9506137863103</c:v>
                </c:pt>
                <c:pt idx="466">
                  <c:v>30.308572062792</c:v>
                </c:pt>
                <c:pt idx="467">
                  <c:v>30.5434283778737</c:v>
                </c:pt>
                <c:pt idx="468">
                  <c:v>30.7371815559216</c:v>
                </c:pt>
                <c:pt idx="469">
                  <c:v>30.8077636226689</c:v>
                </c:pt>
                <c:pt idx="470">
                  <c:v>30.847552911591</c:v>
                </c:pt>
                <c:pt idx="471">
                  <c:v>30.8054125260478</c:v>
                </c:pt>
                <c:pt idx="472">
                  <c:v>30.7839620088229</c:v>
                </c:pt>
                <c:pt idx="473">
                  <c:v>30.6704097577249</c:v>
                </c:pt>
                <c:pt idx="474">
                  <c:v>30.5981680933629</c:v>
                </c:pt>
                <c:pt idx="475">
                  <c:v>30.4440659044359</c:v>
                </c:pt>
                <c:pt idx="476">
                  <c:v>30.2797225062009</c:v>
                </c:pt>
                <c:pt idx="477">
                  <c:v>30.0126904152817</c:v>
                </c:pt>
                <c:pt idx="478">
                  <c:v>29.7455200245612</c:v>
                </c:pt>
                <c:pt idx="479">
                  <c:v>29.3855564009617</c:v>
                </c:pt>
                <c:pt idx="480">
                  <c:v>29.0253853276602</c:v>
                </c:pt>
                <c:pt idx="481">
                  <c:v>28.6236962179214</c:v>
                </c:pt>
                <c:pt idx="482">
                  <c:v>28.2217996584805</c:v>
                </c:pt>
                <c:pt idx="483">
                  <c:v>27.8299368586459</c:v>
                </c:pt>
                <c:pt idx="484">
                  <c:v>27.4174533403937</c:v>
                </c:pt>
                <c:pt idx="485">
                  <c:v>26.9946594629328</c:v>
                </c:pt>
                <c:pt idx="486">
                  <c:v>26.5309007482393</c:v>
                </c:pt>
                <c:pt idx="487">
                  <c:v>26.0672111834462</c:v>
                </c:pt>
                <c:pt idx="488">
                  <c:v>25.5422818125061</c:v>
                </c:pt>
                <c:pt idx="489">
                  <c:v>25.0895249560274</c:v>
                </c:pt>
                <c:pt idx="490">
                  <c:v>24.5857695027099</c:v>
                </c:pt>
                <c:pt idx="491">
                  <c:v>24.2572901559416</c:v>
                </c:pt>
                <c:pt idx="492">
                  <c:v>24.0009833236348</c:v>
                </c:pt>
                <c:pt idx="493">
                  <c:v>23.8785728612411</c:v>
                </c:pt>
                <c:pt idx="494">
                  <c:v>23.9413339652018</c:v>
                </c:pt>
                <c:pt idx="495">
                  <c:v>24.0555085654053</c:v>
                </c:pt>
                <c:pt idx="496">
                  <c:v>24.2824747677999</c:v>
                </c:pt>
                <c:pt idx="497">
                  <c:v>24.4988540113832</c:v>
                </c:pt>
                <c:pt idx="498">
                  <c:v>24.7764730611136</c:v>
                </c:pt>
                <c:pt idx="499">
                  <c:v>24.9611605781638</c:v>
                </c:pt>
                <c:pt idx="500">
                  <c:v>25.1968466920529</c:v>
                </c:pt>
                <c:pt idx="501">
                  <c:v>25.36029114158</c:v>
                </c:pt>
                <c:pt idx="502">
                  <c:v>25.5337693507133</c:v>
                </c:pt>
                <c:pt idx="503">
                  <c:v>25.6455928542958</c:v>
                </c:pt>
                <c:pt idx="504">
                  <c:v>25.7266235800532</c:v>
                </c:pt>
                <c:pt idx="505">
                  <c:v>25.7256554814445</c:v>
                </c:pt>
                <c:pt idx="506">
                  <c:v>25.673481336295</c:v>
                </c:pt>
                <c:pt idx="507">
                  <c:v>25.4984126794474</c:v>
                </c:pt>
                <c:pt idx="508">
                  <c:v>25.2926203946754</c:v>
                </c:pt>
                <c:pt idx="509">
                  <c:v>24.9946572261298</c:v>
                </c:pt>
                <c:pt idx="510">
                  <c:v>24.6966940575843</c:v>
                </c:pt>
                <c:pt idx="511">
                  <c:v>24.4295236668638</c:v>
                </c:pt>
                <c:pt idx="512">
                  <c:v>24.1417325577257</c:v>
                </c:pt>
                <c:pt idx="513">
                  <c:v>23.9357328232518</c:v>
                </c:pt>
                <c:pt idx="514">
                  <c:v>23.6884225020422</c:v>
                </c:pt>
                <c:pt idx="515">
                  <c:v>23.522834405596</c:v>
                </c:pt>
                <c:pt idx="516">
                  <c:v>23.254142717062</c:v>
                </c:pt>
                <c:pt idx="517">
                  <c:v>23.0262084160588</c:v>
                </c:pt>
                <c:pt idx="518">
                  <c:v>22.7364811097035</c:v>
                </c:pt>
                <c:pt idx="519">
                  <c:v>22.4160301754236</c:v>
                </c:pt>
                <c:pt idx="520">
                  <c:v>22.0648556132193</c:v>
                </c:pt>
                <c:pt idx="521">
                  <c:v>21.7143725500212</c:v>
                </c:pt>
                <c:pt idx="522">
                  <c:v>21.3643043862267</c:v>
                </c:pt>
                <c:pt idx="523">
                  <c:v>21.0457204992635</c:v>
                </c:pt>
                <c:pt idx="524">
                  <c:v>20.8098960855731</c:v>
                </c:pt>
                <c:pt idx="525">
                  <c:v>20.5948998400021</c:v>
                </c:pt>
                <c:pt idx="526">
                  <c:v>20.5034896051354</c:v>
                </c:pt>
                <c:pt idx="527">
                  <c:v>20.4428721480938</c:v>
                </c:pt>
                <c:pt idx="528">
                  <c:v>20.4746330245276</c:v>
                </c:pt>
                <c:pt idx="529">
                  <c:v>20.5268071696771</c:v>
                </c:pt>
                <c:pt idx="530">
                  <c:v>20.609704942751</c:v>
                </c:pt>
                <c:pt idx="531">
                  <c:v>20.733705852859</c:v>
                </c:pt>
                <c:pt idx="532">
                  <c:v>20.8577759128676</c:v>
                </c:pt>
                <c:pt idx="533">
                  <c:v>20.9922254819855</c:v>
                </c:pt>
                <c:pt idx="534">
                  <c:v>21.0962280227814</c:v>
                </c:pt>
                <c:pt idx="535">
                  <c:v>21.1900585041697</c:v>
                </c:pt>
                <c:pt idx="536">
                  <c:v>21.2328212388184</c:v>
                </c:pt>
                <c:pt idx="537">
                  <c:v>21.2755839734672</c:v>
                </c:pt>
                <c:pt idx="538">
                  <c:v>21.2567611524656</c:v>
                </c:pt>
                <c:pt idx="539">
                  <c:v>21.2069381039371</c:v>
                </c:pt>
                <c:pt idx="540">
                  <c:v>21.1569767556074</c:v>
                </c:pt>
                <c:pt idx="541">
                  <c:v>21.0450841021243</c:v>
                </c:pt>
                <c:pt idx="542">
                  <c:v>20.9122941306212</c:v>
                </c:pt>
                <c:pt idx="543">
                  <c:v>20.7588142907998</c:v>
                </c:pt>
                <c:pt idx="544">
                  <c:v>20.5638164145409</c:v>
                </c:pt>
                <c:pt idx="545">
                  <c:v>20.348266969765</c:v>
                </c:pt>
                <c:pt idx="546">
                  <c:v>20.1119585067704</c:v>
                </c:pt>
                <c:pt idx="547">
                  <c:v>19.8346852065429</c:v>
                </c:pt>
                <c:pt idx="548">
                  <c:v>19.5574119063156</c:v>
                </c:pt>
                <c:pt idx="549">
                  <c:v>19.2601402367761</c:v>
                </c:pt>
                <c:pt idx="550">
                  <c:v>18.963006867038</c:v>
                </c:pt>
                <c:pt idx="551">
                  <c:v>18.6460825776895</c:v>
                </c:pt>
                <c:pt idx="552">
                  <c:v>18.2985729602179</c:v>
                </c:pt>
                <c:pt idx="553">
                  <c:v>17.879582327291</c:v>
                </c:pt>
                <c:pt idx="554">
                  <c:v>17.347800092173</c:v>
                </c:pt>
                <c:pt idx="555">
                  <c:v>16.7340190326888</c:v>
                </c:pt>
                <c:pt idx="556">
                  <c:v>15.9250326472441</c:v>
                </c:pt>
                <c:pt idx="557">
                  <c:v>15.0544607061489</c:v>
                </c:pt>
                <c:pt idx="558">
                  <c:v>14.0090967078088</c:v>
                </c:pt>
                <c:pt idx="559">
                  <c:v>12.9123883631265</c:v>
                </c:pt>
                <c:pt idx="560">
                  <c:v>11.7745077315096</c:v>
                </c:pt>
                <c:pt idx="561">
                  <c:v>10.6059726218691</c:v>
                </c:pt>
                <c:pt idx="562">
                  <c:v>9.42733460272137</c:v>
                </c:pt>
                <c:pt idx="563">
                  <c:v>8.27976596100132</c:v>
                </c:pt>
                <c:pt idx="564">
                  <c:v>7.10168114105858</c:v>
                </c:pt>
                <c:pt idx="565">
                  <c:v>5.95452739874224</c:v>
                </c:pt>
                <c:pt idx="566">
                  <c:v>4.87961532078816</c:v>
                </c:pt>
                <c:pt idx="567">
                  <c:v>3.93839216304508</c:v>
                </c:pt>
                <c:pt idx="568">
                  <c:v>3.12068586610559</c:v>
                </c:pt>
                <c:pt idx="569">
                  <c:v>2.56994251018472</c:v>
                </c:pt>
                <c:pt idx="570">
                  <c:v>2.15281892457449</c:v>
                </c:pt>
                <c:pt idx="571">
                  <c:v>1.92003710651119</c:v>
                </c:pt>
                <c:pt idx="572">
                  <c:v>1.77921872251966</c:v>
                </c:pt>
                <c:pt idx="573">
                  <c:v>1.75091534111681</c:v>
                </c:pt>
                <c:pt idx="574">
                  <c:v>1.73202337021468</c:v>
                </c:pt>
                <c:pt idx="575">
                  <c:v>1.77457865516152</c:v>
                </c:pt>
                <c:pt idx="576">
                  <c:v>1.7543728361477</c:v>
                </c:pt>
                <c:pt idx="577">
                  <c:v>1.73409786723312</c:v>
                </c:pt>
                <c:pt idx="578">
                  <c:v>1.59999404761828</c:v>
                </c:pt>
                <c:pt idx="579">
                  <c:v>1.45557986879464</c:v>
                </c:pt>
                <c:pt idx="580">
                  <c:v>1.34202761769672</c:v>
                </c:pt>
                <c:pt idx="581">
                  <c:v>1.44492376008276</c:v>
                </c:pt>
                <c:pt idx="582">
                  <c:v>1.89837211556761</c:v>
                </c:pt>
                <c:pt idx="583">
                  <c:v>2.4756139314585</c:v>
                </c:pt>
                <c:pt idx="584">
                  <c:v>3.11478705250266</c:v>
                </c:pt>
                <c:pt idx="585">
                  <c:v>3.71299533631424</c:v>
                </c:pt>
                <c:pt idx="586">
                  <c:v>4.19820456823277</c:v>
                </c:pt>
                <c:pt idx="587">
                  <c:v>4.47796726488247</c:v>
                </c:pt>
                <c:pt idx="588">
                  <c:v>4.39831953713741</c:v>
                </c:pt>
                <c:pt idx="589">
                  <c:v>4.07219128699023</c:v>
                </c:pt>
                <c:pt idx="590">
                  <c:v>3.11948222172788</c:v>
                </c:pt>
                <c:pt idx="591">
                  <c:v>1.82770685088605</c:v>
                </c:pt>
                <c:pt idx="592">
                  <c:v>0.392416249928601</c:v>
                </c:pt>
                <c:pt idx="593">
                  <c:v>-0.764494652391591</c:v>
                </c:pt>
                <c:pt idx="594">
                  <c:v>-1.44788968001438</c:v>
                </c:pt>
                <c:pt idx="595">
                  <c:v>-1.75070036561993</c:v>
                </c:pt>
                <c:pt idx="596">
                  <c:v>-1.63286082068379</c:v>
                </c:pt>
                <c:pt idx="597">
                  <c:v>-1.40216052365582</c:v>
                </c:pt>
                <c:pt idx="598">
                  <c:v>-1.03867025512488</c:v>
                </c:pt>
                <c:pt idx="599">
                  <c:v>-0.685490345802634</c:v>
                </c:pt>
                <c:pt idx="600">
                  <c:v>-0.466137656492776</c:v>
                </c:pt>
                <c:pt idx="601">
                  <c:v>-0.646814479307125</c:v>
                </c:pt>
                <c:pt idx="602">
                  <c:v>-1.16586610869484</c:v>
                </c:pt>
                <c:pt idx="603">
                  <c:v>-2.36263544983774</c:v>
                </c:pt>
                <c:pt idx="604">
                  <c:v>-4.204877576998</c:v>
                </c:pt>
                <c:pt idx="605">
                  <c:v>-6.58208283470464</c:v>
                </c:pt>
                <c:pt idx="606">
                  <c:v>-9.10377142113555</c:v>
                </c:pt>
                <c:pt idx="607">
                  <c:v>-11.6164634964695</c:v>
                </c:pt>
                <c:pt idx="608">
                  <c:v>-13.5971658869834</c:v>
                </c:pt>
                <c:pt idx="609">
                  <c:v>-15.2500804297352</c:v>
                </c:pt>
                <c:pt idx="610">
                  <c:v>-16.4829670910509</c:v>
                </c:pt>
                <c:pt idx="611">
                  <c:v>-17.2961024705328</c:v>
                </c:pt>
                <c:pt idx="612">
                  <c:v>-17.862826477513</c:v>
                </c:pt>
                <c:pt idx="613">
                  <c:v>-17.5042458519258</c:v>
                </c:pt>
                <c:pt idx="614">
                  <c:v>-14.6713864659314</c:v>
                </c:pt>
                <c:pt idx="615">
                  <c:v>-7.23062631241629</c:v>
                </c:pt>
                <c:pt idx="616">
                  <c:v>0.241341518327715</c:v>
                </c:pt>
                <c:pt idx="617">
                  <c:v>7.0537229593117</c:v>
                </c:pt>
                <c:pt idx="618">
                  <c:v>12.959415139028</c:v>
                </c:pt>
                <c:pt idx="619">
                  <c:v>18.2776242935452</c:v>
                </c:pt>
                <c:pt idx="620">
                  <c:v>22.998109213555</c:v>
                </c:pt>
                <c:pt idx="621">
                  <c:v>27.0069027485562</c:v>
                </c:pt>
                <c:pt idx="622">
                  <c:v>30.0050044814936</c:v>
                </c:pt>
              </c:numCache>
            </c:numRef>
          </c:yVal>
          <c:smooth val="1"/>
        </c:ser>
        <c:axId val="81346046"/>
        <c:axId val="1624924"/>
      </c:scatterChart>
      <c:valAx>
        <c:axId val="81346046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24"/>
        <c:crossesAt val="0"/>
        <c:crossBetween val="midCat"/>
        <c:majorUnit val="200"/>
      </c:valAx>
      <c:valAx>
        <c:axId val="162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6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35107931885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P Comparison (SAE, +Meth)</a:t>
            </a:r>
          </a:p>
        </c:rich>
      </c:tx>
      <c:layout>
        <c:manualLayout>
          <c:xMode val="edge"/>
          <c:yMode val="edge"/>
          <c:x val="0.372095967588783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HP Comparison"</c:f>
              <c:strCache>
                <c:ptCount val="1"/>
                <c:pt idx="0">
                  <c:v>HP Comparis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E Comparo'!$A$47:$A$669</c:f>
              <c:numCache>
                <c:formatCode>General</c:formatCode>
                <c:ptCount val="623"/>
                <c:pt idx="0">
                  <c:v>2200</c:v>
                </c:pt>
                <c:pt idx="1">
                  <c:v>2210</c:v>
                </c:pt>
                <c:pt idx="2">
                  <c:v>2220</c:v>
                </c:pt>
                <c:pt idx="3">
                  <c:v>2230</c:v>
                </c:pt>
                <c:pt idx="4">
                  <c:v>2240</c:v>
                </c:pt>
                <c:pt idx="5">
                  <c:v>2250</c:v>
                </c:pt>
                <c:pt idx="6">
                  <c:v>2260</c:v>
                </c:pt>
                <c:pt idx="7">
                  <c:v>2270</c:v>
                </c:pt>
                <c:pt idx="8">
                  <c:v>2280</c:v>
                </c:pt>
                <c:pt idx="9">
                  <c:v>2290</c:v>
                </c:pt>
                <c:pt idx="10">
                  <c:v>2300</c:v>
                </c:pt>
                <c:pt idx="11">
                  <c:v>2310</c:v>
                </c:pt>
                <c:pt idx="12">
                  <c:v>2320</c:v>
                </c:pt>
                <c:pt idx="13">
                  <c:v>2330</c:v>
                </c:pt>
                <c:pt idx="14">
                  <c:v>2340</c:v>
                </c:pt>
                <c:pt idx="15">
                  <c:v>2350</c:v>
                </c:pt>
                <c:pt idx="16">
                  <c:v>2360</c:v>
                </c:pt>
                <c:pt idx="17">
                  <c:v>2370</c:v>
                </c:pt>
                <c:pt idx="18">
                  <c:v>2380</c:v>
                </c:pt>
                <c:pt idx="19">
                  <c:v>2390</c:v>
                </c:pt>
                <c:pt idx="20">
                  <c:v>2400</c:v>
                </c:pt>
                <c:pt idx="21">
                  <c:v>2410</c:v>
                </c:pt>
                <c:pt idx="22">
                  <c:v>2420</c:v>
                </c:pt>
                <c:pt idx="23">
                  <c:v>2430</c:v>
                </c:pt>
                <c:pt idx="24">
                  <c:v>2440</c:v>
                </c:pt>
                <c:pt idx="25">
                  <c:v>2450</c:v>
                </c:pt>
                <c:pt idx="26">
                  <c:v>2460</c:v>
                </c:pt>
                <c:pt idx="27">
                  <c:v>2470</c:v>
                </c:pt>
                <c:pt idx="28">
                  <c:v>2480</c:v>
                </c:pt>
                <c:pt idx="29">
                  <c:v>2490</c:v>
                </c:pt>
                <c:pt idx="30">
                  <c:v>2500</c:v>
                </c:pt>
                <c:pt idx="31">
                  <c:v>2510</c:v>
                </c:pt>
                <c:pt idx="32">
                  <c:v>2520</c:v>
                </c:pt>
                <c:pt idx="33">
                  <c:v>2530</c:v>
                </c:pt>
                <c:pt idx="34">
                  <c:v>2540</c:v>
                </c:pt>
                <c:pt idx="35">
                  <c:v>2550</c:v>
                </c:pt>
                <c:pt idx="36">
                  <c:v>2560</c:v>
                </c:pt>
                <c:pt idx="37">
                  <c:v>2570</c:v>
                </c:pt>
                <c:pt idx="38">
                  <c:v>2580</c:v>
                </c:pt>
                <c:pt idx="39">
                  <c:v>2590</c:v>
                </c:pt>
                <c:pt idx="40">
                  <c:v>2600</c:v>
                </c:pt>
                <c:pt idx="41">
                  <c:v>2610</c:v>
                </c:pt>
                <c:pt idx="42">
                  <c:v>2620</c:v>
                </c:pt>
                <c:pt idx="43">
                  <c:v>2630</c:v>
                </c:pt>
                <c:pt idx="44">
                  <c:v>2640</c:v>
                </c:pt>
                <c:pt idx="45">
                  <c:v>2650</c:v>
                </c:pt>
                <c:pt idx="46">
                  <c:v>2660</c:v>
                </c:pt>
                <c:pt idx="47">
                  <c:v>2670</c:v>
                </c:pt>
                <c:pt idx="48">
                  <c:v>2680</c:v>
                </c:pt>
                <c:pt idx="49">
                  <c:v>2690</c:v>
                </c:pt>
                <c:pt idx="50">
                  <c:v>2700</c:v>
                </c:pt>
                <c:pt idx="51">
                  <c:v>2710</c:v>
                </c:pt>
                <c:pt idx="52">
                  <c:v>2720</c:v>
                </c:pt>
                <c:pt idx="53">
                  <c:v>2730</c:v>
                </c:pt>
                <c:pt idx="54">
                  <c:v>2740</c:v>
                </c:pt>
                <c:pt idx="55">
                  <c:v>2750</c:v>
                </c:pt>
                <c:pt idx="56">
                  <c:v>2760</c:v>
                </c:pt>
                <c:pt idx="57">
                  <c:v>2770</c:v>
                </c:pt>
                <c:pt idx="58">
                  <c:v>2780</c:v>
                </c:pt>
                <c:pt idx="59">
                  <c:v>2790</c:v>
                </c:pt>
                <c:pt idx="60">
                  <c:v>2800</c:v>
                </c:pt>
                <c:pt idx="61">
                  <c:v>2810</c:v>
                </c:pt>
                <c:pt idx="62">
                  <c:v>2820</c:v>
                </c:pt>
                <c:pt idx="63">
                  <c:v>2830</c:v>
                </c:pt>
                <c:pt idx="64">
                  <c:v>2840</c:v>
                </c:pt>
                <c:pt idx="65">
                  <c:v>2850</c:v>
                </c:pt>
                <c:pt idx="66">
                  <c:v>2860</c:v>
                </c:pt>
                <c:pt idx="67">
                  <c:v>2870</c:v>
                </c:pt>
                <c:pt idx="68">
                  <c:v>2880</c:v>
                </c:pt>
                <c:pt idx="69">
                  <c:v>2890</c:v>
                </c:pt>
                <c:pt idx="70">
                  <c:v>2900</c:v>
                </c:pt>
                <c:pt idx="71">
                  <c:v>2910</c:v>
                </c:pt>
                <c:pt idx="72">
                  <c:v>2920</c:v>
                </c:pt>
                <c:pt idx="73">
                  <c:v>2930</c:v>
                </c:pt>
                <c:pt idx="74">
                  <c:v>2940</c:v>
                </c:pt>
                <c:pt idx="75">
                  <c:v>2950</c:v>
                </c:pt>
                <c:pt idx="76">
                  <c:v>2960</c:v>
                </c:pt>
                <c:pt idx="77">
                  <c:v>2970</c:v>
                </c:pt>
                <c:pt idx="78">
                  <c:v>2980</c:v>
                </c:pt>
                <c:pt idx="79">
                  <c:v>2990</c:v>
                </c:pt>
                <c:pt idx="80">
                  <c:v>3000</c:v>
                </c:pt>
                <c:pt idx="81">
                  <c:v>3010</c:v>
                </c:pt>
                <c:pt idx="82">
                  <c:v>3020</c:v>
                </c:pt>
                <c:pt idx="83">
                  <c:v>3030</c:v>
                </c:pt>
                <c:pt idx="84">
                  <c:v>3040</c:v>
                </c:pt>
                <c:pt idx="85">
                  <c:v>3050</c:v>
                </c:pt>
                <c:pt idx="86">
                  <c:v>3060</c:v>
                </c:pt>
                <c:pt idx="87">
                  <c:v>3070</c:v>
                </c:pt>
                <c:pt idx="88">
                  <c:v>3080</c:v>
                </c:pt>
                <c:pt idx="89">
                  <c:v>3090</c:v>
                </c:pt>
                <c:pt idx="90">
                  <c:v>3100</c:v>
                </c:pt>
                <c:pt idx="91">
                  <c:v>3110</c:v>
                </c:pt>
                <c:pt idx="92">
                  <c:v>3120</c:v>
                </c:pt>
                <c:pt idx="93">
                  <c:v>3130</c:v>
                </c:pt>
                <c:pt idx="94">
                  <c:v>3140</c:v>
                </c:pt>
                <c:pt idx="95">
                  <c:v>3150</c:v>
                </c:pt>
                <c:pt idx="96">
                  <c:v>3160</c:v>
                </c:pt>
                <c:pt idx="97">
                  <c:v>3170</c:v>
                </c:pt>
                <c:pt idx="98">
                  <c:v>3180</c:v>
                </c:pt>
                <c:pt idx="99">
                  <c:v>3190</c:v>
                </c:pt>
                <c:pt idx="100">
                  <c:v>3200</c:v>
                </c:pt>
                <c:pt idx="101">
                  <c:v>3210</c:v>
                </c:pt>
                <c:pt idx="102">
                  <c:v>3220</c:v>
                </c:pt>
                <c:pt idx="103">
                  <c:v>3230</c:v>
                </c:pt>
                <c:pt idx="104">
                  <c:v>3240</c:v>
                </c:pt>
                <c:pt idx="105">
                  <c:v>3250</c:v>
                </c:pt>
                <c:pt idx="106">
                  <c:v>3260</c:v>
                </c:pt>
                <c:pt idx="107">
                  <c:v>3270</c:v>
                </c:pt>
                <c:pt idx="108">
                  <c:v>3280</c:v>
                </c:pt>
                <c:pt idx="109">
                  <c:v>3290</c:v>
                </c:pt>
                <c:pt idx="110">
                  <c:v>3300</c:v>
                </c:pt>
                <c:pt idx="111">
                  <c:v>3310</c:v>
                </c:pt>
                <c:pt idx="112">
                  <c:v>3320</c:v>
                </c:pt>
                <c:pt idx="113">
                  <c:v>3330</c:v>
                </c:pt>
                <c:pt idx="114">
                  <c:v>3340</c:v>
                </c:pt>
                <c:pt idx="115">
                  <c:v>3350</c:v>
                </c:pt>
                <c:pt idx="116">
                  <c:v>3360</c:v>
                </c:pt>
                <c:pt idx="117">
                  <c:v>3370</c:v>
                </c:pt>
                <c:pt idx="118">
                  <c:v>3380</c:v>
                </c:pt>
                <c:pt idx="119">
                  <c:v>3390</c:v>
                </c:pt>
                <c:pt idx="120">
                  <c:v>3400</c:v>
                </c:pt>
                <c:pt idx="121">
                  <c:v>3410</c:v>
                </c:pt>
                <c:pt idx="122">
                  <c:v>3420</c:v>
                </c:pt>
                <c:pt idx="123">
                  <c:v>3430</c:v>
                </c:pt>
                <c:pt idx="124">
                  <c:v>3440</c:v>
                </c:pt>
                <c:pt idx="125">
                  <c:v>3450</c:v>
                </c:pt>
                <c:pt idx="126">
                  <c:v>3460</c:v>
                </c:pt>
                <c:pt idx="127">
                  <c:v>3470</c:v>
                </c:pt>
                <c:pt idx="128">
                  <c:v>3480</c:v>
                </c:pt>
                <c:pt idx="129">
                  <c:v>3490</c:v>
                </c:pt>
                <c:pt idx="130">
                  <c:v>3500</c:v>
                </c:pt>
                <c:pt idx="131">
                  <c:v>3510</c:v>
                </c:pt>
                <c:pt idx="132">
                  <c:v>3520</c:v>
                </c:pt>
                <c:pt idx="133">
                  <c:v>3530</c:v>
                </c:pt>
                <c:pt idx="134">
                  <c:v>3540</c:v>
                </c:pt>
                <c:pt idx="135">
                  <c:v>3550</c:v>
                </c:pt>
                <c:pt idx="136">
                  <c:v>3560</c:v>
                </c:pt>
                <c:pt idx="137">
                  <c:v>3570</c:v>
                </c:pt>
                <c:pt idx="138">
                  <c:v>3580</c:v>
                </c:pt>
                <c:pt idx="139">
                  <c:v>3590</c:v>
                </c:pt>
                <c:pt idx="140">
                  <c:v>3600</c:v>
                </c:pt>
                <c:pt idx="141">
                  <c:v>3610</c:v>
                </c:pt>
                <c:pt idx="142">
                  <c:v>3620</c:v>
                </c:pt>
                <c:pt idx="143">
                  <c:v>3630</c:v>
                </c:pt>
                <c:pt idx="144">
                  <c:v>3640</c:v>
                </c:pt>
                <c:pt idx="145">
                  <c:v>3650</c:v>
                </c:pt>
                <c:pt idx="146">
                  <c:v>3660</c:v>
                </c:pt>
                <c:pt idx="147">
                  <c:v>3670</c:v>
                </c:pt>
                <c:pt idx="148">
                  <c:v>3680</c:v>
                </c:pt>
                <c:pt idx="149">
                  <c:v>3690</c:v>
                </c:pt>
                <c:pt idx="150">
                  <c:v>3700</c:v>
                </c:pt>
                <c:pt idx="151">
                  <c:v>3710</c:v>
                </c:pt>
                <c:pt idx="152">
                  <c:v>3720</c:v>
                </c:pt>
                <c:pt idx="153">
                  <c:v>3730</c:v>
                </c:pt>
                <c:pt idx="154">
                  <c:v>3740</c:v>
                </c:pt>
                <c:pt idx="155">
                  <c:v>3750</c:v>
                </c:pt>
                <c:pt idx="156">
                  <c:v>3760</c:v>
                </c:pt>
                <c:pt idx="157">
                  <c:v>3770</c:v>
                </c:pt>
                <c:pt idx="158">
                  <c:v>3780</c:v>
                </c:pt>
                <c:pt idx="159">
                  <c:v>3790</c:v>
                </c:pt>
                <c:pt idx="160">
                  <c:v>3800</c:v>
                </c:pt>
                <c:pt idx="161">
                  <c:v>3810</c:v>
                </c:pt>
                <c:pt idx="162">
                  <c:v>3820</c:v>
                </c:pt>
                <c:pt idx="163">
                  <c:v>3830</c:v>
                </c:pt>
                <c:pt idx="164">
                  <c:v>3840</c:v>
                </c:pt>
                <c:pt idx="165">
                  <c:v>3850</c:v>
                </c:pt>
                <c:pt idx="166">
                  <c:v>3860</c:v>
                </c:pt>
                <c:pt idx="167">
                  <c:v>3870</c:v>
                </c:pt>
                <c:pt idx="168">
                  <c:v>3880</c:v>
                </c:pt>
                <c:pt idx="169">
                  <c:v>3890</c:v>
                </c:pt>
                <c:pt idx="170">
                  <c:v>3900</c:v>
                </c:pt>
                <c:pt idx="171">
                  <c:v>3910</c:v>
                </c:pt>
                <c:pt idx="172">
                  <c:v>3920</c:v>
                </c:pt>
                <c:pt idx="173">
                  <c:v>3930</c:v>
                </c:pt>
                <c:pt idx="174">
                  <c:v>3940</c:v>
                </c:pt>
                <c:pt idx="175">
                  <c:v>3950</c:v>
                </c:pt>
                <c:pt idx="176">
                  <c:v>3960</c:v>
                </c:pt>
                <c:pt idx="177">
                  <c:v>3970</c:v>
                </c:pt>
                <c:pt idx="178">
                  <c:v>3980</c:v>
                </c:pt>
                <c:pt idx="179">
                  <c:v>3990</c:v>
                </c:pt>
                <c:pt idx="180">
                  <c:v>4000</c:v>
                </c:pt>
                <c:pt idx="181">
                  <c:v>4010</c:v>
                </c:pt>
                <c:pt idx="182">
                  <c:v>4020</c:v>
                </c:pt>
                <c:pt idx="183">
                  <c:v>4030</c:v>
                </c:pt>
                <c:pt idx="184">
                  <c:v>4040</c:v>
                </c:pt>
                <c:pt idx="185">
                  <c:v>4050</c:v>
                </c:pt>
                <c:pt idx="186">
                  <c:v>4060</c:v>
                </c:pt>
                <c:pt idx="187">
                  <c:v>4070</c:v>
                </c:pt>
                <c:pt idx="188">
                  <c:v>4080</c:v>
                </c:pt>
                <c:pt idx="189">
                  <c:v>4090</c:v>
                </c:pt>
                <c:pt idx="190">
                  <c:v>4100</c:v>
                </c:pt>
                <c:pt idx="191">
                  <c:v>4110</c:v>
                </c:pt>
                <c:pt idx="192">
                  <c:v>4120</c:v>
                </c:pt>
                <c:pt idx="193">
                  <c:v>4130</c:v>
                </c:pt>
                <c:pt idx="194">
                  <c:v>4140</c:v>
                </c:pt>
                <c:pt idx="195">
                  <c:v>4150</c:v>
                </c:pt>
                <c:pt idx="196">
                  <c:v>4160</c:v>
                </c:pt>
                <c:pt idx="197">
                  <c:v>4170</c:v>
                </c:pt>
                <c:pt idx="198">
                  <c:v>4180</c:v>
                </c:pt>
                <c:pt idx="199">
                  <c:v>4190</c:v>
                </c:pt>
                <c:pt idx="200">
                  <c:v>4200</c:v>
                </c:pt>
                <c:pt idx="201">
                  <c:v>4210</c:v>
                </c:pt>
                <c:pt idx="202">
                  <c:v>4220</c:v>
                </c:pt>
                <c:pt idx="203">
                  <c:v>4230</c:v>
                </c:pt>
                <c:pt idx="204">
                  <c:v>4240</c:v>
                </c:pt>
                <c:pt idx="205">
                  <c:v>4250</c:v>
                </c:pt>
                <c:pt idx="206">
                  <c:v>4260</c:v>
                </c:pt>
                <c:pt idx="207">
                  <c:v>4270</c:v>
                </c:pt>
                <c:pt idx="208">
                  <c:v>4280</c:v>
                </c:pt>
                <c:pt idx="209">
                  <c:v>4290</c:v>
                </c:pt>
                <c:pt idx="210">
                  <c:v>4300</c:v>
                </c:pt>
                <c:pt idx="211">
                  <c:v>4310</c:v>
                </c:pt>
                <c:pt idx="212">
                  <c:v>4320</c:v>
                </c:pt>
                <c:pt idx="213">
                  <c:v>4330</c:v>
                </c:pt>
                <c:pt idx="214">
                  <c:v>4340</c:v>
                </c:pt>
                <c:pt idx="215">
                  <c:v>4350</c:v>
                </c:pt>
                <c:pt idx="216">
                  <c:v>4360</c:v>
                </c:pt>
                <c:pt idx="217">
                  <c:v>4370</c:v>
                </c:pt>
                <c:pt idx="218">
                  <c:v>4380</c:v>
                </c:pt>
                <c:pt idx="219">
                  <c:v>4390</c:v>
                </c:pt>
                <c:pt idx="220">
                  <c:v>4400</c:v>
                </c:pt>
                <c:pt idx="221">
                  <c:v>4410</c:v>
                </c:pt>
                <c:pt idx="222">
                  <c:v>4420</c:v>
                </c:pt>
                <c:pt idx="223">
                  <c:v>4430</c:v>
                </c:pt>
                <c:pt idx="224">
                  <c:v>4440</c:v>
                </c:pt>
                <c:pt idx="225">
                  <c:v>4450</c:v>
                </c:pt>
                <c:pt idx="226">
                  <c:v>4460</c:v>
                </c:pt>
                <c:pt idx="227">
                  <c:v>4470</c:v>
                </c:pt>
                <c:pt idx="228">
                  <c:v>4480</c:v>
                </c:pt>
                <c:pt idx="229">
                  <c:v>4490</c:v>
                </c:pt>
                <c:pt idx="230">
                  <c:v>4500</c:v>
                </c:pt>
                <c:pt idx="231">
                  <c:v>4510</c:v>
                </c:pt>
                <c:pt idx="232">
                  <c:v>4520</c:v>
                </c:pt>
                <c:pt idx="233">
                  <c:v>4530</c:v>
                </c:pt>
                <c:pt idx="234">
                  <c:v>4540</c:v>
                </c:pt>
                <c:pt idx="235">
                  <c:v>4550</c:v>
                </c:pt>
                <c:pt idx="236">
                  <c:v>4560</c:v>
                </c:pt>
                <c:pt idx="237">
                  <c:v>4570</c:v>
                </c:pt>
                <c:pt idx="238">
                  <c:v>4580</c:v>
                </c:pt>
                <c:pt idx="239">
                  <c:v>4590</c:v>
                </c:pt>
                <c:pt idx="240">
                  <c:v>4600</c:v>
                </c:pt>
                <c:pt idx="241">
                  <c:v>4610</c:v>
                </c:pt>
                <c:pt idx="242">
                  <c:v>4620</c:v>
                </c:pt>
                <c:pt idx="243">
                  <c:v>4630</c:v>
                </c:pt>
                <c:pt idx="244">
                  <c:v>4640</c:v>
                </c:pt>
                <c:pt idx="245">
                  <c:v>4650</c:v>
                </c:pt>
                <c:pt idx="246">
                  <c:v>4660</c:v>
                </c:pt>
                <c:pt idx="247">
                  <c:v>4670</c:v>
                </c:pt>
                <c:pt idx="248">
                  <c:v>4680</c:v>
                </c:pt>
                <c:pt idx="249">
                  <c:v>4690</c:v>
                </c:pt>
                <c:pt idx="250">
                  <c:v>4700</c:v>
                </c:pt>
                <c:pt idx="251">
                  <c:v>4710</c:v>
                </c:pt>
                <c:pt idx="252">
                  <c:v>4720</c:v>
                </c:pt>
                <c:pt idx="253">
                  <c:v>4730</c:v>
                </c:pt>
                <c:pt idx="254">
                  <c:v>4740</c:v>
                </c:pt>
                <c:pt idx="255">
                  <c:v>4750</c:v>
                </c:pt>
                <c:pt idx="256">
                  <c:v>4760</c:v>
                </c:pt>
                <c:pt idx="257">
                  <c:v>4770</c:v>
                </c:pt>
                <c:pt idx="258">
                  <c:v>4780</c:v>
                </c:pt>
                <c:pt idx="259">
                  <c:v>4790</c:v>
                </c:pt>
                <c:pt idx="260">
                  <c:v>4800</c:v>
                </c:pt>
                <c:pt idx="261">
                  <c:v>4810</c:v>
                </c:pt>
                <c:pt idx="262">
                  <c:v>4820</c:v>
                </c:pt>
                <c:pt idx="263">
                  <c:v>4830</c:v>
                </c:pt>
                <c:pt idx="264">
                  <c:v>4840</c:v>
                </c:pt>
                <c:pt idx="265">
                  <c:v>4850</c:v>
                </c:pt>
                <c:pt idx="266">
                  <c:v>4860</c:v>
                </c:pt>
                <c:pt idx="267">
                  <c:v>4870</c:v>
                </c:pt>
                <c:pt idx="268">
                  <c:v>4880</c:v>
                </c:pt>
                <c:pt idx="269">
                  <c:v>4890</c:v>
                </c:pt>
                <c:pt idx="270">
                  <c:v>4900</c:v>
                </c:pt>
                <c:pt idx="271">
                  <c:v>4910</c:v>
                </c:pt>
                <c:pt idx="272">
                  <c:v>4920</c:v>
                </c:pt>
                <c:pt idx="273">
                  <c:v>4930</c:v>
                </c:pt>
                <c:pt idx="274">
                  <c:v>4940</c:v>
                </c:pt>
                <c:pt idx="275">
                  <c:v>4950</c:v>
                </c:pt>
                <c:pt idx="276">
                  <c:v>4960</c:v>
                </c:pt>
                <c:pt idx="277">
                  <c:v>4970</c:v>
                </c:pt>
                <c:pt idx="278">
                  <c:v>4980</c:v>
                </c:pt>
                <c:pt idx="279">
                  <c:v>4990</c:v>
                </c:pt>
                <c:pt idx="280">
                  <c:v>5000</c:v>
                </c:pt>
                <c:pt idx="281">
                  <c:v>5010</c:v>
                </c:pt>
                <c:pt idx="282">
                  <c:v>5020</c:v>
                </c:pt>
                <c:pt idx="283">
                  <c:v>5030</c:v>
                </c:pt>
                <c:pt idx="284">
                  <c:v>5040</c:v>
                </c:pt>
                <c:pt idx="285">
                  <c:v>5050</c:v>
                </c:pt>
                <c:pt idx="286">
                  <c:v>5060</c:v>
                </c:pt>
                <c:pt idx="287">
                  <c:v>5070</c:v>
                </c:pt>
                <c:pt idx="288">
                  <c:v>5080</c:v>
                </c:pt>
                <c:pt idx="289">
                  <c:v>5090</c:v>
                </c:pt>
                <c:pt idx="290">
                  <c:v>5100</c:v>
                </c:pt>
                <c:pt idx="291">
                  <c:v>5110</c:v>
                </c:pt>
                <c:pt idx="292">
                  <c:v>5120</c:v>
                </c:pt>
                <c:pt idx="293">
                  <c:v>5130</c:v>
                </c:pt>
                <c:pt idx="294">
                  <c:v>5140</c:v>
                </c:pt>
                <c:pt idx="295">
                  <c:v>5150</c:v>
                </c:pt>
                <c:pt idx="296">
                  <c:v>5160</c:v>
                </c:pt>
                <c:pt idx="297">
                  <c:v>5170</c:v>
                </c:pt>
                <c:pt idx="298">
                  <c:v>5180</c:v>
                </c:pt>
                <c:pt idx="299">
                  <c:v>5190</c:v>
                </c:pt>
                <c:pt idx="300">
                  <c:v>5200</c:v>
                </c:pt>
                <c:pt idx="301">
                  <c:v>5210</c:v>
                </c:pt>
                <c:pt idx="302">
                  <c:v>5220</c:v>
                </c:pt>
                <c:pt idx="303">
                  <c:v>5230</c:v>
                </c:pt>
                <c:pt idx="304">
                  <c:v>5240</c:v>
                </c:pt>
                <c:pt idx="305">
                  <c:v>5250</c:v>
                </c:pt>
                <c:pt idx="306">
                  <c:v>5260</c:v>
                </c:pt>
                <c:pt idx="307">
                  <c:v>5270</c:v>
                </c:pt>
                <c:pt idx="308">
                  <c:v>5280</c:v>
                </c:pt>
                <c:pt idx="309">
                  <c:v>5290</c:v>
                </c:pt>
                <c:pt idx="310">
                  <c:v>5300</c:v>
                </c:pt>
                <c:pt idx="311">
                  <c:v>5310</c:v>
                </c:pt>
                <c:pt idx="312">
                  <c:v>5320</c:v>
                </c:pt>
                <c:pt idx="313">
                  <c:v>5330</c:v>
                </c:pt>
                <c:pt idx="314">
                  <c:v>5340</c:v>
                </c:pt>
                <c:pt idx="315">
                  <c:v>5350</c:v>
                </c:pt>
                <c:pt idx="316">
                  <c:v>5360</c:v>
                </c:pt>
                <c:pt idx="317">
                  <c:v>5370</c:v>
                </c:pt>
                <c:pt idx="318">
                  <c:v>5380</c:v>
                </c:pt>
                <c:pt idx="319">
                  <c:v>5390</c:v>
                </c:pt>
                <c:pt idx="320">
                  <c:v>5400</c:v>
                </c:pt>
                <c:pt idx="321">
                  <c:v>5410</c:v>
                </c:pt>
                <c:pt idx="322">
                  <c:v>5420</c:v>
                </c:pt>
                <c:pt idx="323">
                  <c:v>5430</c:v>
                </c:pt>
                <c:pt idx="324">
                  <c:v>5440</c:v>
                </c:pt>
                <c:pt idx="325">
                  <c:v>5450</c:v>
                </c:pt>
                <c:pt idx="326">
                  <c:v>5460</c:v>
                </c:pt>
                <c:pt idx="327">
                  <c:v>5470</c:v>
                </c:pt>
                <c:pt idx="328">
                  <c:v>5480</c:v>
                </c:pt>
                <c:pt idx="329">
                  <c:v>5490</c:v>
                </c:pt>
                <c:pt idx="330">
                  <c:v>5500</c:v>
                </c:pt>
                <c:pt idx="331">
                  <c:v>5510</c:v>
                </c:pt>
                <c:pt idx="332">
                  <c:v>5520</c:v>
                </c:pt>
                <c:pt idx="333">
                  <c:v>5530</c:v>
                </c:pt>
                <c:pt idx="334">
                  <c:v>5540</c:v>
                </c:pt>
                <c:pt idx="335">
                  <c:v>5550</c:v>
                </c:pt>
                <c:pt idx="336">
                  <c:v>5560</c:v>
                </c:pt>
                <c:pt idx="337">
                  <c:v>5570</c:v>
                </c:pt>
                <c:pt idx="338">
                  <c:v>5580</c:v>
                </c:pt>
                <c:pt idx="339">
                  <c:v>5590</c:v>
                </c:pt>
                <c:pt idx="340">
                  <c:v>5600</c:v>
                </c:pt>
                <c:pt idx="341">
                  <c:v>5610</c:v>
                </c:pt>
                <c:pt idx="342">
                  <c:v>5620</c:v>
                </c:pt>
                <c:pt idx="343">
                  <c:v>5630</c:v>
                </c:pt>
                <c:pt idx="344">
                  <c:v>5640</c:v>
                </c:pt>
                <c:pt idx="345">
                  <c:v>5650</c:v>
                </c:pt>
                <c:pt idx="346">
                  <c:v>5660</c:v>
                </c:pt>
                <c:pt idx="347">
                  <c:v>5670</c:v>
                </c:pt>
                <c:pt idx="348">
                  <c:v>5680</c:v>
                </c:pt>
                <c:pt idx="349">
                  <c:v>5690</c:v>
                </c:pt>
                <c:pt idx="350">
                  <c:v>5700</c:v>
                </c:pt>
                <c:pt idx="351">
                  <c:v>5710</c:v>
                </c:pt>
                <c:pt idx="352">
                  <c:v>5720</c:v>
                </c:pt>
                <c:pt idx="353">
                  <c:v>5730</c:v>
                </c:pt>
                <c:pt idx="354">
                  <c:v>5740</c:v>
                </c:pt>
                <c:pt idx="355">
                  <c:v>5750</c:v>
                </c:pt>
                <c:pt idx="356">
                  <c:v>5760</c:v>
                </c:pt>
                <c:pt idx="357">
                  <c:v>5770</c:v>
                </c:pt>
                <c:pt idx="358">
                  <c:v>5780</c:v>
                </c:pt>
                <c:pt idx="359">
                  <c:v>5790</c:v>
                </c:pt>
                <c:pt idx="360">
                  <c:v>5800</c:v>
                </c:pt>
                <c:pt idx="361">
                  <c:v>5810</c:v>
                </c:pt>
                <c:pt idx="362">
                  <c:v>5820</c:v>
                </c:pt>
                <c:pt idx="363">
                  <c:v>5830</c:v>
                </c:pt>
                <c:pt idx="364">
                  <c:v>5840</c:v>
                </c:pt>
                <c:pt idx="365">
                  <c:v>5850</c:v>
                </c:pt>
                <c:pt idx="366">
                  <c:v>5860</c:v>
                </c:pt>
                <c:pt idx="367">
                  <c:v>5870</c:v>
                </c:pt>
                <c:pt idx="368">
                  <c:v>5880</c:v>
                </c:pt>
                <c:pt idx="369">
                  <c:v>5890</c:v>
                </c:pt>
                <c:pt idx="370">
                  <c:v>5900</c:v>
                </c:pt>
                <c:pt idx="371">
                  <c:v>5910</c:v>
                </c:pt>
                <c:pt idx="372">
                  <c:v>5920</c:v>
                </c:pt>
                <c:pt idx="373">
                  <c:v>5930</c:v>
                </c:pt>
                <c:pt idx="374">
                  <c:v>5940</c:v>
                </c:pt>
                <c:pt idx="375">
                  <c:v>5950</c:v>
                </c:pt>
                <c:pt idx="376">
                  <c:v>5960</c:v>
                </c:pt>
                <c:pt idx="377">
                  <c:v>5970</c:v>
                </c:pt>
                <c:pt idx="378">
                  <c:v>5980</c:v>
                </c:pt>
                <c:pt idx="379">
                  <c:v>5990</c:v>
                </c:pt>
                <c:pt idx="380">
                  <c:v>6000</c:v>
                </c:pt>
                <c:pt idx="381">
                  <c:v>6010</c:v>
                </c:pt>
                <c:pt idx="382">
                  <c:v>6020</c:v>
                </c:pt>
                <c:pt idx="383">
                  <c:v>6030</c:v>
                </c:pt>
                <c:pt idx="384">
                  <c:v>6040</c:v>
                </c:pt>
                <c:pt idx="385">
                  <c:v>6050</c:v>
                </c:pt>
                <c:pt idx="386">
                  <c:v>6060</c:v>
                </c:pt>
                <c:pt idx="387">
                  <c:v>6070</c:v>
                </c:pt>
                <c:pt idx="388">
                  <c:v>6080</c:v>
                </c:pt>
                <c:pt idx="389">
                  <c:v>6090</c:v>
                </c:pt>
                <c:pt idx="390">
                  <c:v>6100</c:v>
                </c:pt>
                <c:pt idx="391">
                  <c:v>6110</c:v>
                </c:pt>
                <c:pt idx="392">
                  <c:v>6120</c:v>
                </c:pt>
                <c:pt idx="393">
                  <c:v>6130</c:v>
                </c:pt>
                <c:pt idx="394">
                  <c:v>6140</c:v>
                </c:pt>
                <c:pt idx="395">
                  <c:v>6150</c:v>
                </c:pt>
                <c:pt idx="396">
                  <c:v>6160</c:v>
                </c:pt>
                <c:pt idx="397">
                  <c:v>6170</c:v>
                </c:pt>
                <c:pt idx="398">
                  <c:v>6180</c:v>
                </c:pt>
                <c:pt idx="399">
                  <c:v>6190</c:v>
                </c:pt>
                <c:pt idx="400">
                  <c:v>6200</c:v>
                </c:pt>
                <c:pt idx="401">
                  <c:v>6210</c:v>
                </c:pt>
                <c:pt idx="402">
                  <c:v>6220</c:v>
                </c:pt>
                <c:pt idx="403">
                  <c:v>6230</c:v>
                </c:pt>
                <c:pt idx="404">
                  <c:v>6240</c:v>
                </c:pt>
                <c:pt idx="405">
                  <c:v>6250</c:v>
                </c:pt>
                <c:pt idx="406">
                  <c:v>6260</c:v>
                </c:pt>
                <c:pt idx="407">
                  <c:v>6270</c:v>
                </c:pt>
                <c:pt idx="408">
                  <c:v>6280</c:v>
                </c:pt>
                <c:pt idx="409">
                  <c:v>6290</c:v>
                </c:pt>
                <c:pt idx="410">
                  <c:v>6300</c:v>
                </c:pt>
                <c:pt idx="411">
                  <c:v>6310</c:v>
                </c:pt>
                <c:pt idx="412">
                  <c:v>6320</c:v>
                </c:pt>
                <c:pt idx="413">
                  <c:v>6330</c:v>
                </c:pt>
                <c:pt idx="414">
                  <c:v>6340</c:v>
                </c:pt>
                <c:pt idx="415">
                  <c:v>6350</c:v>
                </c:pt>
                <c:pt idx="416">
                  <c:v>6360</c:v>
                </c:pt>
                <c:pt idx="417">
                  <c:v>6370</c:v>
                </c:pt>
                <c:pt idx="418">
                  <c:v>6380</c:v>
                </c:pt>
                <c:pt idx="419">
                  <c:v>6390</c:v>
                </c:pt>
                <c:pt idx="420">
                  <c:v>6400</c:v>
                </c:pt>
                <c:pt idx="421">
                  <c:v>6410</c:v>
                </c:pt>
                <c:pt idx="422">
                  <c:v>6420</c:v>
                </c:pt>
                <c:pt idx="423">
                  <c:v>6430</c:v>
                </c:pt>
                <c:pt idx="424">
                  <c:v>6440</c:v>
                </c:pt>
                <c:pt idx="425">
                  <c:v>6450</c:v>
                </c:pt>
                <c:pt idx="426">
                  <c:v>6460</c:v>
                </c:pt>
                <c:pt idx="427">
                  <c:v>6470</c:v>
                </c:pt>
                <c:pt idx="428">
                  <c:v>6480</c:v>
                </c:pt>
                <c:pt idx="429">
                  <c:v>6490</c:v>
                </c:pt>
                <c:pt idx="430">
                  <c:v>6500</c:v>
                </c:pt>
                <c:pt idx="431">
                  <c:v>6510</c:v>
                </c:pt>
                <c:pt idx="432">
                  <c:v>6520</c:v>
                </c:pt>
                <c:pt idx="433">
                  <c:v>6530</c:v>
                </c:pt>
                <c:pt idx="434">
                  <c:v>6540</c:v>
                </c:pt>
                <c:pt idx="435">
                  <c:v>6550</c:v>
                </c:pt>
                <c:pt idx="436">
                  <c:v>6560</c:v>
                </c:pt>
                <c:pt idx="437">
                  <c:v>6570</c:v>
                </c:pt>
                <c:pt idx="438">
                  <c:v>6580</c:v>
                </c:pt>
                <c:pt idx="439">
                  <c:v>6590</c:v>
                </c:pt>
                <c:pt idx="440">
                  <c:v>6600</c:v>
                </c:pt>
                <c:pt idx="441">
                  <c:v>6610</c:v>
                </c:pt>
                <c:pt idx="442">
                  <c:v>6620</c:v>
                </c:pt>
                <c:pt idx="443">
                  <c:v>6630</c:v>
                </c:pt>
                <c:pt idx="444">
                  <c:v>6640</c:v>
                </c:pt>
                <c:pt idx="445">
                  <c:v>6650</c:v>
                </c:pt>
                <c:pt idx="446">
                  <c:v>6660</c:v>
                </c:pt>
                <c:pt idx="447">
                  <c:v>6670</c:v>
                </c:pt>
                <c:pt idx="448">
                  <c:v>6680</c:v>
                </c:pt>
                <c:pt idx="449">
                  <c:v>6690</c:v>
                </c:pt>
                <c:pt idx="450">
                  <c:v>6700</c:v>
                </c:pt>
                <c:pt idx="451">
                  <c:v>6710</c:v>
                </c:pt>
                <c:pt idx="452">
                  <c:v>6720</c:v>
                </c:pt>
                <c:pt idx="453">
                  <c:v>6730</c:v>
                </c:pt>
                <c:pt idx="454">
                  <c:v>6740</c:v>
                </c:pt>
                <c:pt idx="455">
                  <c:v>6750</c:v>
                </c:pt>
                <c:pt idx="456">
                  <c:v>6760</c:v>
                </c:pt>
                <c:pt idx="457">
                  <c:v>6770</c:v>
                </c:pt>
                <c:pt idx="458">
                  <c:v>6780</c:v>
                </c:pt>
                <c:pt idx="459">
                  <c:v>6790</c:v>
                </c:pt>
                <c:pt idx="460">
                  <c:v>6800</c:v>
                </c:pt>
                <c:pt idx="461">
                  <c:v>6810</c:v>
                </c:pt>
                <c:pt idx="462">
                  <c:v>6820</c:v>
                </c:pt>
                <c:pt idx="463">
                  <c:v>6830</c:v>
                </c:pt>
                <c:pt idx="464">
                  <c:v>6840</c:v>
                </c:pt>
                <c:pt idx="465">
                  <c:v>6850</c:v>
                </c:pt>
                <c:pt idx="466">
                  <c:v>6860</c:v>
                </c:pt>
                <c:pt idx="467">
                  <c:v>6870</c:v>
                </c:pt>
                <c:pt idx="468">
                  <c:v>6880</c:v>
                </c:pt>
                <c:pt idx="469">
                  <c:v>6890</c:v>
                </c:pt>
                <c:pt idx="470">
                  <c:v>6900</c:v>
                </c:pt>
                <c:pt idx="471">
                  <c:v>6910</c:v>
                </c:pt>
                <c:pt idx="472">
                  <c:v>6920</c:v>
                </c:pt>
                <c:pt idx="473">
                  <c:v>6930</c:v>
                </c:pt>
                <c:pt idx="474">
                  <c:v>6940</c:v>
                </c:pt>
                <c:pt idx="475">
                  <c:v>6950</c:v>
                </c:pt>
                <c:pt idx="476">
                  <c:v>6960</c:v>
                </c:pt>
                <c:pt idx="477">
                  <c:v>6970</c:v>
                </c:pt>
                <c:pt idx="478">
                  <c:v>6980</c:v>
                </c:pt>
                <c:pt idx="479">
                  <c:v>6990</c:v>
                </c:pt>
                <c:pt idx="480">
                  <c:v>7000</c:v>
                </c:pt>
                <c:pt idx="481">
                  <c:v>7010</c:v>
                </c:pt>
                <c:pt idx="482">
                  <c:v>7020</c:v>
                </c:pt>
                <c:pt idx="483">
                  <c:v>7030</c:v>
                </c:pt>
                <c:pt idx="484">
                  <c:v>7040</c:v>
                </c:pt>
                <c:pt idx="485">
                  <c:v>7050</c:v>
                </c:pt>
                <c:pt idx="486">
                  <c:v>7060</c:v>
                </c:pt>
                <c:pt idx="487">
                  <c:v>7070</c:v>
                </c:pt>
                <c:pt idx="488">
                  <c:v>7080</c:v>
                </c:pt>
                <c:pt idx="489">
                  <c:v>7090</c:v>
                </c:pt>
                <c:pt idx="490">
                  <c:v>7100</c:v>
                </c:pt>
                <c:pt idx="491">
                  <c:v>7110</c:v>
                </c:pt>
                <c:pt idx="492">
                  <c:v>7120</c:v>
                </c:pt>
                <c:pt idx="493">
                  <c:v>7130</c:v>
                </c:pt>
                <c:pt idx="494">
                  <c:v>7140</c:v>
                </c:pt>
                <c:pt idx="495">
                  <c:v>7150</c:v>
                </c:pt>
                <c:pt idx="496">
                  <c:v>7160</c:v>
                </c:pt>
                <c:pt idx="497">
                  <c:v>7170</c:v>
                </c:pt>
                <c:pt idx="498">
                  <c:v>7180</c:v>
                </c:pt>
                <c:pt idx="499">
                  <c:v>7190</c:v>
                </c:pt>
                <c:pt idx="500">
                  <c:v>7200</c:v>
                </c:pt>
                <c:pt idx="501">
                  <c:v>7210</c:v>
                </c:pt>
                <c:pt idx="502">
                  <c:v>7220</c:v>
                </c:pt>
                <c:pt idx="503">
                  <c:v>7230</c:v>
                </c:pt>
                <c:pt idx="504">
                  <c:v>7240</c:v>
                </c:pt>
                <c:pt idx="505">
                  <c:v>7250</c:v>
                </c:pt>
                <c:pt idx="506">
                  <c:v>7260</c:v>
                </c:pt>
                <c:pt idx="507">
                  <c:v>7270</c:v>
                </c:pt>
                <c:pt idx="508">
                  <c:v>7280</c:v>
                </c:pt>
                <c:pt idx="509">
                  <c:v>7290</c:v>
                </c:pt>
                <c:pt idx="510">
                  <c:v>7300</c:v>
                </c:pt>
                <c:pt idx="511">
                  <c:v>7310</c:v>
                </c:pt>
                <c:pt idx="512">
                  <c:v>7320</c:v>
                </c:pt>
                <c:pt idx="513">
                  <c:v>7330</c:v>
                </c:pt>
                <c:pt idx="514">
                  <c:v>7340</c:v>
                </c:pt>
                <c:pt idx="515">
                  <c:v>7350</c:v>
                </c:pt>
                <c:pt idx="516">
                  <c:v>7360</c:v>
                </c:pt>
                <c:pt idx="517">
                  <c:v>7370</c:v>
                </c:pt>
                <c:pt idx="518">
                  <c:v>7380</c:v>
                </c:pt>
                <c:pt idx="519">
                  <c:v>7390</c:v>
                </c:pt>
                <c:pt idx="520">
                  <c:v>7400</c:v>
                </c:pt>
                <c:pt idx="521">
                  <c:v>7410</c:v>
                </c:pt>
                <c:pt idx="522">
                  <c:v>7420</c:v>
                </c:pt>
                <c:pt idx="523">
                  <c:v>7430</c:v>
                </c:pt>
                <c:pt idx="524">
                  <c:v>7440</c:v>
                </c:pt>
                <c:pt idx="525">
                  <c:v>7450</c:v>
                </c:pt>
                <c:pt idx="526">
                  <c:v>7460</c:v>
                </c:pt>
                <c:pt idx="527">
                  <c:v>7470</c:v>
                </c:pt>
                <c:pt idx="528">
                  <c:v>7480</c:v>
                </c:pt>
                <c:pt idx="529">
                  <c:v>7490</c:v>
                </c:pt>
                <c:pt idx="530">
                  <c:v>7500</c:v>
                </c:pt>
                <c:pt idx="531">
                  <c:v>7510</c:v>
                </c:pt>
                <c:pt idx="532">
                  <c:v>7520</c:v>
                </c:pt>
                <c:pt idx="533">
                  <c:v>7530</c:v>
                </c:pt>
                <c:pt idx="534">
                  <c:v>7540</c:v>
                </c:pt>
                <c:pt idx="535">
                  <c:v>7550</c:v>
                </c:pt>
                <c:pt idx="536">
                  <c:v>7560</c:v>
                </c:pt>
                <c:pt idx="537">
                  <c:v>7570</c:v>
                </c:pt>
                <c:pt idx="538">
                  <c:v>7580</c:v>
                </c:pt>
                <c:pt idx="539">
                  <c:v>7590</c:v>
                </c:pt>
                <c:pt idx="540">
                  <c:v>7600</c:v>
                </c:pt>
                <c:pt idx="541">
                  <c:v>7610</c:v>
                </c:pt>
                <c:pt idx="542">
                  <c:v>7620</c:v>
                </c:pt>
                <c:pt idx="543">
                  <c:v>7630</c:v>
                </c:pt>
                <c:pt idx="544">
                  <c:v>7640</c:v>
                </c:pt>
                <c:pt idx="545">
                  <c:v>7650</c:v>
                </c:pt>
                <c:pt idx="546">
                  <c:v>7660</c:v>
                </c:pt>
                <c:pt idx="547">
                  <c:v>7670</c:v>
                </c:pt>
                <c:pt idx="548">
                  <c:v>7680</c:v>
                </c:pt>
                <c:pt idx="549">
                  <c:v>7690</c:v>
                </c:pt>
                <c:pt idx="550">
                  <c:v>7700</c:v>
                </c:pt>
                <c:pt idx="551">
                  <c:v>7710</c:v>
                </c:pt>
                <c:pt idx="552">
                  <c:v>7720</c:v>
                </c:pt>
                <c:pt idx="553">
                  <c:v>7730</c:v>
                </c:pt>
                <c:pt idx="554">
                  <c:v>7740</c:v>
                </c:pt>
                <c:pt idx="555">
                  <c:v>7750</c:v>
                </c:pt>
                <c:pt idx="556">
                  <c:v>7760</c:v>
                </c:pt>
                <c:pt idx="557">
                  <c:v>7770</c:v>
                </c:pt>
                <c:pt idx="558">
                  <c:v>7780</c:v>
                </c:pt>
                <c:pt idx="559">
                  <c:v>7790</c:v>
                </c:pt>
                <c:pt idx="560">
                  <c:v>7800</c:v>
                </c:pt>
                <c:pt idx="561">
                  <c:v>7810</c:v>
                </c:pt>
                <c:pt idx="562">
                  <c:v>7820</c:v>
                </c:pt>
                <c:pt idx="563">
                  <c:v>7830</c:v>
                </c:pt>
                <c:pt idx="564">
                  <c:v>7840</c:v>
                </c:pt>
                <c:pt idx="565">
                  <c:v>7850</c:v>
                </c:pt>
                <c:pt idx="566">
                  <c:v>7860</c:v>
                </c:pt>
                <c:pt idx="567">
                  <c:v>7870</c:v>
                </c:pt>
                <c:pt idx="568">
                  <c:v>7880</c:v>
                </c:pt>
                <c:pt idx="569">
                  <c:v>7890</c:v>
                </c:pt>
                <c:pt idx="570">
                  <c:v>7900</c:v>
                </c:pt>
                <c:pt idx="571">
                  <c:v>7910</c:v>
                </c:pt>
                <c:pt idx="572">
                  <c:v>7920</c:v>
                </c:pt>
                <c:pt idx="573">
                  <c:v>7930</c:v>
                </c:pt>
                <c:pt idx="574">
                  <c:v>7940</c:v>
                </c:pt>
                <c:pt idx="575">
                  <c:v>7950</c:v>
                </c:pt>
                <c:pt idx="576">
                  <c:v>7960</c:v>
                </c:pt>
                <c:pt idx="577">
                  <c:v>7970</c:v>
                </c:pt>
                <c:pt idx="578">
                  <c:v>7980</c:v>
                </c:pt>
                <c:pt idx="579">
                  <c:v>7990</c:v>
                </c:pt>
                <c:pt idx="580">
                  <c:v>8000</c:v>
                </c:pt>
                <c:pt idx="581">
                  <c:v>8010</c:v>
                </c:pt>
                <c:pt idx="582">
                  <c:v>8020</c:v>
                </c:pt>
                <c:pt idx="583">
                  <c:v>8030</c:v>
                </c:pt>
                <c:pt idx="584">
                  <c:v>8040</c:v>
                </c:pt>
                <c:pt idx="585">
                  <c:v>8050</c:v>
                </c:pt>
                <c:pt idx="586">
                  <c:v>8060</c:v>
                </c:pt>
                <c:pt idx="587">
                  <c:v>8070</c:v>
                </c:pt>
                <c:pt idx="588">
                  <c:v>8080</c:v>
                </c:pt>
                <c:pt idx="589">
                  <c:v>8090</c:v>
                </c:pt>
                <c:pt idx="590">
                  <c:v>8100</c:v>
                </c:pt>
                <c:pt idx="591">
                  <c:v>8110</c:v>
                </c:pt>
                <c:pt idx="592">
                  <c:v>8120</c:v>
                </c:pt>
                <c:pt idx="593">
                  <c:v>8130</c:v>
                </c:pt>
                <c:pt idx="594">
                  <c:v>8140</c:v>
                </c:pt>
                <c:pt idx="595">
                  <c:v>8150</c:v>
                </c:pt>
                <c:pt idx="596">
                  <c:v>8160</c:v>
                </c:pt>
                <c:pt idx="597">
                  <c:v>8170</c:v>
                </c:pt>
                <c:pt idx="598">
                  <c:v>8180</c:v>
                </c:pt>
                <c:pt idx="599">
                  <c:v>8190</c:v>
                </c:pt>
                <c:pt idx="600">
                  <c:v>8200</c:v>
                </c:pt>
                <c:pt idx="601">
                  <c:v>8210</c:v>
                </c:pt>
                <c:pt idx="602">
                  <c:v>8220</c:v>
                </c:pt>
                <c:pt idx="603">
                  <c:v>8230</c:v>
                </c:pt>
                <c:pt idx="604">
                  <c:v>8240</c:v>
                </c:pt>
                <c:pt idx="605">
                  <c:v>8250</c:v>
                </c:pt>
                <c:pt idx="606">
                  <c:v>8260</c:v>
                </c:pt>
                <c:pt idx="607">
                  <c:v>8270</c:v>
                </c:pt>
                <c:pt idx="608">
                  <c:v>8280</c:v>
                </c:pt>
                <c:pt idx="609">
                  <c:v>8290</c:v>
                </c:pt>
                <c:pt idx="610">
                  <c:v>8300</c:v>
                </c:pt>
                <c:pt idx="611">
                  <c:v>8310</c:v>
                </c:pt>
                <c:pt idx="612">
                  <c:v>8320</c:v>
                </c:pt>
                <c:pt idx="613">
                  <c:v>8330</c:v>
                </c:pt>
                <c:pt idx="614">
                  <c:v>8340</c:v>
                </c:pt>
                <c:pt idx="615">
                  <c:v>8350</c:v>
                </c:pt>
                <c:pt idx="616">
                  <c:v>8360</c:v>
                </c:pt>
                <c:pt idx="617">
                  <c:v>8370</c:v>
                </c:pt>
                <c:pt idx="618">
                  <c:v>8380</c:v>
                </c:pt>
                <c:pt idx="619">
                  <c:v>8390</c:v>
                </c:pt>
                <c:pt idx="620">
                  <c:v>8400</c:v>
                </c:pt>
                <c:pt idx="621">
                  <c:v>8410</c:v>
                </c:pt>
                <c:pt idx="622">
                  <c:v>8420</c:v>
                </c:pt>
              </c:numCache>
            </c:numRef>
          </c:xVal>
          <c:yVal>
            <c:numRef>
              <c:f>'SAE Comparo'!$K$47:$K$669</c:f>
              <c:numCache>
                <c:formatCode>General</c:formatCode>
                <c:ptCount val="623"/>
                <c:pt idx="33">
                  <c:v>0.702343798515472</c:v>
                </c:pt>
                <c:pt idx="34">
                  <c:v>0.377605570397364</c:v>
                </c:pt>
                <c:pt idx="35">
                  <c:v>0.114107148426427</c:v>
                </c:pt>
                <c:pt idx="36">
                  <c:v>-0.0983235268048759</c:v>
                </c:pt>
                <c:pt idx="37">
                  <c:v>-0.259617305395935</c:v>
                </c:pt>
                <c:pt idx="38">
                  <c:v>-0.420980233887633</c:v>
                </c:pt>
                <c:pt idx="39">
                  <c:v>-0.602825580995656</c:v>
                </c:pt>
                <c:pt idx="40">
                  <c:v>-0.835807824743924</c:v>
                </c:pt>
                <c:pt idx="41">
                  <c:v>-1.18144337088206</c:v>
                </c:pt>
                <c:pt idx="42">
                  <c:v>-1.62956016000254</c:v>
                </c:pt>
                <c:pt idx="43">
                  <c:v>-2.12902129546508</c:v>
                </c:pt>
                <c:pt idx="44">
                  <c:v>-2.63893108993764</c:v>
                </c:pt>
                <c:pt idx="45">
                  <c:v>-3.12863506539637</c:v>
                </c:pt>
                <c:pt idx="46">
                  <c:v>-3.60865103075179</c:v>
                </c:pt>
                <c:pt idx="47">
                  <c:v>-4.01718598065196</c:v>
                </c:pt>
                <c:pt idx="48">
                  <c:v>-4.37479148361371</c:v>
                </c:pt>
                <c:pt idx="49">
                  <c:v>-4.73260443627729</c:v>
                </c:pt>
                <c:pt idx="50">
                  <c:v>-5.09041738894086</c:v>
                </c:pt>
                <c:pt idx="51">
                  <c:v>-5.44809204180325</c:v>
                </c:pt>
                <c:pt idx="52">
                  <c:v>-5.84666238199768</c:v>
                </c:pt>
                <c:pt idx="53">
                  <c:v>-6.27574890041475</c:v>
                </c:pt>
                <c:pt idx="54">
                  <c:v>-6.76614437487962</c:v>
                </c:pt>
                <c:pt idx="55">
                  <c:v>-7.2665044590502</c:v>
                </c:pt>
                <c:pt idx="56">
                  <c:v>-7.77682915292647</c:v>
                </c:pt>
                <c:pt idx="57">
                  <c:v>-8.24570496026573</c:v>
                </c:pt>
                <c:pt idx="58">
                  <c:v>-8.65258031255107</c:v>
                </c:pt>
                <c:pt idx="59">
                  <c:v>-9.02824798760756</c:v>
                </c:pt>
                <c:pt idx="60">
                  <c:v>-9.40350076326033</c:v>
                </c:pt>
                <c:pt idx="61">
                  <c:v>-9.89133769140238</c:v>
                </c:pt>
                <c:pt idx="62">
                  <c:v>-10.5534826274852</c:v>
                </c:pt>
                <c:pt idx="63">
                  <c:v>-11.4001767808169</c:v>
                </c:pt>
                <c:pt idx="64">
                  <c:v>-12.4110068826817</c:v>
                </c:pt>
                <c:pt idx="65">
                  <c:v>-13.5346977366384</c:v>
                </c:pt>
                <c:pt idx="66">
                  <c:v>-14.6685606500025</c:v>
                </c:pt>
                <c:pt idx="67">
                  <c:v>-15.6892862116725</c:v>
                </c:pt>
                <c:pt idx="68">
                  <c:v>-16.5456683751075</c:v>
                </c:pt>
                <c:pt idx="69">
                  <c:v>-17.2274659309992</c:v>
                </c:pt>
                <c:pt idx="70">
                  <c:v>-17.714265610632</c:v>
                </c:pt>
                <c:pt idx="71">
                  <c:v>-17.9857232951907</c:v>
                </c:pt>
                <c:pt idx="72">
                  <c:v>-18.0009432973433</c:v>
                </c:pt>
                <c:pt idx="73">
                  <c:v>-17.6986858109426</c:v>
                </c:pt>
                <c:pt idx="74">
                  <c:v>-17.1608113605534</c:v>
                </c:pt>
                <c:pt idx="75">
                  <c:v>-16.4182510238021</c:v>
                </c:pt>
                <c:pt idx="76">
                  <c:v>-15.4607635913803</c:v>
                </c:pt>
                <c:pt idx="77">
                  <c:v>-14.4317951435033</c:v>
                </c:pt>
                <c:pt idx="78">
                  <c:v>-13.4543784916701</c:v>
                </c:pt>
                <c:pt idx="79">
                  <c:v>-12.5797888323224</c:v>
                </c:pt>
                <c:pt idx="80">
                  <c:v>-11.8796454807166</c:v>
                </c:pt>
                <c:pt idx="81">
                  <c:v>-11.3436380776441</c:v>
                </c:pt>
                <c:pt idx="82">
                  <c:v>-10.9512842044884</c:v>
                </c:pt>
                <c:pt idx="83">
                  <c:v>-10.6717910834244</c:v>
                </c:pt>
                <c:pt idx="84">
                  <c:v>-10.4742967867265</c:v>
                </c:pt>
                <c:pt idx="85">
                  <c:v>-10.3382497458775</c:v>
                </c:pt>
                <c:pt idx="86">
                  <c:v>-10.2841323794939</c:v>
                </c:pt>
                <c:pt idx="87">
                  <c:v>-10.2915314188599</c:v>
                </c:pt>
                <c:pt idx="88">
                  <c:v>-10.380929282592</c:v>
                </c:pt>
                <c:pt idx="89">
                  <c:v>-10.5112919835567</c:v>
                </c:pt>
                <c:pt idx="90">
                  <c:v>-10.6724474623465</c:v>
                </c:pt>
                <c:pt idx="91">
                  <c:v>-10.8336029411363</c:v>
                </c:pt>
                <c:pt idx="92">
                  <c:v>-10.9638964922005</c:v>
                </c:pt>
                <c:pt idx="93">
                  <c:v>-11.0735001749464</c:v>
                </c:pt>
                <c:pt idx="94">
                  <c:v>-11.193068467398</c:v>
                </c:pt>
                <c:pt idx="95">
                  <c:v>-11.343014638271</c:v>
                </c:pt>
                <c:pt idx="96">
                  <c:v>-11.461614832114</c:v>
                </c:pt>
                <c:pt idx="97">
                  <c:v>-11.5593177079369</c:v>
                </c:pt>
                <c:pt idx="98">
                  <c:v>-11.5950892786064</c:v>
                </c:pt>
                <c:pt idx="99">
                  <c:v>-11.5691369938245</c:v>
                </c:pt>
                <c:pt idx="100">
                  <c:v>-11.4506680757659</c:v>
                </c:pt>
                <c:pt idx="101">
                  <c:v>-11.2397516743314</c:v>
                </c:pt>
                <c:pt idx="102">
                  <c:v>-10.905733311497</c:v>
                </c:pt>
                <c:pt idx="103">
                  <c:v>-10.4998190338035</c:v>
                </c:pt>
                <c:pt idx="104">
                  <c:v>-10.0631119782849</c:v>
                </c:pt>
                <c:pt idx="105">
                  <c:v>-9.63657698217384</c:v>
                </c:pt>
                <c:pt idx="106">
                  <c:v>-9.29190251062749</c:v>
                </c:pt>
                <c:pt idx="107">
                  <c:v>-9.02915771354651</c:v>
                </c:pt>
                <c:pt idx="108">
                  <c:v>-8.82779102241398</c:v>
                </c:pt>
                <c:pt idx="109">
                  <c:v>-8.68780243722983</c:v>
                </c:pt>
                <c:pt idx="110">
                  <c:v>-8.55798591145324</c:v>
                </c:pt>
                <c:pt idx="111">
                  <c:v>-8.41792817636849</c:v>
                </c:pt>
                <c:pt idx="112">
                  <c:v>-8.27800874108499</c:v>
                </c:pt>
                <c:pt idx="113">
                  <c:v>-8.11781433688699</c:v>
                </c:pt>
                <c:pt idx="114">
                  <c:v>-7.97844810080841</c:v>
                </c:pt>
                <c:pt idx="115">
                  <c:v>-7.89084111047561</c:v>
                </c:pt>
                <c:pt idx="116">
                  <c:v>-7.8343034975704</c:v>
                </c:pt>
                <c:pt idx="117">
                  <c:v>-7.798524902884</c:v>
                </c:pt>
                <c:pt idx="118">
                  <c:v>-7.79381568562522</c:v>
                </c:pt>
                <c:pt idx="119">
                  <c:v>-7.77879610915764</c:v>
                </c:pt>
                <c:pt idx="120">
                  <c:v>-7.74322496417312</c:v>
                </c:pt>
                <c:pt idx="121">
                  <c:v>-7.67672274156223</c:v>
                </c:pt>
                <c:pt idx="122">
                  <c:v>-7.57928944132493</c:v>
                </c:pt>
                <c:pt idx="123">
                  <c:v>-7.46116627276945</c:v>
                </c:pt>
                <c:pt idx="124">
                  <c:v>-7.34304310421405</c:v>
                </c:pt>
                <c:pt idx="125">
                  <c:v>-7.23523029486736</c:v>
                </c:pt>
                <c:pt idx="126">
                  <c:v>-7.11717627621252</c:v>
                </c:pt>
                <c:pt idx="127">
                  <c:v>-7.00950176666709</c:v>
                </c:pt>
                <c:pt idx="128">
                  <c:v>-6.87103447929655</c:v>
                </c:pt>
                <c:pt idx="129">
                  <c:v>-6.72225683271716</c:v>
                </c:pt>
                <c:pt idx="130">
                  <c:v>-6.58365124554538</c:v>
                </c:pt>
                <c:pt idx="131">
                  <c:v>-6.44490735857238</c:v>
                </c:pt>
                <c:pt idx="132">
                  <c:v>-6.36767987734896</c:v>
                </c:pt>
                <c:pt idx="133">
                  <c:v>-6.3315555331595</c:v>
                </c:pt>
                <c:pt idx="134">
                  <c:v>-6.36746540363032</c:v>
                </c:pt>
                <c:pt idx="135">
                  <c:v>-6.44461671093626</c:v>
                </c:pt>
                <c:pt idx="136">
                  <c:v>-6.52211376774531</c:v>
                </c:pt>
                <c:pt idx="137">
                  <c:v>-6.62043899267377</c:v>
                </c:pt>
                <c:pt idx="138">
                  <c:v>-6.68810973957832</c:v>
                </c:pt>
                <c:pt idx="139">
                  <c:v>-6.68402287142513</c:v>
                </c:pt>
                <c:pt idx="140">
                  <c:v>-6.64907407554611</c:v>
                </c:pt>
                <c:pt idx="141">
                  <c:v>-6.55233227431503</c:v>
                </c:pt>
                <c:pt idx="142">
                  <c:v>-6.41434903624881</c:v>
                </c:pt>
                <c:pt idx="143">
                  <c:v>-6.25567592986437</c:v>
                </c:pt>
                <c:pt idx="144">
                  <c:v>-6.08662331437051</c:v>
                </c:pt>
                <c:pt idx="145">
                  <c:v>-5.92788105808549</c:v>
                </c:pt>
                <c:pt idx="146">
                  <c:v>-5.75889759249222</c:v>
                </c:pt>
                <c:pt idx="147">
                  <c:v>-5.59005242670025</c:v>
                </c:pt>
                <c:pt idx="148">
                  <c:v>-5.41103520150071</c:v>
                </c:pt>
                <c:pt idx="149">
                  <c:v>-5.21167385748609</c:v>
                </c:pt>
                <c:pt idx="150">
                  <c:v>-4.99183009485509</c:v>
                </c:pt>
                <c:pt idx="151">
                  <c:v>-4.7823658413335</c:v>
                </c:pt>
                <c:pt idx="152">
                  <c:v>-4.56279867830497</c:v>
                </c:pt>
                <c:pt idx="153">
                  <c:v>-4.37402429310157</c:v>
                </c:pt>
                <c:pt idx="154">
                  <c:v>-4.23666340414087</c:v>
                </c:pt>
                <c:pt idx="155">
                  <c:v>-4.20199120786438</c:v>
                </c:pt>
                <c:pt idx="156">
                  <c:v>-4.24931783595389</c:v>
                </c:pt>
                <c:pt idx="157">
                  <c:v>-4.36847122900176</c:v>
                </c:pt>
                <c:pt idx="158">
                  <c:v>-4.56962344641565</c:v>
                </c:pt>
                <c:pt idx="159">
                  <c:v>-4.75015494541196</c:v>
                </c:pt>
                <c:pt idx="160">
                  <c:v>-4.88965245727491</c:v>
                </c:pt>
                <c:pt idx="161">
                  <c:v>-4.95732320417949</c:v>
                </c:pt>
                <c:pt idx="162">
                  <c:v>-4.85061679324272</c:v>
                </c:pt>
                <c:pt idx="163">
                  <c:v>-4.63104963021422</c:v>
                </c:pt>
                <c:pt idx="164">
                  <c:v>-4.2577951776625</c:v>
                </c:pt>
                <c:pt idx="165">
                  <c:v>-3.74088719519392</c:v>
                </c:pt>
                <c:pt idx="166">
                  <c:v>-3.16253195687639</c:v>
                </c:pt>
                <c:pt idx="167">
                  <c:v>-2.53303982191858</c:v>
                </c:pt>
                <c:pt idx="168">
                  <c:v>-1.92403010557712</c:v>
                </c:pt>
                <c:pt idx="169">
                  <c:v>-1.36643388547836</c:v>
                </c:pt>
                <c:pt idx="170">
                  <c:v>-0.921629267570722</c:v>
                </c:pt>
                <c:pt idx="171">
                  <c:v>-0.599995760963537</c:v>
                </c:pt>
                <c:pt idx="172">
                  <c:v>-0.38105094704062</c:v>
                </c:pt>
                <c:pt idx="173">
                  <c:v>-0.326242081650804</c:v>
                </c:pt>
                <c:pt idx="174">
                  <c:v>-0.374052759044645</c:v>
                </c:pt>
                <c:pt idx="175">
                  <c:v>-0.51417262001317</c:v>
                </c:pt>
                <c:pt idx="176">
                  <c:v>-0.746532514655911</c:v>
                </c:pt>
                <c:pt idx="177">
                  <c:v>-0.999305678014338</c:v>
                </c:pt>
                <c:pt idx="178">
                  <c:v>-1.26232005068096</c:v>
                </c:pt>
                <c:pt idx="179">
                  <c:v>-1.47385177720426</c:v>
                </c:pt>
                <c:pt idx="180">
                  <c:v>-1.63410830728603</c:v>
                </c:pt>
                <c:pt idx="181">
                  <c:v>-1.74308964092637</c:v>
                </c:pt>
                <c:pt idx="182">
                  <c:v>-1.71879695375929</c:v>
                </c:pt>
                <c:pt idx="183">
                  <c:v>-1.62267750163372</c:v>
                </c:pt>
                <c:pt idx="184">
                  <c:v>-1.46504164375855</c:v>
                </c:pt>
                <c:pt idx="185">
                  <c:v>-1.21509660230862</c:v>
                </c:pt>
                <c:pt idx="186">
                  <c:v>-0.913738064615984</c:v>
                </c:pt>
                <c:pt idx="187">
                  <c:v>-0.560896880780035</c:v>
                </c:pt>
                <c:pt idx="188">
                  <c:v>-0.197676187834645</c:v>
                </c:pt>
                <c:pt idx="189">
                  <c:v>0.175993164120769</c:v>
                </c:pt>
                <c:pt idx="190">
                  <c:v>0.518869738251055</c:v>
                </c:pt>
                <c:pt idx="191">
                  <c:v>0.841194743864321</c:v>
                </c:pt>
                <c:pt idx="192">
                  <c:v>1.10179589402617</c:v>
                </c:pt>
                <c:pt idx="193">
                  <c:v>1.3212247572535</c:v>
                </c:pt>
                <c:pt idx="194">
                  <c:v>1.52003290206318</c:v>
                </c:pt>
                <c:pt idx="195">
                  <c:v>1.68790996924645</c:v>
                </c:pt>
                <c:pt idx="196">
                  <c:v>1.8763386049468</c:v>
                </c:pt>
                <c:pt idx="197">
                  <c:v>2.06476724064709</c:v>
                </c:pt>
                <c:pt idx="198">
                  <c:v>2.26350623555624</c:v>
                </c:pt>
                <c:pt idx="199">
                  <c:v>2.46231438036597</c:v>
                </c:pt>
                <c:pt idx="200">
                  <c:v>2.64057095665873</c:v>
                </c:pt>
                <c:pt idx="201">
                  <c:v>2.78796560522562</c:v>
                </c:pt>
                <c:pt idx="202">
                  <c:v>2.87370554824179</c:v>
                </c:pt>
                <c:pt idx="203">
                  <c:v>2.93889392274099</c:v>
                </c:pt>
                <c:pt idx="204">
                  <c:v>2.95273795089804</c:v>
                </c:pt>
                <c:pt idx="205">
                  <c:v>2.95634076974693</c:v>
                </c:pt>
                <c:pt idx="206">
                  <c:v>2.93946116997955</c:v>
                </c:pt>
                <c:pt idx="207">
                  <c:v>2.9226507201127</c:v>
                </c:pt>
                <c:pt idx="208">
                  <c:v>2.93684049777289</c:v>
                </c:pt>
                <c:pt idx="209">
                  <c:v>2.96134063464183</c:v>
                </c:pt>
                <c:pt idx="210">
                  <c:v>3.01677184913717</c:v>
                </c:pt>
                <c:pt idx="211">
                  <c:v>3.0928929319507</c:v>
                </c:pt>
                <c:pt idx="212">
                  <c:v>3.18956558328119</c:v>
                </c:pt>
                <c:pt idx="213">
                  <c:v>3.30692810292982</c:v>
                </c:pt>
                <c:pt idx="214">
                  <c:v>3.44477304119482</c:v>
                </c:pt>
                <c:pt idx="215">
                  <c:v>3.58247967965866</c:v>
                </c:pt>
                <c:pt idx="216">
                  <c:v>3.74059958683813</c:v>
                </c:pt>
                <c:pt idx="217">
                  <c:v>3.86751181678875</c:v>
                </c:pt>
                <c:pt idx="218">
                  <c:v>4.01476816555459</c:v>
                </c:pt>
                <c:pt idx="219">
                  <c:v>4.16181706461845</c:v>
                </c:pt>
                <c:pt idx="220">
                  <c:v>4.33945129180563</c:v>
                </c:pt>
                <c:pt idx="221">
                  <c:v>4.54794744671864</c:v>
                </c:pt>
                <c:pt idx="222">
                  <c:v>4.78737467925788</c:v>
                </c:pt>
                <c:pt idx="223">
                  <c:v>5.08873321695052</c:v>
                </c:pt>
                <c:pt idx="224">
                  <c:v>5.39029920434507</c:v>
                </c:pt>
                <c:pt idx="225">
                  <c:v>5.67165937272574</c:v>
                </c:pt>
                <c:pt idx="226">
                  <c:v>5.89143398545605</c:v>
                </c:pt>
                <c:pt idx="227">
                  <c:v>6.00851990550228</c:v>
                </c:pt>
                <c:pt idx="228">
                  <c:v>6.02291713286428</c:v>
                </c:pt>
                <c:pt idx="229">
                  <c:v>5.93434906793965</c:v>
                </c:pt>
                <c:pt idx="230">
                  <c:v>5.7739542380566</c:v>
                </c:pt>
                <c:pt idx="231">
                  <c:v>5.59300783965659</c:v>
                </c:pt>
                <c:pt idx="232">
                  <c:v>5.46375153710176</c:v>
                </c:pt>
                <c:pt idx="233">
                  <c:v>5.4065294492072</c:v>
                </c:pt>
                <c:pt idx="234">
                  <c:v>5.47289337201693</c:v>
                </c:pt>
                <c:pt idx="235">
                  <c:v>5.70380814276342</c:v>
                </c:pt>
                <c:pt idx="236">
                  <c:v>6.01679088777655</c:v>
                </c:pt>
                <c:pt idx="237">
                  <c:v>6.4220136664639</c:v>
                </c:pt>
                <c:pt idx="238">
                  <c:v>6.88819965169597</c:v>
                </c:pt>
                <c:pt idx="239">
                  <c:v>7.32324710959978</c:v>
                </c:pt>
                <c:pt idx="240">
                  <c:v>7.79856790573007</c:v>
                </c:pt>
                <c:pt idx="241">
                  <c:v>8.19126752838878</c:v>
                </c:pt>
                <c:pt idx="242">
                  <c:v>8.56313898292814</c:v>
                </c:pt>
                <c:pt idx="243">
                  <c:v>8.87328658201602</c:v>
                </c:pt>
                <c:pt idx="244">
                  <c:v>9.17333127159697</c:v>
                </c:pt>
                <c:pt idx="245">
                  <c:v>9.37110216789733</c:v>
                </c:pt>
                <c:pt idx="246">
                  <c:v>9.55904675429343</c:v>
                </c:pt>
                <c:pt idx="247">
                  <c:v>9.67571777493583</c:v>
                </c:pt>
                <c:pt idx="248">
                  <c:v>9.74145934863998</c:v>
                </c:pt>
                <c:pt idx="249">
                  <c:v>9.77668474412144</c:v>
                </c:pt>
                <c:pt idx="250">
                  <c:v>9.72998046513749</c:v>
                </c:pt>
                <c:pt idx="251">
                  <c:v>9.69358654536239</c:v>
                </c:pt>
                <c:pt idx="252">
                  <c:v>9.6365719071697</c:v>
                </c:pt>
                <c:pt idx="253">
                  <c:v>9.5897984782851</c:v>
                </c:pt>
                <c:pt idx="254">
                  <c:v>9.55319710880821</c:v>
                </c:pt>
                <c:pt idx="255">
                  <c:v>9.56773263597142</c:v>
                </c:pt>
                <c:pt idx="256">
                  <c:v>9.60268143185044</c:v>
                </c:pt>
                <c:pt idx="257">
                  <c:v>9.67859506496205</c:v>
                </c:pt>
                <c:pt idx="258">
                  <c:v>9.79540438540579</c:v>
                </c:pt>
                <c:pt idx="259">
                  <c:v>9.93269612446585</c:v>
                </c:pt>
                <c:pt idx="260">
                  <c:v>10.1007114914504</c:v>
                </c:pt>
                <c:pt idx="261">
                  <c:v>10.3098991453696</c:v>
                </c:pt>
                <c:pt idx="262">
                  <c:v>10.4986735305729</c:v>
                </c:pt>
                <c:pt idx="263">
                  <c:v>10.6978965747863</c:v>
                </c:pt>
                <c:pt idx="264">
                  <c:v>10.8871550092941</c:v>
                </c:pt>
                <c:pt idx="265">
                  <c:v>11.0254148469628</c:v>
                </c:pt>
                <c:pt idx="266">
                  <c:v>11.1432614159158</c:v>
                </c:pt>
                <c:pt idx="267">
                  <c:v>11.1791783104034</c:v>
                </c:pt>
                <c:pt idx="268">
                  <c:v>11.215095204891</c:v>
                </c:pt>
                <c:pt idx="269">
                  <c:v>11.1996677530366</c:v>
                </c:pt>
                <c:pt idx="270">
                  <c:v>11.2252051384148</c:v>
                </c:pt>
                <c:pt idx="271">
                  <c:v>11.27129409231</c:v>
                </c:pt>
                <c:pt idx="272">
                  <c:v>11.4302437982969</c:v>
                </c:pt>
                <c:pt idx="273">
                  <c:v>11.6406761504271</c:v>
                </c:pt>
                <c:pt idx="274">
                  <c:v>11.9434868360327</c:v>
                </c:pt>
                <c:pt idx="275">
                  <c:v>12.2874006586722</c:v>
                </c:pt>
                <c:pt idx="276">
                  <c:v>12.6621072591369</c:v>
                </c:pt>
                <c:pt idx="277">
                  <c:v>13.0366755598002</c:v>
                </c:pt>
                <c:pt idx="278">
                  <c:v>13.3699332737279</c:v>
                </c:pt>
                <c:pt idx="279">
                  <c:v>13.6928114785462</c:v>
                </c:pt>
                <c:pt idx="280">
                  <c:v>13.9949306651456</c:v>
                </c:pt>
                <c:pt idx="281">
                  <c:v>14.2865320428344</c:v>
                </c:pt>
                <c:pt idx="282">
                  <c:v>14.6088570484478</c:v>
                </c:pt>
                <c:pt idx="283">
                  <c:v>14.9515953227768</c:v>
                </c:pt>
                <c:pt idx="284">
                  <c:v>15.2941261474039</c:v>
                </c:pt>
                <c:pt idx="285">
                  <c:v>15.6262774629217</c:v>
                </c:pt>
                <c:pt idx="286">
                  <c:v>15.8966357730874</c:v>
                </c:pt>
                <c:pt idx="287">
                  <c:v>16.0845803594834</c:v>
                </c:pt>
                <c:pt idx="288">
                  <c:v>16.159595043887</c:v>
                </c:pt>
                <c:pt idx="289">
                  <c:v>16.0699897304531</c:v>
                </c:pt>
                <c:pt idx="290">
                  <c:v>15.8777648742357</c:v>
                </c:pt>
                <c:pt idx="291">
                  <c:v>15.5623689067177</c:v>
                </c:pt>
                <c:pt idx="292">
                  <c:v>15.2264905205835</c:v>
                </c:pt>
                <c:pt idx="293">
                  <c:v>14.9010607934591</c:v>
                </c:pt>
                <c:pt idx="294">
                  <c:v>14.6579064903033</c:v>
                </c:pt>
                <c:pt idx="295">
                  <c:v>14.5690618257763</c:v>
                </c:pt>
                <c:pt idx="296">
                  <c:v>14.5932162131422</c:v>
                </c:pt>
                <c:pt idx="297">
                  <c:v>14.8024730169618</c:v>
                </c:pt>
                <c:pt idx="298">
                  <c:v>15.1659011596091</c:v>
                </c:pt>
                <c:pt idx="299">
                  <c:v>15.5909840078072</c:v>
                </c:pt>
                <c:pt idx="300">
                  <c:v>16.0983422799738</c:v>
                </c:pt>
                <c:pt idx="301">
                  <c:v>16.5645282652058</c:v>
                </c:pt>
                <c:pt idx="302">
                  <c:v>16.9588874854794</c:v>
                </c:pt>
                <c:pt idx="303">
                  <c:v>17.2502122635657</c:v>
                </c:pt>
                <c:pt idx="304">
                  <c:v>17.4182276305503</c:v>
                </c:pt>
                <c:pt idx="305">
                  <c:v>17.5346220515903</c:v>
                </c:pt>
                <c:pt idx="306">
                  <c:v>17.5480511803436</c:v>
                </c:pt>
                <c:pt idx="307">
                  <c:v>17.6023068465285</c:v>
                </c:pt>
                <c:pt idx="308">
                  <c:v>17.6461830036039</c:v>
                </c:pt>
                <c:pt idx="309">
                  <c:v>17.8028507628705</c:v>
                </c:pt>
                <c:pt idx="310">
                  <c:v>17.9801392405545</c:v>
                </c:pt>
                <c:pt idx="311">
                  <c:v>18.2500135014159</c:v>
                </c:pt>
                <c:pt idx="312">
                  <c:v>18.4995436434622</c:v>
                </c:pt>
                <c:pt idx="313">
                  <c:v>18.7287988165939</c:v>
                </c:pt>
                <c:pt idx="314">
                  <c:v>18.8763317649622</c:v>
                </c:pt>
                <c:pt idx="315">
                  <c:v>18.9521070982726</c:v>
                </c:pt>
                <c:pt idx="316">
                  <c:v>18.8640230826522</c:v>
                </c:pt>
                <c:pt idx="317">
                  <c:v>18.7246638705905</c:v>
                </c:pt>
                <c:pt idx="318">
                  <c:v>18.4623409969301</c:v>
                </c:pt>
                <c:pt idx="319">
                  <c:v>18.1486737769275</c:v>
                </c:pt>
                <c:pt idx="320">
                  <c:v>17.783662210583</c:v>
                </c:pt>
                <c:pt idx="321">
                  <c:v>17.3775475072044</c:v>
                </c:pt>
                <c:pt idx="322">
                  <c:v>16.9302605168914</c:v>
                </c:pt>
                <c:pt idx="323">
                  <c:v>16.4728706170715</c:v>
                </c:pt>
                <c:pt idx="324">
                  <c:v>16.0156190170526</c:v>
                </c:pt>
                <c:pt idx="325">
                  <c:v>15.7029890455594</c:v>
                </c:pt>
                <c:pt idx="326">
                  <c:v>15.5553939713074</c:v>
                </c:pt>
                <c:pt idx="327">
                  <c:v>15.614006081231</c:v>
                </c:pt>
                <c:pt idx="328">
                  <c:v>16.0433762232674</c:v>
                </c:pt>
                <c:pt idx="329">
                  <c:v>16.6478150221514</c:v>
                </c:pt>
                <c:pt idx="330">
                  <c:v>17.5190784622526</c:v>
                </c:pt>
                <c:pt idx="331">
                  <c:v>18.4724098766205</c:v>
                </c:pt>
                <c:pt idx="332">
                  <c:v>19.5174972753582</c:v>
                </c:pt>
                <c:pt idx="333">
                  <c:v>20.5723418340998</c:v>
                </c:pt>
                <c:pt idx="334">
                  <c:v>21.4925985239221</c:v>
                </c:pt>
                <c:pt idx="335">
                  <c:v>22.3199928309648</c:v>
                </c:pt>
                <c:pt idx="336">
                  <c:v>22.9204209356129</c:v>
                </c:pt>
                <c:pt idx="337">
                  <c:v>23.2432991404312</c:v>
                </c:pt>
                <c:pt idx="338">
                  <c:v>23.381005778895</c:v>
                </c:pt>
                <c:pt idx="339">
                  <c:v>23.1795078119779</c:v>
                </c:pt>
                <c:pt idx="340">
                  <c:v>22.8548387337605</c:v>
                </c:pt>
                <c:pt idx="341">
                  <c:v>22.3967573349344</c:v>
                </c:pt>
                <c:pt idx="342">
                  <c:v>21.9492628949194</c:v>
                </c:pt>
                <c:pt idx="343">
                  <c:v>21.5533894008491</c:v>
                </c:pt>
                <c:pt idx="344">
                  <c:v>21.3325154137256</c:v>
                </c:pt>
                <c:pt idx="345">
                  <c:v>21.2970204426586</c:v>
                </c:pt>
                <c:pt idx="346">
                  <c:v>21.4259380197271</c:v>
                </c:pt>
                <c:pt idx="347">
                  <c:v>21.6783033076987</c:v>
                </c:pt>
                <c:pt idx="348">
                  <c:v>21.9921158515191</c:v>
                </c:pt>
                <c:pt idx="349">
                  <c:v>22.3057209456379</c:v>
                </c:pt>
                <c:pt idx="350">
                  <c:v>22.5367048662851</c:v>
                </c:pt>
                <c:pt idx="351">
                  <c:v>22.7159986910871</c:v>
                </c:pt>
                <c:pt idx="352">
                  <c:v>22.8334995105371</c:v>
                </c:pt>
                <c:pt idx="353">
                  <c:v>22.9406899707781</c:v>
                </c:pt>
                <c:pt idx="354">
                  <c:v>23.0995013769638</c:v>
                </c:pt>
                <c:pt idx="355">
                  <c:v>23.3716575845455</c:v>
                </c:pt>
                <c:pt idx="356">
                  <c:v>23.9015036224463</c:v>
                </c:pt>
                <c:pt idx="357">
                  <c:v>24.5653151801608</c:v>
                </c:pt>
                <c:pt idx="358">
                  <c:v>25.4144366040309</c:v>
                </c:pt>
                <c:pt idx="359">
                  <c:v>26.3149715241437</c:v>
                </c:pt>
                <c:pt idx="360">
                  <c:v>27.1842987670277</c:v>
                </c:pt>
                <c:pt idx="361">
                  <c:v>27.9195221902968</c:v>
                </c:pt>
                <c:pt idx="362">
                  <c:v>28.3659172559188</c:v>
                </c:pt>
                <c:pt idx="363">
                  <c:v>28.6474157241006</c:v>
                </c:pt>
                <c:pt idx="364">
                  <c:v>28.5680516199749</c:v>
                </c:pt>
                <c:pt idx="365">
                  <c:v>28.3031701999915</c:v>
                </c:pt>
                <c:pt idx="366">
                  <c:v>27.8837716916777</c:v>
                </c:pt>
                <c:pt idx="367">
                  <c:v>27.4129596871211</c:v>
                </c:pt>
                <c:pt idx="368">
                  <c:v>27.0864927114876</c:v>
                </c:pt>
                <c:pt idx="369">
                  <c:v>26.9766815790399</c:v>
                </c:pt>
                <c:pt idx="370">
                  <c:v>27.4751816399106</c:v>
                </c:pt>
                <c:pt idx="371">
                  <c:v>28.2521305493192</c:v>
                </c:pt>
                <c:pt idx="372">
                  <c:v>29.2664251702318</c:v>
                </c:pt>
                <c:pt idx="373">
                  <c:v>30.260237372528</c:v>
                </c:pt>
                <c:pt idx="374">
                  <c:v>30.9451536979644</c:v>
                </c:pt>
                <c:pt idx="375">
                  <c:v>31.3314153558489</c:v>
                </c:pt>
                <c:pt idx="376">
                  <c:v>31.0171949366414</c:v>
                </c:pt>
                <c:pt idx="377">
                  <c:v>30.4661128552343</c:v>
                </c:pt>
                <c:pt idx="378">
                  <c:v>29.3483759167476</c:v>
                </c:pt>
                <c:pt idx="379">
                  <c:v>28.1482252544913</c:v>
                </c:pt>
                <c:pt idx="380">
                  <c:v>26.9066948555984</c:v>
                </c:pt>
                <c:pt idx="381">
                  <c:v>26.1081641531804</c:v>
                </c:pt>
                <c:pt idx="382">
                  <c:v>25.7111151107995</c:v>
                </c:pt>
                <c:pt idx="383">
                  <c:v>25.9113062536217</c:v>
                </c:pt>
                <c:pt idx="384">
                  <c:v>26.5749103616342</c:v>
                </c:pt>
                <c:pt idx="385">
                  <c:v>27.3924783587724</c:v>
                </c:pt>
                <c:pt idx="386">
                  <c:v>28.1788386786818</c:v>
                </c:pt>
                <c:pt idx="387">
                  <c:v>28.6763014910432</c:v>
                </c:pt>
                <c:pt idx="388">
                  <c:v>29.0087294061635</c:v>
                </c:pt>
                <c:pt idx="389">
                  <c:v>28.7640538051941</c:v>
                </c:pt>
                <c:pt idx="390">
                  <c:v>28.3957230436199</c:v>
                </c:pt>
                <c:pt idx="391">
                  <c:v>27.7080477461757</c:v>
                </c:pt>
                <c:pt idx="392">
                  <c:v>27.0203724487315</c:v>
                </c:pt>
                <c:pt idx="393">
                  <c:v>26.3326971512873</c:v>
                </c:pt>
                <c:pt idx="394">
                  <c:v>25.9128837435698</c:v>
                </c:pt>
                <c:pt idx="395">
                  <c:v>25.6372770649739</c:v>
                </c:pt>
                <c:pt idx="396">
                  <c:v>25.588221689369</c:v>
                </c:pt>
                <c:pt idx="397">
                  <c:v>25.7246144797211</c:v>
                </c:pt>
                <c:pt idx="398">
                  <c:v>25.9124899162164</c:v>
                </c:pt>
                <c:pt idx="399">
                  <c:v>26.1416759394476</c:v>
                </c:pt>
                <c:pt idx="400">
                  <c:v>26.350448693963</c:v>
                </c:pt>
                <c:pt idx="401">
                  <c:v>26.5489802391702</c:v>
                </c:pt>
                <c:pt idx="402">
                  <c:v>26.7374088748706</c:v>
                </c:pt>
                <c:pt idx="403">
                  <c:v>26.9360095699784</c:v>
                </c:pt>
                <c:pt idx="404">
                  <c:v>27.1755751023189</c:v>
                </c:pt>
                <c:pt idx="405">
                  <c:v>27.4251052443652</c:v>
                </c:pt>
                <c:pt idx="406">
                  <c:v>27.7564267610755</c:v>
                </c:pt>
                <c:pt idx="407">
                  <c:v>28.0872642284816</c:v>
                </c:pt>
                <c:pt idx="408">
                  <c:v>28.4895135614423</c:v>
                </c:pt>
                <c:pt idx="409">
                  <c:v>28.9222790726258</c:v>
                </c:pt>
                <c:pt idx="410">
                  <c:v>29.3958711212406</c:v>
                </c:pt>
                <c:pt idx="411">
                  <c:v>29.8592219605474</c:v>
                </c:pt>
                <c:pt idx="412">
                  <c:v>30.312331590546</c:v>
                </c:pt>
                <c:pt idx="413">
                  <c:v>30.6425467088464</c:v>
                </c:pt>
                <c:pt idx="414">
                  <c:v>30.9317278400136</c:v>
                </c:pt>
                <c:pt idx="415">
                  <c:v>30.9747050483809</c:v>
                </c:pt>
                <c:pt idx="416">
                  <c:v>30.9456480420882</c:v>
                </c:pt>
                <c:pt idx="417">
                  <c:v>30.7420755781527</c:v>
                </c:pt>
                <c:pt idx="418">
                  <c:v>30.4457790312387</c:v>
                </c:pt>
                <c:pt idx="419">
                  <c:v>30.1287926160065</c:v>
                </c:pt>
                <c:pt idx="420">
                  <c:v>29.7911854823568</c:v>
                </c:pt>
                <c:pt idx="421">
                  <c:v>29.5973010285246</c:v>
                </c:pt>
                <c:pt idx="422">
                  <c:v>29.4755890891538</c:v>
                </c:pt>
                <c:pt idx="423">
                  <c:v>29.6316344993148</c:v>
                </c:pt>
                <c:pt idx="424">
                  <c:v>29.9010247108719</c:v>
                </c:pt>
                <c:pt idx="425">
                  <c:v>30.4383459620562</c:v>
                </c:pt>
                <c:pt idx="426">
                  <c:v>31.0994606736464</c:v>
                </c:pt>
                <c:pt idx="427">
                  <c:v>31.8123346309825</c:v>
                </c:pt>
                <c:pt idx="428">
                  <c:v>32.5871398934721</c:v>
                </c:pt>
                <c:pt idx="429">
                  <c:v>33.2901183910031</c:v>
                </c:pt>
                <c:pt idx="430">
                  <c:v>33.9723378703154</c:v>
                </c:pt>
                <c:pt idx="431">
                  <c:v>34.5513846076391</c:v>
                </c:pt>
                <c:pt idx="432">
                  <c:v>35.1095340269429</c:v>
                </c:pt>
                <c:pt idx="433">
                  <c:v>35.5538545955461</c:v>
                </c:pt>
                <c:pt idx="434">
                  <c:v>35.9875190554376</c:v>
                </c:pt>
                <c:pt idx="435">
                  <c:v>36.3897683883984</c:v>
                </c:pt>
                <c:pt idx="436">
                  <c:v>36.6992244884801</c:v>
                </c:pt>
                <c:pt idx="437">
                  <c:v>37.0085422887605</c:v>
                </c:pt>
                <c:pt idx="438">
                  <c:v>37.1742757090247</c:v>
                </c:pt>
                <c:pt idx="439">
                  <c:v>37.3198033102751</c:v>
                </c:pt>
                <c:pt idx="440">
                  <c:v>37.260852474865</c:v>
                </c:pt>
                <c:pt idx="441">
                  <c:v>37.2952480715392</c:v>
                </c:pt>
                <c:pt idx="442">
                  <c:v>37.0434430067893</c:v>
                </c:pt>
                <c:pt idx="443">
                  <c:v>36.9465699297738</c:v>
                </c:pt>
                <c:pt idx="444">
                  <c:v>36.748114558484</c:v>
                </c:pt>
                <c:pt idx="445">
                  <c:v>36.5910389238306</c:v>
                </c:pt>
                <c:pt idx="446">
                  <c:v>36.4342398887796</c:v>
                </c:pt>
                <c:pt idx="447">
                  <c:v>36.2462331764999</c:v>
                </c:pt>
                <c:pt idx="448">
                  <c:v>36.0577424149157</c:v>
                </c:pt>
                <c:pt idx="449">
                  <c:v>35.7449741436212</c:v>
                </c:pt>
                <c:pt idx="450">
                  <c:v>35.4726866602551</c:v>
                </c:pt>
                <c:pt idx="451">
                  <c:v>35.1068452951031</c:v>
                </c:pt>
                <c:pt idx="452">
                  <c:v>34.8123466456052</c:v>
                </c:pt>
                <c:pt idx="453">
                  <c:v>34.5480184248269</c:v>
                </c:pt>
                <c:pt idx="454">
                  <c:v>34.3654124288121</c:v>
                </c:pt>
                <c:pt idx="455">
                  <c:v>34.3056317945946</c:v>
                </c:pt>
                <c:pt idx="456">
                  <c:v>34.3690222716778</c:v>
                </c:pt>
                <c:pt idx="457">
                  <c:v>34.5553764103596</c:v>
                </c:pt>
                <c:pt idx="458">
                  <c:v>34.88559152866</c:v>
                </c:pt>
                <c:pt idx="459">
                  <c:v>35.3390469081616</c:v>
                </c:pt>
                <c:pt idx="460">
                  <c:v>35.8643982025224</c:v>
                </c:pt>
                <c:pt idx="461">
                  <c:v>36.4929222388715</c:v>
                </c:pt>
                <c:pt idx="462">
                  <c:v>37.172928921364</c:v>
                </c:pt>
                <c:pt idx="463">
                  <c:v>37.8328680846439</c:v>
                </c:pt>
                <c:pt idx="464">
                  <c:v>38.5134971162419</c:v>
                </c:pt>
                <c:pt idx="465">
                  <c:v>39.0712316361419</c:v>
                </c:pt>
                <c:pt idx="466">
                  <c:v>39.5981733782168</c:v>
                </c:pt>
                <c:pt idx="467">
                  <c:v>39.9609791717584</c:v>
                </c:pt>
                <c:pt idx="468">
                  <c:v>40.2621302597493</c:v>
                </c:pt>
                <c:pt idx="469">
                  <c:v>40.4093174586145</c:v>
                </c:pt>
                <c:pt idx="470">
                  <c:v>40.5359530889626</c:v>
                </c:pt>
                <c:pt idx="471">
                  <c:v>40.5396942076128</c:v>
                </c:pt>
                <c:pt idx="472">
                  <c:v>40.564125194581</c:v>
                </c:pt>
                <c:pt idx="473">
                  <c:v>40.4761103288614</c:v>
                </c:pt>
                <c:pt idx="474">
                  <c:v>40.4397164090863</c:v>
                </c:pt>
                <c:pt idx="475">
                  <c:v>40.280427977613</c:v>
                </c:pt>
                <c:pt idx="476">
                  <c:v>40.1108983368317</c:v>
                </c:pt>
                <c:pt idx="477">
                  <c:v>39.828438794058</c:v>
                </c:pt>
                <c:pt idx="478">
                  <c:v>39.5149790237574</c:v>
                </c:pt>
                <c:pt idx="479">
                  <c:v>39.1085877207764</c:v>
                </c:pt>
                <c:pt idx="480">
                  <c:v>38.6711270403678</c:v>
                </c:pt>
                <c:pt idx="481">
                  <c:v>38.2125615922373</c:v>
                </c:pt>
                <c:pt idx="482">
                  <c:v>37.7331679759874</c:v>
                </c:pt>
                <c:pt idx="483">
                  <c:v>37.2534286102344</c:v>
                </c:pt>
                <c:pt idx="484">
                  <c:v>36.742758166855</c:v>
                </c:pt>
                <c:pt idx="485">
                  <c:v>36.2320185735752</c:v>
                </c:pt>
                <c:pt idx="486">
                  <c:v>35.659831724446</c:v>
                </c:pt>
                <c:pt idx="487">
                  <c:v>35.0877831751184</c:v>
                </c:pt>
                <c:pt idx="488">
                  <c:v>34.4340124010269</c:v>
                </c:pt>
                <c:pt idx="489">
                  <c:v>33.8525524411984</c:v>
                </c:pt>
                <c:pt idx="490">
                  <c:v>33.2304733936403</c:v>
                </c:pt>
                <c:pt idx="491">
                  <c:v>32.8352222486755</c:v>
                </c:pt>
                <c:pt idx="492">
                  <c:v>32.5430746957986</c:v>
                </c:pt>
                <c:pt idx="493">
                  <c:v>32.4363753088786</c:v>
                </c:pt>
                <c:pt idx="494">
                  <c:v>32.5457094160389</c:v>
                </c:pt>
                <c:pt idx="495">
                  <c:v>32.757801365784</c:v>
                </c:pt>
                <c:pt idx="496">
                  <c:v>33.1134776955453</c:v>
                </c:pt>
                <c:pt idx="497">
                  <c:v>33.448187557386</c:v>
                </c:pt>
                <c:pt idx="498">
                  <c:v>33.8645504940895</c:v>
                </c:pt>
                <c:pt idx="499">
                  <c:v>34.177464089202</c:v>
                </c:pt>
                <c:pt idx="500">
                  <c:v>34.5413071312528</c:v>
                </c:pt>
                <c:pt idx="501">
                  <c:v>34.8224598499317</c:v>
                </c:pt>
                <c:pt idx="502">
                  <c:v>35.1034051189085</c:v>
                </c:pt>
                <c:pt idx="503">
                  <c:v>35.3123161732252</c:v>
                </c:pt>
                <c:pt idx="504">
                  <c:v>35.4801240905078</c:v>
                </c:pt>
                <c:pt idx="505">
                  <c:v>35.5147271368838</c:v>
                </c:pt>
                <c:pt idx="506">
                  <c:v>35.4878137775102</c:v>
                </c:pt>
                <c:pt idx="507">
                  <c:v>35.286869009798</c:v>
                </c:pt>
                <c:pt idx="508">
                  <c:v>35.0448902549528</c:v>
                </c:pt>
                <c:pt idx="509">
                  <c:v>34.690327347618</c:v>
                </c:pt>
                <c:pt idx="510">
                  <c:v>34.3358335901842</c:v>
                </c:pt>
                <c:pt idx="511">
                  <c:v>33.9915118921577</c:v>
                </c:pt>
                <c:pt idx="512">
                  <c:v>33.6470518943301</c:v>
                </c:pt>
                <c:pt idx="513">
                  <c:v>33.4048656897829</c:v>
                </c:pt>
                <c:pt idx="514">
                  <c:v>33.1006790301817</c:v>
                </c:pt>
                <c:pt idx="515">
                  <c:v>32.9088690733681</c:v>
                </c:pt>
                <c:pt idx="516">
                  <c:v>32.5931965062476</c:v>
                </c:pt>
                <c:pt idx="517">
                  <c:v>32.3182121767575</c:v>
                </c:pt>
                <c:pt idx="518">
                  <c:v>31.960744973597</c:v>
                </c:pt>
                <c:pt idx="519">
                  <c:v>31.5418305145873</c:v>
                </c:pt>
                <c:pt idx="520">
                  <c:v>31.0921924276533</c:v>
                </c:pt>
                <c:pt idx="521">
                  <c:v>30.6332812300199</c:v>
                </c:pt>
                <c:pt idx="522">
                  <c:v>30.1851644408993</c:v>
                </c:pt>
                <c:pt idx="523">
                  <c:v>29.7689468280138</c:v>
                </c:pt>
                <c:pt idx="524">
                  <c:v>29.4664197660275</c:v>
                </c:pt>
                <c:pt idx="525">
                  <c:v>29.2054107404787</c:v>
                </c:pt>
                <c:pt idx="526">
                  <c:v>29.1297115810859</c:v>
                </c:pt>
                <c:pt idx="527">
                  <c:v>29.0848743494186</c:v>
                </c:pt>
                <c:pt idx="528">
                  <c:v>29.1631390791513</c:v>
                </c:pt>
                <c:pt idx="529">
                  <c:v>29.2618170775996</c:v>
                </c:pt>
                <c:pt idx="530">
                  <c:v>29.4322526911056</c:v>
                </c:pt>
                <c:pt idx="531">
                  <c:v>29.6437914416458</c:v>
                </c:pt>
                <c:pt idx="532">
                  <c:v>29.865778851196</c:v>
                </c:pt>
                <c:pt idx="533">
                  <c:v>30.1083869791637</c:v>
                </c:pt>
                <c:pt idx="534">
                  <c:v>30.2796523914773</c:v>
                </c:pt>
                <c:pt idx="535">
                  <c:v>30.4612973129002</c:v>
                </c:pt>
                <c:pt idx="536">
                  <c:v>30.5715303687686</c:v>
                </c:pt>
                <c:pt idx="537">
                  <c:v>30.6509014969112</c:v>
                </c:pt>
                <c:pt idx="538">
                  <c:v>30.6789974286121</c:v>
                </c:pt>
                <c:pt idx="539">
                  <c:v>30.6554724143685</c:v>
                </c:pt>
                <c:pt idx="540">
                  <c:v>30.6009471725981</c:v>
                </c:pt>
                <c:pt idx="541">
                  <c:v>30.4945935351814</c:v>
                </c:pt>
                <c:pt idx="542">
                  <c:v>30.3364806520186</c:v>
                </c:pt>
                <c:pt idx="543">
                  <c:v>30.1677808100446</c:v>
                </c:pt>
                <c:pt idx="544">
                  <c:v>29.9060802854897</c:v>
                </c:pt>
                <c:pt idx="545">
                  <c:v>29.6443106110343</c:v>
                </c:pt>
                <c:pt idx="546">
                  <c:v>29.3206096314253</c:v>
                </c:pt>
                <c:pt idx="547">
                  <c:v>28.9662541737927</c:v>
                </c:pt>
                <c:pt idx="548">
                  <c:v>28.5914162975436</c:v>
                </c:pt>
                <c:pt idx="549">
                  <c:v>28.1864771424756</c:v>
                </c:pt>
                <c:pt idx="550">
                  <c:v>27.7921249462188</c:v>
                </c:pt>
                <c:pt idx="551">
                  <c:v>27.3577068614374</c:v>
                </c:pt>
                <c:pt idx="552">
                  <c:v>26.8928417483339</c:v>
                </c:pt>
                <c:pt idx="553">
                  <c:v>26.2951175138268</c:v>
                </c:pt>
                <c:pt idx="554">
                  <c:v>25.5538088993033</c:v>
                </c:pt>
                <c:pt idx="555">
                  <c:v>24.6895366231813</c:v>
                </c:pt>
                <c:pt idx="556">
                  <c:v>23.527370328414</c:v>
                </c:pt>
                <c:pt idx="557">
                  <c:v>22.2625153409628</c:v>
                </c:pt>
                <c:pt idx="558">
                  <c:v>20.7509032315068</c:v>
                </c:pt>
                <c:pt idx="559">
                  <c:v>19.1571539978836</c:v>
                </c:pt>
                <c:pt idx="560">
                  <c:v>17.481129340292</c:v>
                </c:pt>
                <c:pt idx="561">
                  <c:v>15.7745193545769</c:v>
                </c:pt>
                <c:pt idx="562">
                  <c:v>14.0270136815301</c:v>
                </c:pt>
                <c:pt idx="563">
                  <c:v>12.3313364041294</c:v>
                </c:pt>
                <c:pt idx="564">
                  <c:v>10.5950400389991</c:v>
                </c:pt>
                <c:pt idx="565">
                  <c:v>8.88974390139595</c:v>
                </c:pt>
                <c:pt idx="566">
                  <c:v>7.29793086499001</c:v>
                </c:pt>
                <c:pt idx="567">
                  <c:v>5.89122024503797</c:v>
                </c:pt>
                <c:pt idx="568">
                  <c:v>4.66988864114228</c:v>
                </c:pt>
                <c:pt idx="569">
                  <c:v>3.85924265808251</c:v>
                </c:pt>
                <c:pt idx="570">
                  <c:v>3.24387115088427</c:v>
                </c:pt>
                <c:pt idx="571">
                  <c:v>2.89477108569861</c:v>
                </c:pt>
                <c:pt idx="572">
                  <c:v>2.68877135122455</c:v>
                </c:pt>
                <c:pt idx="573">
                  <c:v>2.63618230667146</c:v>
                </c:pt>
                <c:pt idx="574">
                  <c:v>2.62331340113985</c:v>
                </c:pt>
                <c:pt idx="575">
                  <c:v>2.69237417007355</c:v>
                </c:pt>
                <c:pt idx="576">
                  <c:v>2.66732785801639</c:v>
                </c:pt>
                <c:pt idx="577">
                  <c:v>2.62152252774047</c:v>
                </c:pt>
                <c:pt idx="578">
                  <c:v>2.43074981943607</c:v>
                </c:pt>
                <c:pt idx="579">
                  <c:v>2.20904603350527</c:v>
                </c:pt>
                <c:pt idx="580">
                  <c:v>2.05930731233411</c:v>
                </c:pt>
                <c:pt idx="581">
                  <c:v>2.20863815811833</c:v>
                </c:pt>
                <c:pt idx="582">
                  <c:v>2.89410768275957</c:v>
                </c:pt>
                <c:pt idx="583">
                  <c:v>3.7960947507853</c:v>
                </c:pt>
                <c:pt idx="584">
                  <c:v>4.79094420159083</c:v>
                </c:pt>
                <c:pt idx="585">
                  <c:v>5.69355361872226</c:v>
                </c:pt>
                <c:pt idx="586">
                  <c:v>6.43181963761856</c:v>
                </c:pt>
                <c:pt idx="587">
                  <c:v>6.88243284717794</c:v>
                </c:pt>
                <c:pt idx="588">
                  <c:v>6.75801703766638</c:v>
                </c:pt>
                <c:pt idx="589">
                  <c:v>6.2639495944519</c:v>
                </c:pt>
                <c:pt idx="590">
                  <c:v>4.81461453965244</c:v>
                </c:pt>
                <c:pt idx="591">
                  <c:v>2.8206974941038</c:v>
                </c:pt>
                <c:pt idx="592">
                  <c:v>0.601197244172909</c:v>
                </c:pt>
                <c:pt idx="593">
                  <c:v>-1.19543997839639</c:v>
                </c:pt>
                <c:pt idx="594">
                  <c:v>-2.24073482683582</c:v>
                </c:pt>
                <c:pt idx="595">
                  <c:v>-2.72020461700333</c:v>
                </c:pt>
                <c:pt idx="596">
                  <c:v>-2.53268195402791</c:v>
                </c:pt>
                <c:pt idx="597">
                  <c:v>-2.18109249241991</c:v>
                </c:pt>
                <c:pt idx="598">
                  <c:v>-1.60468047533641</c:v>
                </c:pt>
                <c:pt idx="599">
                  <c:v>-1.05906123607804</c:v>
                </c:pt>
                <c:pt idx="600">
                  <c:v>-0.709062222184116</c:v>
                </c:pt>
                <c:pt idx="601">
                  <c:v>-1.01553785252247</c:v>
                </c:pt>
                <c:pt idx="602">
                  <c:v>-1.82438593816607</c:v>
                </c:pt>
                <c:pt idx="603">
                  <c:v>-3.71146529699342</c:v>
                </c:pt>
                <c:pt idx="604">
                  <c:v>-6.60259806742545</c:v>
                </c:pt>
                <c:pt idx="605">
                  <c:v>-10.3681060234865</c:v>
                </c:pt>
                <c:pt idx="606">
                  <c:v>-14.3400286134249</c:v>
                </c:pt>
                <c:pt idx="607">
                  <c:v>-18.3036461912724</c:v>
                </c:pt>
                <c:pt idx="608">
                  <c:v>-21.4489351230751</c:v>
                </c:pt>
                <c:pt idx="609">
                  <c:v>-24.0717149304592</c:v>
                </c:pt>
                <c:pt idx="610">
                  <c:v>-26.0492294015279</c:v>
                </c:pt>
                <c:pt idx="611">
                  <c:v>-27.3509623580585</c:v>
                </c:pt>
                <c:pt idx="612">
                  <c:v>-28.3036643993041</c:v>
                </c:pt>
                <c:pt idx="613">
                  <c:v>-27.7656516491137</c:v>
                </c:pt>
                <c:pt idx="614">
                  <c:v>-23.2791170714606</c:v>
                </c:pt>
                <c:pt idx="615">
                  <c:v>-11.4630926446699</c:v>
                </c:pt>
                <c:pt idx="616">
                  <c:v>0.435760405293991</c:v>
                </c:pt>
                <c:pt idx="617">
                  <c:v>11.3142336430913</c:v>
                </c:pt>
                <c:pt idx="618">
                  <c:v>20.7195010623423</c:v>
                </c:pt>
                <c:pt idx="619">
                  <c:v>29.2176643209217</c:v>
                </c:pt>
                <c:pt idx="620">
                  <c:v>36.7883101501141</c:v>
                </c:pt>
                <c:pt idx="621">
                  <c:v>43.2553326445624</c:v>
                </c:pt>
                <c:pt idx="622">
                  <c:v>48.1443861307619</c:v>
                </c:pt>
              </c:numCache>
            </c:numRef>
          </c:yVal>
          <c:smooth val="1"/>
        </c:ser>
        <c:axId val="64536530"/>
        <c:axId val="26045351"/>
      </c:scatterChart>
      <c:valAx>
        <c:axId val="64536530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351"/>
        <c:crossesAt val="0"/>
        <c:crossBetween val="midCat"/>
        <c:majorUnit val="200"/>
      </c:valAx>
      <c:valAx>
        <c:axId val="2604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09786668354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Q Comparison (STD, -Meth)</a:t>
            </a:r>
          </a:p>
        </c:rich>
      </c:tx>
      <c:layout>
        <c:manualLayout>
          <c:xMode val="edge"/>
          <c:yMode val="edge"/>
          <c:x val="0.373805152877129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TQ Comparison"</c:f>
              <c:strCache>
                <c:ptCount val="1"/>
                <c:pt idx="0">
                  <c:v>TQ Compar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D Comparo NO Meth'!$D$1:$D$534</c:f>
              <c:numCache>
                <c:formatCode>General</c:formatCode>
                <c:ptCount val="534"/>
                <c:pt idx="0">
                  <c:v>2430</c:v>
                </c:pt>
                <c:pt idx="1">
                  <c:v>2440</c:v>
                </c:pt>
                <c:pt idx="2">
                  <c:v>2450</c:v>
                </c:pt>
                <c:pt idx="3">
                  <c:v>2460</c:v>
                </c:pt>
                <c:pt idx="4">
                  <c:v>2470</c:v>
                </c:pt>
                <c:pt idx="5">
                  <c:v>2480</c:v>
                </c:pt>
                <c:pt idx="6">
                  <c:v>2490</c:v>
                </c:pt>
                <c:pt idx="7">
                  <c:v>2500</c:v>
                </c:pt>
                <c:pt idx="8">
                  <c:v>2510</c:v>
                </c:pt>
                <c:pt idx="9">
                  <c:v>2520</c:v>
                </c:pt>
                <c:pt idx="10">
                  <c:v>2530</c:v>
                </c:pt>
                <c:pt idx="11">
                  <c:v>2540</c:v>
                </c:pt>
                <c:pt idx="12">
                  <c:v>2550</c:v>
                </c:pt>
                <c:pt idx="13">
                  <c:v>2560</c:v>
                </c:pt>
                <c:pt idx="14">
                  <c:v>2570</c:v>
                </c:pt>
                <c:pt idx="15">
                  <c:v>2580</c:v>
                </c:pt>
                <c:pt idx="16">
                  <c:v>2590</c:v>
                </c:pt>
                <c:pt idx="17">
                  <c:v>2600</c:v>
                </c:pt>
                <c:pt idx="18">
                  <c:v>2610</c:v>
                </c:pt>
                <c:pt idx="19">
                  <c:v>2620</c:v>
                </c:pt>
                <c:pt idx="20">
                  <c:v>2630</c:v>
                </c:pt>
                <c:pt idx="21">
                  <c:v>2640</c:v>
                </c:pt>
                <c:pt idx="22">
                  <c:v>2650</c:v>
                </c:pt>
                <c:pt idx="23">
                  <c:v>2660</c:v>
                </c:pt>
                <c:pt idx="24">
                  <c:v>2670</c:v>
                </c:pt>
                <c:pt idx="25">
                  <c:v>2680</c:v>
                </c:pt>
                <c:pt idx="26">
                  <c:v>2690</c:v>
                </c:pt>
                <c:pt idx="27">
                  <c:v>2700</c:v>
                </c:pt>
                <c:pt idx="28">
                  <c:v>2710</c:v>
                </c:pt>
                <c:pt idx="29">
                  <c:v>2720</c:v>
                </c:pt>
                <c:pt idx="30">
                  <c:v>2730</c:v>
                </c:pt>
                <c:pt idx="31">
                  <c:v>2740</c:v>
                </c:pt>
                <c:pt idx="32">
                  <c:v>2750</c:v>
                </c:pt>
                <c:pt idx="33">
                  <c:v>2760</c:v>
                </c:pt>
                <c:pt idx="34">
                  <c:v>2770</c:v>
                </c:pt>
                <c:pt idx="35">
                  <c:v>2780</c:v>
                </c:pt>
                <c:pt idx="36">
                  <c:v>2790</c:v>
                </c:pt>
                <c:pt idx="37">
                  <c:v>2800</c:v>
                </c:pt>
                <c:pt idx="38">
                  <c:v>2810</c:v>
                </c:pt>
                <c:pt idx="39">
                  <c:v>2820</c:v>
                </c:pt>
                <c:pt idx="40">
                  <c:v>2830</c:v>
                </c:pt>
                <c:pt idx="41">
                  <c:v>2840</c:v>
                </c:pt>
                <c:pt idx="42">
                  <c:v>2850</c:v>
                </c:pt>
                <c:pt idx="43">
                  <c:v>2860</c:v>
                </c:pt>
                <c:pt idx="44">
                  <c:v>2870</c:v>
                </c:pt>
                <c:pt idx="45">
                  <c:v>2880</c:v>
                </c:pt>
                <c:pt idx="46">
                  <c:v>2890</c:v>
                </c:pt>
                <c:pt idx="47">
                  <c:v>2900</c:v>
                </c:pt>
                <c:pt idx="48">
                  <c:v>2910</c:v>
                </c:pt>
                <c:pt idx="49">
                  <c:v>2920</c:v>
                </c:pt>
                <c:pt idx="50">
                  <c:v>2930</c:v>
                </c:pt>
                <c:pt idx="51">
                  <c:v>2940</c:v>
                </c:pt>
                <c:pt idx="52">
                  <c:v>2950</c:v>
                </c:pt>
                <c:pt idx="53">
                  <c:v>2960</c:v>
                </c:pt>
                <c:pt idx="54">
                  <c:v>2970</c:v>
                </c:pt>
                <c:pt idx="55">
                  <c:v>2980</c:v>
                </c:pt>
                <c:pt idx="56">
                  <c:v>2990</c:v>
                </c:pt>
                <c:pt idx="57">
                  <c:v>3000</c:v>
                </c:pt>
                <c:pt idx="58">
                  <c:v>3010</c:v>
                </c:pt>
                <c:pt idx="59">
                  <c:v>3020</c:v>
                </c:pt>
                <c:pt idx="60">
                  <c:v>3030</c:v>
                </c:pt>
                <c:pt idx="61">
                  <c:v>3040</c:v>
                </c:pt>
                <c:pt idx="62">
                  <c:v>3050</c:v>
                </c:pt>
                <c:pt idx="63">
                  <c:v>3060</c:v>
                </c:pt>
                <c:pt idx="64">
                  <c:v>3070</c:v>
                </c:pt>
                <c:pt idx="65">
                  <c:v>3080</c:v>
                </c:pt>
                <c:pt idx="66">
                  <c:v>3090</c:v>
                </c:pt>
                <c:pt idx="67">
                  <c:v>3100</c:v>
                </c:pt>
                <c:pt idx="68">
                  <c:v>3110</c:v>
                </c:pt>
                <c:pt idx="69">
                  <c:v>3120</c:v>
                </c:pt>
                <c:pt idx="70">
                  <c:v>3130</c:v>
                </c:pt>
                <c:pt idx="71">
                  <c:v>3140</c:v>
                </c:pt>
                <c:pt idx="72">
                  <c:v>3150</c:v>
                </c:pt>
                <c:pt idx="73">
                  <c:v>3160</c:v>
                </c:pt>
                <c:pt idx="74">
                  <c:v>3170</c:v>
                </c:pt>
                <c:pt idx="75">
                  <c:v>3180</c:v>
                </c:pt>
                <c:pt idx="76">
                  <c:v>3190</c:v>
                </c:pt>
                <c:pt idx="77">
                  <c:v>3200</c:v>
                </c:pt>
                <c:pt idx="78">
                  <c:v>3210</c:v>
                </c:pt>
                <c:pt idx="79">
                  <c:v>3220</c:v>
                </c:pt>
                <c:pt idx="80">
                  <c:v>3230</c:v>
                </c:pt>
                <c:pt idx="81">
                  <c:v>3240</c:v>
                </c:pt>
                <c:pt idx="82">
                  <c:v>3250</c:v>
                </c:pt>
                <c:pt idx="83">
                  <c:v>3260</c:v>
                </c:pt>
                <c:pt idx="84">
                  <c:v>3270</c:v>
                </c:pt>
                <c:pt idx="85">
                  <c:v>3280</c:v>
                </c:pt>
                <c:pt idx="86">
                  <c:v>3290</c:v>
                </c:pt>
                <c:pt idx="87">
                  <c:v>3300</c:v>
                </c:pt>
                <c:pt idx="88">
                  <c:v>3310</c:v>
                </c:pt>
                <c:pt idx="89">
                  <c:v>3320</c:v>
                </c:pt>
                <c:pt idx="90">
                  <c:v>3330</c:v>
                </c:pt>
                <c:pt idx="91">
                  <c:v>3340</c:v>
                </c:pt>
                <c:pt idx="92">
                  <c:v>3350</c:v>
                </c:pt>
                <c:pt idx="93">
                  <c:v>3360</c:v>
                </c:pt>
                <c:pt idx="94">
                  <c:v>3370</c:v>
                </c:pt>
                <c:pt idx="95">
                  <c:v>3380</c:v>
                </c:pt>
                <c:pt idx="96">
                  <c:v>3390</c:v>
                </c:pt>
                <c:pt idx="97">
                  <c:v>3400</c:v>
                </c:pt>
                <c:pt idx="98">
                  <c:v>3410</c:v>
                </c:pt>
                <c:pt idx="99">
                  <c:v>3420</c:v>
                </c:pt>
                <c:pt idx="100">
                  <c:v>3430</c:v>
                </c:pt>
                <c:pt idx="101">
                  <c:v>3440</c:v>
                </c:pt>
                <c:pt idx="102">
                  <c:v>3450</c:v>
                </c:pt>
                <c:pt idx="103">
                  <c:v>3460</c:v>
                </c:pt>
                <c:pt idx="104">
                  <c:v>3470</c:v>
                </c:pt>
                <c:pt idx="105">
                  <c:v>3480</c:v>
                </c:pt>
                <c:pt idx="106">
                  <c:v>3490</c:v>
                </c:pt>
                <c:pt idx="107">
                  <c:v>3500</c:v>
                </c:pt>
                <c:pt idx="108">
                  <c:v>3510</c:v>
                </c:pt>
                <c:pt idx="109">
                  <c:v>3520</c:v>
                </c:pt>
                <c:pt idx="110">
                  <c:v>3530</c:v>
                </c:pt>
                <c:pt idx="111">
                  <c:v>3540</c:v>
                </c:pt>
                <c:pt idx="112">
                  <c:v>3550</c:v>
                </c:pt>
                <c:pt idx="113">
                  <c:v>3560</c:v>
                </c:pt>
                <c:pt idx="114">
                  <c:v>3570</c:v>
                </c:pt>
                <c:pt idx="115">
                  <c:v>3580</c:v>
                </c:pt>
                <c:pt idx="116">
                  <c:v>3590</c:v>
                </c:pt>
                <c:pt idx="117">
                  <c:v>3600</c:v>
                </c:pt>
                <c:pt idx="118">
                  <c:v>3610</c:v>
                </c:pt>
                <c:pt idx="119">
                  <c:v>3620</c:v>
                </c:pt>
                <c:pt idx="120">
                  <c:v>3630</c:v>
                </c:pt>
                <c:pt idx="121">
                  <c:v>3640</c:v>
                </c:pt>
                <c:pt idx="122">
                  <c:v>3650</c:v>
                </c:pt>
                <c:pt idx="123">
                  <c:v>3660</c:v>
                </c:pt>
                <c:pt idx="124">
                  <c:v>3670</c:v>
                </c:pt>
                <c:pt idx="125">
                  <c:v>3680</c:v>
                </c:pt>
                <c:pt idx="126">
                  <c:v>3690</c:v>
                </c:pt>
                <c:pt idx="127">
                  <c:v>3700</c:v>
                </c:pt>
                <c:pt idx="128">
                  <c:v>3710</c:v>
                </c:pt>
                <c:pt idx="129">
                  <c:v>3720</c:v>
                </c:pt>
                <c:pt idx="130">
                  <c:v>3730</c:v>
                </c:pt>
                <c:pt idx="131">
                  <c:v>3740</c:v>
                </c:pt>
                <c:pt idx="132">
                  <c:v>3750</c:v>
                </c:pt>
                <c:pt idx="133">
                  <c:v>3760</c:v>
                </c:pt>
                <c:pt idx="134">
                  <c:v>3770</c:v>
                </c:pt>
                <c:pt idx="135">
                  <c:v>3780</c:v>
                </c:pt>
                <c:pt idx="136">
                  <c:v>3790</c:v>
                </c:pt>
                <c:pt idx="137">
                  <c:v>3800</c:v>
                </c:pt>
                <c:pt idx="138">
                  <c:v>3810</c:v>
                </c:pt>
                <c:pt idx="139">
                  <c:v>3820</c:v>
                </c:pt>
                <c:pt idx="140">
                  <c:v>3830</c:v>
                </c:pt>
                <c:pt idx="141">
                  <c:v>3840</c:v>
                </c:pt>
                <c:pt idx="142">
                  <c:v>3850</c:v>
                </c:pt>
                <c:pt idx="143">
                  <c:v>3860</c:v>
                </c:pt>
                <c:pt idx="144">
                  <c:v>3870</c:v>
                </c:pt>
                <c:pt idx="145">
                  <c:v>3880</c:v>
                </c:pt>
                <c:pt idx="146">
                  <c:v>3890</c:v>
                </c:pt>
                <c:pt idx="147">
                  <c:v>3900</c:v>
                </c:pt>
                <c:pt idx="148">
                  <c:v>3910</c:v>
                </c:pt>
                <c:pt idx="149">
                  <c:v>3920</c:v>
                </c:pt>
                <c:pt idx="150">
                  <c:v>3930</c:v>
                </c:pt>
                <c:pt idx="151">
                  <c:v>3940</c:v>
                </c:pt>
                <c:pt idx="152">
                  <c:v>3950</c:v>
                </c:pt>
                <c:pt idx="153">
                  <c:v>3970</c:v>
                </c:pt>
                <c:pt idx="154">
                  <c:v>3980</c:v>
                </c:pt>
                <c:pt idx="155">
                  <c:v>3990</c:v>
                </c:pt>
                <c:pt idx="156">
                  <c:v>4000</c:v>
                </c:pt>
                <c:pt idx="157">
                  <c:v>4010</c:v>
                </c:pt>
                <c:pt idx="158">
                  <c:v>4020</c:v>
                </c:pt>
                <c:pt idx="159">
                  <c:v>4030</c:v>
                </c:pt>
                <c:pt idx="160">
                  <c:v>4040</c:v>
                </c:pt>
                <c:pt idx="161">
                  <c:v>4050</c:v>
                </c:pt>
                <c:pt idx="162">
                  <c:v>4060</c:v>
                </c:pt>
                <c:pt idx="163">
                  <c:v>4070</c:v>
                </c:pt>
                <c:pt idx="164">
                  <c:v>4080</c:v>
                </c:pt>
                <c:pt idx="165">
                  <c:v>4090</c:v>
                </c:pt>
                <c:pt idx="166">
                  <c:v>4100</c:v>
                </c:pt>
                <c:pt idx="167">
                  <c:v>4110</c:v>
                </c:pt>
                <c:pt idx="168">
                  <c:v>4120</c:v>
                </c:pt>
                <c:pt idx="169">
                  <c:v>4130</c:v>
                </c:pt>
                <c:pt idx="170">
                  <c:v>4140</c:v>
                </c:pt>
                <c:pt idx="171">
                  <c:v>4160</c:v>
                </c:pt>
                <c:pt idx="172">
                  <c:v>4170</c:v>
                </c:pt>
                <c:pt idx="173">
                  <c:v>4180</c:v>
                </c:pt>
                <c:pt idx="174">
                  <c:v>4190</c:v>
                </c:pt>
                <c:pt idx="175">
                  <c:v>4200</c:v>
                </c:pt>
                <c:pt idx="176">
                  <c:v>4210</c:v>
                </c:pt>
                <c:pt idx="177">
                  <c:v>4220</c:v>
                </c:pt>
                <c:pt idx="178">
                  <c:v>4230</c:v>
                </c:pt>
                <c:pt idx="179">
                  <c:v>4240</c:v>
                </c:pt>
                <c:pt idx="180">
                  <c:v>4250</c:v>
                </c:pt>
                <c:pt idx="181">
                  <c:v>4270</c:v>
                </c:pt>
                <c:pt idx="182">
                  <c:v>4280</c:v>
                </c:pt>
                <c:pt idx="183">
                  <c:v>4290</c:v>
                </c:pt>
                <c:pt idx="184">
                  <c:v>4300</c:v>
                </c:pt>
                <c:pt idx="185">
                  <c:v>4310</c:v>
                </c:pt>
                <c:pt idx="186">
                  <c:v>4320</c:v>
                </c:pt>
                <c:pt idx="187">
                  <c:v>4330</c:v>
                </c:pt>
                <c:pt idx="188">
                  <c:v>4340</c:v>
                </c:pt>
                <c:pt idx="189">
                  <c:v>4350</c:v>
                </c:pt>
                <c:pt idx="190">
                  <c:v>4360</c:v>
                </c:pt>
                <c:pt idx="191">
                  <c:v>4370</c:v>
                </c:pt>
                <c:pt idx="192">
                  <c:v>4380</c:v>
                </c:pt>
                <c:pt idx="193">
                  <c:v>4400</c:v>
                </c:pt>
                <c:pt idx="194">
                  <c:v>4410</c:v>
                </c:pt>
                <c:pt idx="195">
                  <c:v>4420</c:v>
                </c:pt>
                <c:pt idx="196">
                  <c:v>4430</c:v>
                </c:pt>
                <c:pt idx="197">
                  <c:v>4440</c:v>
                </c:pt>
                <c:pt idx="198">
                  <c:v>4450</c:v>
                </c:pt>
                <c:pt idx="199">
                  <c:v>4460</c:v>
                </c:pt>
                <c:pt idx="200">
                  <c:v>4470</c:v>
                </c:pt>
                <c:pt idx="201">
                  <c:v>4480</c:v>
                </c:pt>
                <c:pt idx="202">
                  <c:v>4490</c:v>
                </c:pt>
                <c:pt idx="203">
                  <c:v>4510</c:v>
                </c:pt>
                <c:pt idx="204">
                  <c:v>4520</c:v>
                </c:pt>
                <c:pt idx="205">
                  <c:v>4530</c:v>
                </c:pt>
                <c:pt idx="206">
                  <c:v>4540</c:v>
                </c:pt>
                <c:pt idx="207">
                  <c:v>4550</c:v>
                </c:pt>
                <c:pt idx="208">
                  <c:v>4560</c:v>
                </c:pt>
                <c:pt idx="209">
                  <c:v>4570</c:v>
                </c:pt>
                <c:pt idx="210">
                  <c:v>4580</c:v>
                </c:pt>
                <c:pt idx="211">
                  <c:v>4590</c:v>
                </c:pt>
                <c:pt idx="212">
                  <c:v>4600</c:v>
                </c:pt>
                <c:pt idx="213">
                  <c:v>4620</c:v>
                </c:pt>
                <c:pt idx="214">
                  <c:v>4630</c:v>
                </c:pt>
                <c:pt idx="215">
                  <c:v>4640</c:v>
                </c:pt>
                <c:pt idx="216">
                  <c:v>4650</c:v>
                </c:pt>
                <c:pt idx="217">
                  <c:v>4660</c:v>
                </c:pt>
                <c:pt idx="218">
                  <c:v>4670</c:v>
                </c:pt>
                <c:pt idx="219">
                  <c:v>4680</c:v>
                </c:pt>
                <c:pt idx="220">
                  <c:v>4690</c:v>
                </c:pt>
                <c:pt idx="221">
                  <c:v>4710</c:v>
                </c:pt>
                <c:pt idx="222">
                  <c:v>4720</c:v>
                </c:pt>
                <c:pt idx="223">
                  <c:v>4730</c:v>
                </c:pt>
                <c:pt idx="224">
                  <c:v>4740</c:v>
                </c:pt>
                <c:pt idx="225">
                  <c:v>4750</c:v>
                </c:pt>
                <c:pt idx="226">
                  <c:v>4760</c:v>
                </c:pt>
                <c:pt idx="227">
                  <c:v>4770</c:v>
                </c:pt>
                <c:pt idx="228">
                  <c:v>4780</c:v>
                </c:pt>
                <c:pt idx="229">
                  <c:v>4790</c:v>
                </c:pt>
                <c:pt idx="230">
                  <c:v>4800</c:v>
                </c:pt>
                <c:pt idx="231">
                  <c:v>4820</c:v>
                </c:pt>
                <c:pt idx="232">
                  <c:v>4830</c:v>
                </c:pt>
                <c:pt idx="233">
                  <c:v>4840</c:v>
                </c:pt>
                <c:pt idx="234">
                  <c:v>4850</c:v>
                </c:pt>
                <c:pt idx="235">
                  <c:v>4860</c:v>
                </c:pt>
                <c:pt idx="236">
                  <c:v>4870</c:v>
                </c:pt>
                <c:pt idx="237">
                  <c:v>4880</c:v>
                </c:pt>
                <c:pt idx="238">
                  <c:v>4890</c:v>
                </c:pt>
                <c:pt idx="239">
                  <c:v>4900</c:v>
                </c:pt>
                <c:pt idx="240">
                  <c:v>4910</c:v>
                </c:pt>
                <c:pt idx="241">
                  <c:v>4930</c:v>
                </c:pt>
                <c:pt idx="242">
                  <c:v>4940</c:v>
                </c:pt>
                <c:pt idx="243">
                  <c:v>4950</c:v>
                </c:pt>
                <c:pt idx="244">
                  <c:v>4960</c:v>
                </c:pt>
                <c:pt idx="245">
                  <c:v>4970</c:v>
                </c:pt>
                <c:pt idx="246">
                  <c:v>4980</c:v>
                </c:pt>
                <c:pt idx="247">
                  <c:v>4990</c:v>
                </c:pt>
                <c:pt idx="248">
                  <c:v>5000</c:v>
                </c:pt>
                <c:pt idx="249">
                  <c:v>5020</c:v>
                </c:pt>
                <c:pt idx="250">
                  <c:v>5030</c:v>
                </c:pt>
                <c:pt idx="251">
                  <c:v>5040</c:v>
                </c:pt>
                <c:pt idx="252">
                  <c:v>5050</c:v>
                </c:pt>
                <c:pt idx="253">
                  <c:v>5060</c:v>
                </c:pt>
                <c:pt idx="254">
                  <c:v>5070</c:v>
                </c:pt>
                <c:pt idx="255">
                  <c:v>5080</c:v>
                </c:pt>
                <c:pt idx="256">
                  <c:v>5090</c:v>
                </c:pt>
                <c:pt idx="257">
                  <c:v>5110</c:v>
                </c:pt>
                <c:pt idx="258">
                  <c:v>5120</c:v>
                </c:pt>
                <c:pt idx="259">
                  <c:v>5130</c:v>
                </c:pt>
                <c:pt idx="260">
                  <c:v>5140</c:v>
                </c:pt>
                <c:pt idx="261">
                  <c:v>5150</c:v>
                </c:pt>
                <c:pt idx="262">
                  <c:v>5160</c:v>
                </c:pt>
                <c:pt idx="263">
                  <c:v>5180</c:v>
                </c:pt>
                <c:pt idx="264">
                  <c:v>5190</c:v>
                </c:pt>
                <c:pt idx="265">
                  <c:v>5200</c:v>
                </c:pt>
                <c:pt idx="266">
                  <c:v>5210</c:v>
                </c:pt>
                <c:pt idx="267">
                  <c:v>5220</c:v>
                </c:pt>
                <c:pt idx="268">
                  <c:v>5230</c:v>
                </c:pt>
                <c:pt idx="269">
                  <c:v>5250</c:v>
                </c:pt>
                <c:pt idx="270">
                  <c:v>5260</c:v>
                </c:pt>
                <c:pt idx="271">
                  <c:v>5270</c:v>
                </c:pt>
                <c:pt idx="272">
                  <c:v>5280</c:v>
                </c:pt>
                <c:pt idx="273">
                  <c:v>5300</c:v>
                </c:pt>
                <c:pt idx="274">
                  <c:v>5310</c:v>
                </c:pt>
                <c:pt idx="275">
                  <c:v>5320</c:v>
                </c:pt>
                <c:pt idx="276">
                  <c:v>5330</c:v>
                </c:pt>
                <c:pt idx="277">
                  <c:v>5340</c:v>
                </c:pt>
                <c:pt idx="278">
                  <c:v>5350</c:v>
                </c:pt>
                <c:pt idx="279">
                  <c:v>5370</c:v>
                </c:pt>
                <c:pt idx="280">
                  <c:v>5380</c:v>
                </c:pt>
                <c:pt idx="281">
                  <c:v>5390</c:v>
                </c:pt>
                <c:pt idx="282">
                  <c:v>5400</c:v>
                </c:pt>
                <c:pt idx="283">
                  <c:v>5410</c:v>
                </c:pt>
                <c:pt idx="284">
                  <c:v>5420</c:v>
                </c:pt>
                <c:pt idx="285">
                  <c:v>5430</c:v>
                </c:pt>
                <c:pt idx="286">
                  <c:v>5440</c:v>
                </c:pt>
                <c:pt idx="287">
                  <c:v>5460</c:v>
                </c:pt>
                <c:pt idx="288">
                  <c:v>5470</c:v>
                </c:pt>
                <c:pt idx="289">
                  <c:v>5480</c:v>
                </c:pt>
                <c:pt idx="290">
                  <c:v>5490</c:v>
                </c:pt>
                <c:pt idx="291">
                  <c:v>5500</c:v>
                </c:pt>
                <c:pt idx="292">
                  <c:v>5510</c:v>
                </c:pt>
                <c:pt idx="293">
                  <c:v>5520</c:v>
                </c:pt>
                <c:pt idx="294">
                  <c:v>5530</c:v>
                </c:pt>
                <c:pt idx="295">
                  <c:v>5550</c:v>
                </c:pt>
                <c:pt idx="296">
                  <c:v>5560</c:v>
                </c:pt>
                <c:pt idx="297">
                  <c:v>5570</c:v>
                </c:pt>
                <c:pt idx="298">
                  <c:v>5580</c:v>
                </c:pt>
                <c:pt idx="299">
                  <c:v>5590</c:v>
                </c:pt>
                <c:pt idx="300">
                  <c:v>5600</c:v>
                </c:pt>
                <c:pt idx="301">
                  <c:v>5610</c:v>
                </c:pt>
                <c:pt idx="302">
                  <c:v>5620</c:v>
                </c:pt>
                <c:pt idx="303">
                  <c:v>5640</c:v>
                </c:pt>
                <c:pt idx="304">
                  <c:v>5650</c:v>
                </c:pt>
                <c:pt idx="305">
                  <c:v>5660</c:v>
                </c:pt>
                <c:pt idx="306">
                  <c:v>5670</c:v>
                </c:pt>
                <c:pt idx="307">
                  <c:v>5680</c:v>
                </c:pt>
                <c:pt idx="308">
                  <c:v>5690</c:v>
                </c:pt>
                <c:pt idx="309">
                  <c:v>5710</c:v>
                </c:pt>
                <c:pt idx="310">
                  <c:v>5720</c:v>
                </c:pt>
                <c:pt idx="311">
                  <c:v>5730</c:v>
                </c:pt>
                <c:pt idx="312">
                  <c:v>5740</c:v>
                </c:pt>
                <c:pt idx="313">
                  <c:v>5750</c:v>
                </c:pt>
                <c:pt idx="314">
                  <c:v>5760</c:v>
                </c:pt>
                <c:pt idx="315">
                  <c:v>5780</c:v>
                </c:pt>
                <c:pt idx="316">
                  <c:v>5790</c:v>
                </c:pt>
                <c:pt idx="317">
                  <c:v>5800</c:v>
                </c:pt>
                <c:pt idx="318">
                  <c:v>5810</c:v>
                </c:pt>
                <c:pt idx="319">
                  <c:v>5820</c:v>
                </c:pt>
                <c:pt idx="320">
                  <c:v>5830</c:v>
                </c:pt>
                <c:pt idx="321">
                  <c:v>5840</c:v>
                </c:pt>
                <c:pt idx="322">
                  <c:v>5850</c:v>
                </c:pt>
                <c:pt idx="323">
                  <c:v>5870</c:v>
                </c:pt>
                <c:pt idx="324">
                  <c:v>5880</c:v>
                </c:pt>
                <c:pt idx="325">
                  <c:v>5890</c:v>
                </c:pt>
                <c:pt idx="326">
                  <c:v>5900</c:v>
                </c:pt>
                <c:pt idx="327">
                  <c:v>5910</c:v>
                </c:pt>
                <c:pt idx="328">
                  <c:v>5920</c:v>
                </c:pt>
                <c:pt idx="329">
                  <c:v>5940</c:v>
                </c:pt>
                <c:pt idx="330">
                  <c:v>5950</c:v>
                </c:pt>
                <c:pt idx="331">
                  <c:v>5960</c:v>
                </c:pt>
                <c:pt idx="332">
                  <c:v>5970</c:v>
                </c:pt>
                <c:pt idx="333">
                  <c:v>5980</c:v>
                </c:pt>
                <c:pt idx="334">
                  <c:v>5990</c:v>
                </c:pt>
                <c:pt idx="335">
                  <c:v>6010</c:v>
                </c:pt>
                <c:pt idx="336">
                  <c:v>6020</c:v>
                </c:pt>
                <c:pt idx="337">
                  <c:v>6030</c:v>
                </c:pt>
                <c:pt idx="338">
                  <c:v>6040</c:v>
                </c:pt>
                <c:pt idx="339">
                  <c:v>6050</c:v>
                </c:pt>
                <c:pt idx="340">
                  <c:v>6060</c:v>
                </c:pt>
                <c:pt idx="341">
                  <c:v>6070</c:v>
                </c:pt>
                <c:pt idx="342">
                  <c:v>6080</c:v>
                </c:pt>
                <c:pt idx="343">
                  <c:v>6100</c:v>
                </c:pt>
                <c:pt idx="344">
                  <c:v>6110</c:v>
                </c:pt>
                <c:pt idx="345">
                  <c:v>6120</c:v>
                </c:pt>
                <c:pt idx="346">
                  <c:v>6130</c:v>
                </c:pt>
                <c:pt idx="347">
                  <c:v>6140</c:v>
                </c:pt>
                <c:pt idx="348">
                  <c:v>6150</c:v>
                </c:pt>
                <c:pt idx="349">
                  <c:v>6170</c:v>
                </c:pt>
                <c:pt idx="350">
                  <c:v>6180</c:v>
                </c:pt>
                <c:pt idx="351">
                  <c:v>6190</c:v>
                </c:pt>
                <c:pt idx="352">
                  <c:v>6200</c:v>
                </c:pt>
                <c:pt idx="353">
                  <c:v>6220</c:v>
                </c:pt>
                <c:pt idx="354">
                  <c:v>6230</c:v>
                </c:pt>
                <c:pt idx="355">
                  <c:v>6240</c:v>
                </c:pt>
                <c:pt idx="356">
                  <c:v>6250</c:v>
                </c:pt>
                <c:pt idx="357">
                  <c:v>6270</c:v>
                </c:pt>
                <c:pt idx="358">
                  <c:v>6280</c:v>
                </c:pt>
                <c:pt idx="359">
                  <c:v>6290</c:v>
                </c:pt>
                <c:pt idx="360">
                  <c:v>6300</c:v>
                </c:pt>
                <c:pt idx="361">
                  <c:v>6320</c:v>
                </c:pt>
                <c:pt idx="362">
                  <c:v>6330</c:v>
                </c:pt>
                <c:pt idx="363">
                  <c:v>6340</c:v>
                </c:pt>
                <c:pt idx="364">
                  <c:v>6350</c:v>
                </c:pt>
                <c:pt idx="365">
                  <c:v>6370</c:v>
                </c:pt>
                <c:pt idx="366">
                  <c:v>6380</c:v>
                </c:pt>
                <c:pt idx="367">
                  <c:v>6390</c:v>
                </c:pt>
                <c:pt idx="368">
                  <c:v>6400</c:v>
                </c:pt>
                <c:pt idx="369">
                  <c:v>6420</c:v>
                </c:pt>
                <c:pt idx="370">
                  <c:v>6430</c:v>
                </c:pt>
                <c:pt idx="371">
                  <c:v>6440</c:v>
                </c:pt>
                <c:pt idx="372">
                  <c:v>6450</c:v>
                </c:pt>
                <c:pt idx="373">
                  <c:v>6460</c:v>
                </c:pt>
                <c:pt idx="374">
                  <c:v>6470</c:v>
                </c:pt>
                <c:pt idx="375">
                  <c:v>6490</c:v>
                </c:pt>
                <c:pt idx="376">
                  <c:v>6500</c:v>
                </c:pt>
                <c:pt idx="377">
                  <c:v>6510</c:v>
                </c:pt>
                <c:pt idx="378">
                  <c:v>6520</c:v>
                </c:pt>
                <c:pt idx="379">
                  <c:v>6540</c:v>
                </c:pt>
                <c:pt idx="380">
                  <c:v>6550</c:v>
                </c:pt>
                <c:pt idx="381">
                  <c:v>6560</c:v>
                </c:pt>
                <c:pt idx="382">
                  <c:v>6570</c:v>
                </c:pt>
                <c:pt idx="383">
                  <c:v>6590</c:v>
                </c:pt>
                <c:pt idx="384">
                  <c:v>6600</c:v>
                </c:pt>
                <c:pt idx="385">
                  <c:v>6610</c:v>
                </c:pt>
                <c:pt idx="386">
                  <c:v>6620</c:v>
                </c:pt>
                <c:pt idx="387">
                  <c:v>6640</c:v>
                </c:pt>
                <c:pt idx="388">
                  <c:v>6650</c:v>
                </c:pt>
                <c:pt idx="389">
                  <c:v>6660</c:v>
                </c:pt>
                <c:pt idx="390">
                  <c:v>6670</c:v>
                </c:pt>
                <c:pt idx="391">
                  <c:v>6690</c:v>
                </c:pt>
                <c:pt idx="392">
                  <c:v>6700</c:v>
                </c:pt>
                <c:pt idx="393">
                  <c:v>6710</c:v>
                </c:pt>
                <c:pt idx="394">
                  <c:v>6720</c:v>
                </c:pt>
                <c:pt idx="395">
                  <c:v>6740</c:v>
                </c:pt>
                <c:pt idx="396">
                  <c:v>6750</c:v>
                </c:pt>
                <c:pt idx="397">
                  <c:v>6760</c:v>
                </c:pt>
                <c:pt idx="398">
                  <c:v>6770</c:v>
                </c:pt>
                <c:pt idx="399">
                  <c:v>6790</c:v>
                </c:pt>
                <c:pt idx="400">
                  <c:v>6800</c:v>
                </c:pt>
                <c:pt idx="401">
                  <c:v>6820</c:v>
                </c:pt>
                <c:pt idx="402">
                  <c:v>6830</c:v>
                </c:pt>
                <c:pt idx="403">
                  <c:v>6840</c:v>
                </c:pt>
                <c:pt idx="404">
                  <c:v>6850</c:v>
                </c:pt>
                <c:pt idx="405">
                  <c:v>6870</c:v>
                </c:pt>
                <c:pt idx="406">
                  <c:v>6880</c:v>
                </c:pt>
                <c:pt idx="407">
                  <c:v>6890</c:v>
                </c:pt>
                <c:pt idx="408">
                  <c:v>6900</c:v>
                </c:pt>
                <c:pt idx="409">
                  <c:v>6920</c:v>
                </c:pt>
                <c:pt idx="410">
                  <c:v>6930</c:v>
                </c:pt>
                <c:pt idx="411">
                  <c:v>6940</c:v>
                </c:pt>
                <c:pt idx="412">
                  <c:v>6950</c:v>
                </c:pt>
                <c:pt idx="413">
                  <c:v>6970</c:v>
                </c:pt>
                <c:pt idx="414">
                  <c:v>6980</c:v>
                </c:pt>
                <c:pt idx="415">
                  <c:v>6990</c:v>
                </c:pt>
                <c:pt idx="416">
                  <c:v>7000</c:v>
                </c:pt>
                <c:pt idx="417">
                  <c:v>7020</c:v>
                </c:pt>
                <c:pt idx="418">
                  <c:v>7030</c:v>
                </c:pt>
                <c:pt idx="419">
                  <c:v>7040</c:v>
                </c:pt>
                <c:pt idx="420">
                  <c:v>7050</c:v>
                </c:pt>
                <c:pt idx="421">
                  <c:v>7070</c:v>
                </c:pt>
                <c:pt idx="422">
                  <c:v>7080</c:v>
                </c:pt>
                <c:pt idx="423">
                  <c:v>7090</c:v>
                </c:pt>
                <c:pt idx="424">
                  <c:v>7100</c:v>
                </c:pt>
                <c:pt idx="425">
                  <c:v>7120</c:v>
                </c:pt>
                <c:pt idx="426">
                  <c:v>7130</c:v>
                </c:pt>
                <c:pt idx="427">
                  <c:v>7140</c:v>
                </c:pt>
                <c:pt idx="428">
                  <c:v>7150</c:v>
                </c:pt>
                <c:pt idx="429">
                  <c:v>7170</c:v>
                </c:pt>
                <c:pt idx="430">
                  <c:v>7180</c:v>
                </c:pt>
                <c:pt idx="431">
                  <c:v>7190</c:v>
                </c:pt>
                <c:pt idx="432">
                  <c:v>7200</c:v>
                </c:pt>
                <c:pt idx="433">
                  <c:v>7220</c:v>
                </c:pt>
                <c:pt idx="434">
                  <c:v>7230</c:v>
                </c:pt>
                <c:pt idx="435">
                  <c:v>7240</c:v>
                </c:pt>
                <c:pt idx="436">
                  <c:v>7250</c:v>
                </c:pt>
                <c:pt idx="437">
                  <c:v>7270</c:v>
                </c:pt>
                <c:pt idx="438">
                  <c:v>7280</c:v>
                </c:pt>
                <c:pt idx="439">
                  <c:v>7300</c:v>
                </c:pt>
                <c:pt idx="440">
                  <c:v>7310</c:v>
                </c:pt>
                <c:pt idx="441">
                  <c:v>7320</c:v>
                </c:pt>
                <c:pt idx="442">
                  <c:v>7330</c:v>
                </c:pt>
                <c:pt idx="443">
                  <c:v>7350</c:v>
                </c:pt>
                <c:pt idx="444">
                  <c:v>7360</c:v>
                </c:pt>
                <c:pt idx="445">
                  <c:v>7370</c:v>
                </c:pt>
                <c:pt idx="446">
                  <c:v>7380</c:v>
                </c:pt>
                <c:pt idx="447">
                  <c:v>7400</c:v>
                </c:pt>
                <c:pt idx="448">
                  <c:v>7410</c:v>
                </c:pt>
                <c:pt idx="449">
                  <c:v>7420</c:v>
                </c:pt>
                <c:pt idx="450">
                  <c:v>7430</c:v>
                </c:pt>
                <c:pt idx="451">
                  <c:v>7450</c:v>
                </c:pt>
                <c:pt idx="452">
                  <c:v>7460</c:v>
                </c:pt>
                <c:pt idx="453">
                  <c:v>7470</c:v>
                </c:pt>
                <c:pt idx="454">
                  <c:v>7480</c:v>
                </c:pt>
                <c:pt idx="455">
                  <c:v>7500</c:v>
                </c:pt>
                <c:pt idx="456">
                  <c:v>7510</c:v>
                </c:pt>
                <c:pt idx="457">
                  <c:v>7520</c:v>
                </c:pt>
                <c:pt idx="458">
                  <c:v>7530</c:v>
                </c:pt>
                <c:pt idx="459">
                  <c:v>7550</c:v>
                </c:pt>
                <c:pt idx="460">
                  <c:v>7560</c:v>
                </c:pt>
                <c:pt idx="461">
                  <c:v>7570</c:v>
                </c:pt>
                <c:pt idx="462">
                  <c:v>7580</c:v>
                </c:pt>
                <c:pt idx="463">
                  <c:v>7590</c:v>
                </c:pt>
                <c:pt idx="464">
                  <c:v>7600</c:v>
                </c:pt>
                <c:pt idx="465">
                  <c:v>7620</c:v>
                </c:pt>
                <c:pt idx="466">
                  <c:v>7630</c:v>
                </c:pt>
                <c:pt idx="467">
                  <c:v>7640</c:v>
                </c:pt>
                <c:pt idx="468">
                  <c:v>7650</c:v>
                </c:pt>
                <c:pt idx="469">
                  <c:v>7660</c:v>
                </c:pt>
                <c:pt idx="470">
                  <c:v>7670</c:v>
                </c:pt>
                <c:pt idx="471">
                  <c:v>7680</c:v>
                </c:pt>
                <c:pt idx="472">
                  <c:v>7690</c:v>
                </c:pt>
                <c:pt idx="473">
                  <c:v>7710</c:v>
                </c:pt>
                <c:pt idx="474">
                  <c:v>7720</c:v>
                </c:pt>
                <c:pt idx="475">
                  <c:v>7730</c:v>
                </c:pt>
                <c:pt idx="476">
                  <c:v>7740</c:v>
                </c:pt>
                <c:pt idx="477">
                  <c:v>7760</c:v>
                </c:pt>
                <c:pt idx="478">
                  <c:v>7770</c:v>
                </c:pt>
                <c:pt idx="479">
                  <c:v>7780</c:v>
                </c:pt>
                <c:pt idx="480">
                  <c:v>7790</c:v>
                </c:pt>
                <c:pt idx="481">
                  <c:v>7800</c:v>
                </c:pt>
                <c:pt idx="482">
                  <c:v>7810</c:v>
                </c:pt>
                <c:pt idx="483">
                  <c:v>7820</c:v>
                </c:pt>
                <c:pt idx="484">
                  <c:v>7830</c:v>
                </c:pt>
                <c:pt idx="485">
                  <c:v>7840</c:v>
                </c:pt>
                <c:pt idx="486">
                  <c:v>7850</c:v>
                </c:pt>
                <c:pt idx="487">
                  <c:v>7870</c:v>
                </c:pt>
                <c:pt idx="488">
                  <c:v>7880</c:v>
                </c:pt>
                <c:pt idx="489">
                  <c:v>7890</c:v>
                </c:pt>
                <c:pt idx="490">
                  <c:v>7900</c:v>
                </c:pt>
                <c:pt idx="491">
                  <c:v>7920</c:v>
                </c:pt>
                <c:pt idx="492">
                  <c:v>7930</c:v>
                </c:pt>
                <c:pt idx="493">
                  <c:v>7950</c:v>
                </c:pt>
                <c:pt idx="494">
                  <c:v>7960</c:v>
                </c:pt>
                <c:pt idx="495">
                  <c:v>7980</c:v>
                </c:pt>
                <c:pt idx="496">
                  <c:v>7990</c:v>
                </c:pt>
                <c:pt idx="497">
                  <c:v>8000</c:v>
                </c:pt>
                <c:pt idx="498">
                  <c:v>8010</c:v>
                </c:pt>
                <c:pt idx="499">
                  <c:v>8020</c:v>
                </c:pt>
                <c:pt idx="500">
                  <c:v>8030</c:v>
                </c:pt>
                <c:pt idx="501">
                  <c:v>8040</c:v>
                </c:pt>
                <c:pt idx="502">
                  <c:v>8050</c:v>
                </c:pt>
                <c:pt idx="503">
                  <c:v>8060</c:v>
                </c:pt>
                <c:pt idx="504">
                  <c:v>8070</c:v>
                </c:pt>
                <c:pt idx="505">
                  <c:v>8080</c:v>
                </c:pt>
                <c:pt idx="506">
                  <c:v>8090</c:v>
                </c:pt>
                <c:pt idx="507">
                  <c:v>8100</c:v>
                </c:pt>
                <c:pt idx="508">
                  <c:v>8120</c:v>
                </c:pt>
                <c:pt idx="509">
                  <c:v>8130</c:v>
                </c:pt>
                <c:pt idx="510">
                  <c:v>8140</c:v>
                </c:pt>
                <c:pt idx="511">
                  <c:v>8150</c:v>
                </c:pt>
                <c:pt idx="512">
                  <c:v>8170</c:v>
                </c:pt>
                <c:pt idx="513">
                  <c:v>8180</c:v>
                </c:pt>
                <c:pt idx="514">
                  <c:v>8190</c:v>
                </c:pt>
                <c:pt idx="515">
                  <c:v>8200</c:v>
                </c:pt>
                <c:pt idx="516">
                  <c:v>8210</c:v>
                </c:pt>
                <c:pt idx="517">
                  <c:v>8220</c:v>
                </c:pt>
                <c:pt idx="518">
                  <c:v>8240</c:v>
                </c:pt>
                <c:pt idx="519">
                  <c:v>8250</c:v>
                </c:pt>
                <c:pt idx="520">
                  <c:v>8270</c:v>
                </c:pt>
                <c:pt idx="521">
                  <c:v>8280</c:v>
                </c:pt>
                <c:pt idx="522">
                  <c:v>8290</c:v>
                </c:pt>
                <c:pt idx="523">
                  <c:v>8300</c:v>
                </c:pt>
                <c:pt idx="524">
                  <c:v>8310</c:v>
                </c:pt>
                <c:pt idx="525">
                  <c:v>8320</c:v>
                </c:pt>
                <c:pt idx="526">
                  <c:v>8330</c:v>
                </c:pt>
                <c:pt idx="527">
                  <c:v>8340</c:v>
                </c:pt>
                <c:pt idx="528">
                  <c:v>8350</c:v>
                </c:pt>
                <c:pt idx="529">
                  <c:v>8360</c:v>
                </c:pt>
                <c:pt idx="530">
                  <c:v>8370</c:v>
                </c:pt>
                <c:pt idx="531">
                  <c:v>8380</c:v>
                </c:pt>
                <c:pt idx="532">
                  <c:v>8390</c:v>
                </c:pt>
                <c:pt idx="533">
                  <c:v>8400</c:v>
                </c:pt>
              </c:numCache>
            </c:numRef>
          </c:xVal>
          <c:yVal>
            <c:numRef>
              <c:f>'STD Comparo NO Meth'!$G$1:$G$534</c:f>
              <c:numCache>
                <c:formatCode>General</c:formatCode>
                <c:ptCount val="534"/>
                <c:pt idx="0">
                  <c:v>13.9509017739068</c:v>
                </c:pt>
                <c:pt idx="1">
                  <c:v>13.8563549998367</c:v>
                </c:pt>
                <c:pt idx="2">
                  <c:v>13.6042302689829</c:v>
                </c:pt>
                <c:pt idx="3">
                  <c:v>13.1630119899889</c:v>
                </c:pt>
                <c:pt idx="4">
                  <c:v>12.5327001628546</c:v>
                </c:pt>
                <c:pt idx="5">
                  <c:v>11.8393571530068</c:v>
                </c:pt>
                <c:pt idx="6">
                  <c:v>11.0619725662077</c:v>
                </c:pt>
                <c:pt idx="7">
                  <c:v>10.2320619938142</c:v>
                </c:pt>
                <c:pt idx="8">
                  <c:v>9.34962543582611</c:v>
                </c:pt>
                <c:pt idx="9">
                  <c:v>8.40415769512458</c:v>
                </c:pt>
                <c:pt idx="10">
                  <c:v>7.3746483774718</c:v>
                </c:pt>
                <c:pt idx="11">
                  <c:v>6.24008708863002</c:v>
                </c:pt>
                <c:pt idx="12">
                  <c:v>5.05299981419367</c:v>
                </c:pt>
                <c:pt idx="13">
                  <c:v>3.82389175128168</c:v>
                </c:pt>
                <c:pt idx="14">
                  <c:v>2.59478368836972</c:v>
                </c:pt>
                <c:pt idx="15">
                  <c:v>1.39719121681446</c:v>
                </c:pt>
                <c:pt idx="16">
                  <c:v>0.357176702042779</c:v>
                </c:pt>
                <c:pt idx="17">
                  <c:v>-0.556775447302016</c:v>
                </c:pt>
                <c:pt idx="18">
                  <c:v>-1.29213924562541</c:v>
                </c:pt>
                <c:pt idx="19">
                  <c:v>-1.74386272173837</c:v>
                </c:pt>
                <c:pt idx="20">
                  <c:v>-2.03800824106773</c:v>
                </c:pt>
                <c:pt idx="21">
                  <c:v>-2.0169978468299</c:v>
                </c:pt>
                <c:pt idx="22">
                  <c:v>-1.86992508716523</c:v>
                </c:pt>
                <c:pt idx="23">
                  <c:v>-1.54426397647913</c:v>
                </c:pt>
                <c:pt idx="24">
                  <c:v>-1.1030456974851</c:v>
                </c:pt>
                <c:pt idx="25">
                  <c:v>-0.619806630015432</c:v>
                </c:pt>
                <c:pt idx="26">
                  <c:v>-0.0315155913567082</c:v>
                </c:pt>
                <c:pt idx="27">
                  <c:v>0.598796235777684</c:v>
                </c:pt>
                <c:pt idx="28">
                  <c:v>1.32365483698214</c:v>
                </c:pt>
                <c:pt idx="29">
                  <c:v>2.11154462090002</c:v>
                </c:pt>
                <c:pt idx="30">
                  <c:v>2.93094999617466</c:v>
                </c:pt>
                <c:pt idx="31">
                  <c:v>3.73985017433046</c:v>
                </c:pt>
                <c:pt idx="32">
                  <c:v>4.47521397265382</c:v>
                </c:pt>
                <c:pt idx="33">
                  <c:v>5.0740102084315</c:v>
                </c:pt>
                <c:pt idx="34">
                  <c:v>5.59927006437675</c:v>
                </c:pt>
                <c:pt idx="35">
                  <c:v>6.07200393472749</c:v>
                </c:pt>
                <c:pt idx="36">
                  <c:v>6.51322221372158</c:v>
                </c:pt>
                <c:pt idx="37">
                  <c:v>6.96494568983451</c:v>
                </c:pt>
                <c:pt idx="38">
                  <c:v>7.45868995442305</c:v>
                </c:pt>
                <c:pt idx="39">
                  <c:v>7.91041343053604</c:v>
                </c:pt>
                <c:pt idx="40">
                  <c:v>8.13102257003305</c:v>
                </c:pt>
                <c:pt idx="41">
                  <c:v>7.97344461324951</c:v>
                </c:pt>
                <c:pt idx="42">
                  <c:v>7.55323672849323</c:v>
                </c:pt>
                <c:pt idx="43">
                  <c:v>6.99646128119116</c:v>
                </c:pt>
                <c:pt idx="44">
                  <c:v>6.40817024253255</c:v>
                </c:pt>
                <c:pt idx="45">
                  <c:v>5.84088959811157</c:v>
                </c:pt>
                <c:pt idx="46">
                  <c:v>5.31562974216627</c:v>
                </c:pt>
                <c:pt idx="47">
                  <c:v>4.83239067469668</c:v>
                </c:pt>
                <c:pt idx="48">
                  <c:v>4.4121827899404</c:v>
                </c:pt>
                <c:pt idx="49">
                  <c:v>4.06551128501656</c:v>
                </c:pt>
                <c:pt idx="50">
                  <c:v>3.79237615992503</c:v>
                </c:pt>
                <c:pt idx="51">
                  <c:v>3.61378780890357</c:v>
                </c:pt>
                <c:pt idx="52">
                  <c:v>3.52974623195234</c:v>
                </c:pt>
                <c:pt idx="53">
                  <c:v>3.56126182330905</c:v>
                </c:pt>
                <c:pt idx="54">
                  <c:v>3.71883978009259</c:v>
                </c:pt>
                <c:pt idx="55">
                  <c:v>3.93944891958961</c:v>
                </c:pt>
                <c:pt idx="56">
                  <c:v>4.21258404468125</c:v>
                </c:pt>
                <c:pt idx="57">
                  <c:v>4.50672956401058</c:v>
                </c:pt>
                <c:pt idx="58">
                  <c:v>4.80087508333997</c:v>
                </c:pt>
                <c:pt idx="59">
                  <c:v>5.04249461707474</c:v>
                </c:pt>
                <c:pt idx="60">
                  <c:v>5.29461934792846</c:v>
                </c:pt>
                <c:pt idx="61">
                  <c:v>5.51522848742548</c:v>
                </c:pt>
                <c:pt idx="62">
                  <c:v>5.75684802116035</c:v>
                </c:pt>
                <c:pt idx="63">
                  <c:v>6.05099354048974</c:v>
                </c:pt>
                <c:pt idx="64">
                  <c:v>6.41867543965145</c:v>
                </c:pt>
                <c:pt idx="65">
                  <c:v>6.88090411288329</c:v>
                </c:pt>
                <c:pt idx="66">
                  <c:v>7.47970034866091</c:v>
                </c:pt>
                <c:pt idx="67">
                  <c:v>8.22556934410318</c:v>
                </c:pt>
                <c:pt idx="68">
                  <c:v>9.02396432514001</c:v>
                </c:pt>
                <c:pt idx="69">
                  <c:v>9.83286450329581</c:v>
                </c:pt>
                <c:pt idx="70">
                  <c:v>10.5262075131436</c:v>
                </c:pt>
                <c:pt idx="71">
                  <c:v>11.146014143159</c:v>
                </c:pt>
                <c:pt idx="72">
                  <c:v>11.587232422153</c:v>
                </c:pt>
                <c:pt idx="73">
                  <c:v>11.9444091241958</c:v>
                </c:pt>
                <c:pt idx="74">
                  <c:v>12.1755234608118</c:v>
                </c:pt>
                <c:pt idx="75">
                  <c:v>12.3961326003088</c:v>
                </c:pt>
                <c:pt idx="76">
                  <c:v>12.6272469369247</c:v>
                </c:pt>
                <c:pt idx="77">
                  <c:v>12.8898768648974</c:v>
                </c:pt>
                <c:pt idx="78">
                  <c:v>13.1840223842266</c:v>
                </c:pt>
                <c:pt idx="79">
                  <c:v>13.4781679035561</c:v>
                </c:pt>
                <c:pt idx="80">
                  <c:v>13.6987770430531</c:v>
                </c:pt>
                <c:pt idx="81">
                  <c:v>13.82483940848</c:v>
                </c:pt>
                <c:pt idx="82">
                  <c:v>13.8668601969555</c:v>
                </c:pt>
                <c:pt idx="83">
                  <c:v>13.82483940848</c:v>
                </c:pt>
                <c:pt idx="84">
                  <c:v>13.7723134228854</c:v>
                </c:pt>
                <c:pt idx="85">
                  <c:v>13.7513030286476</c:v>
                </c:pt>
                <c:pt idx="86">
                  <c:v>13.8143342113611</c:v>
                </c:pt>
                <c:pt idx="87">
                  <c:v>13.9403965767879</c:v>
                </c:pt>
                <c:pt idx="88">
                  <c:v>14.1820161105227</c:v>
                </c:pt>
                <c:pt idx="89">
                  <c:v>14.4971720240899</c:v>
                </c:pt>
                <c:pt idx="90">
                  <c:v>14.8543487261327</c:v>
                </c:pt>
                <c:pt idx="91">
                  <c:v>15.2430410195323</c:v>
                </c:pt>
                <c:pt idx="92">
                  <c:v>15.6212281158128</c:v>
                </c:pt>
                <c:pt idx="93">
                  <c:v>15.9784048178557</c:v>
                </c:pt>
                <c:pt idx="94">
                  <c:v>16.3250763227796</c:v>
                </c:pt>
                <c:pt idx="95">
                  <c:v>16.6822530248223</c:v>
                </c:pt>
                <c:pt idx="96">
                  <c:v>17.0604401211029</c:v>
                </c:pt>
                <c:pt idx="97">
                  <c:v>17.4491324145025</c:v>
                </c:pt>
                <c:pt idx="98">
                  <c:v>17.8588351021398</c:v>
                </c:pt>
                <c:pt idx="99">
                  <c:v>18.2790429868961</c:v>
                </c:pt>
                <c:pt idx="100">
                  <c:v>18.6782404774144</c:v>
                </c:pt>
                <c:pt idx="101">
                  <c:v>19.0249119823383</c:v>
                </c:pt>
                <c:pt idx="102">
                  <c:v>19.3190575016677</c:v>
                </c:pt>
                <c:pt idx="103">
                  <c:v>19.5396666411647</c:v>
                </c:pt>
                <c:pt idx="104">
                  <c:v>19.728760189305</c:v>
                </c:pt>
                <c:pt idx="105">
                  <c:v>19.8758329489697</c:v>
                </c:pt>
                <c:pt idx="106">
                  <c:v>20.0124005115155</c:v>
                </c:pt>
                <c:pt idx="107">
                  <c:v>20.1489680740613</c:v>
                </c:pt>
                <c:pt idx="108">
                  <c:v>20.285535636607</c:v>
                </c:pt>
                <c:pt idx="109">
                  <c:v>20.4326083962717</c:v>
                </c:pt>
                <c:pt idx="110">
                  <c:v>20.5901863530552</c:v>
                </c:pt>
                <c:pt idx="111">
                  <c:v>20.7267539156011</c:v>
                </c:pt>
                <c:pt idx="112">
                  <c:v>20.842311083909</c:v>
                </c:pt>
                <c:pt idx="113">
                  <c:v>20.9368578579792</c:v>
                </c:pt>
                <c:pt idx="114">
                  <c:v>21.0103942378115</c:v>
                </c:pt>
                <c:pt idx="115">
                  <c:v>21.1154462090005</c:v>
                </c:pt>
                <c:pt idx="116">
                  <c:v>21.2204981801896</c:v>
                </c:pt>
                <c:pt idx="117">
                  <c:v>21.3885813340921</c:v>
                </c:pt>
                <c:pt idx="118">
                  <c:v>21.5671696851135</c:v>
                </c:pt>
                <c:pt idx="119">
                  <c:v>21.7982840217294</c:v>
                </c:pt>
                <c:pt idx="120">
                  <c:v>22.0293983583454</c:v>
                </c:pt>
                <c:pt idx="121">
                  <c:v>22.2500074978424</c:v>
                </c:pt>
                <c:pt idx="122">
                  <c:v>22.4706166373393</c:v>
                </c:pt>
                <c:pt idx="123">
                  <c:v>22.6386997912419</c:v>
                </c:pt>
                <c:pt idx="124">
                  <c:v>22.8067829451444</c:v>
                </c:pt>
                <c:pt idx="125">
                  <c:v>22.9328453105713</c:v>
                </c:pt>
                <c:pt idx="126">
                  <c:v>23.0694128731171</c:v>
                </c:pt>
                <c:pt idx="127">
                  <c:v>23.2269908299006</c:v>
                </c:pt>
                <c:pt idx="128">
                  <c:v>23.3845687866842</c:v>
                </c:pt>
                <c:pt idx="129">
                  <c:v>23.5631571377056</c:v>
                </c:pt>
                <c:pt idx="130">
                  <c:v>23.8047766714404</c:v>
                </c:pt>
                <c:pt idx="131">
                  <c:v>24.0569014022941</c:v>
                </c:pt>
                <c:pt idx="132">
                  <c:v>24.3300365273857</c:v>
                </c:pt>
                <c:pt idx="133">
                  <c:v>24.6031716524772</c:v>
                </c:pt>
                <c:pt idx="134">
                  <c:v>24.8868119746877</c:v>
                </c:pt>
                <c:pt idx="135">
                  <c:v>25.1494419026603</c:v>
                </c:pt>
                <c:pt idx="136">
                  <c:v>25.3805562392762</c:v>
                </c:pt>
                <c:pt idx="137">
                  <c:v>25.5696497874166</c:v>
                </c:pt>
                <c:pt idx="138">
                  <c:v>25.7272277442002</c:v>
                </c:pt>
                <c:pt idx="139">
                  <c:v>25.8637953067459</c:v>
                </c:pt>
                <c:pt idx="140">
                  <c:v>25.9583420808161</c:v>
                </c:pt>
                <c:pt idx="141">
                  <c:v>26.0528888548863</c:v>
                </c:pt>
                <c:pt idx="142">
                  <c:v>26.1369304318375</c:v>
                </c:pt>
                <c:pt idx="143">
                  <c:v>26.2314772059077</c:v>
                </c:pt>
                <c:pt idx="144">
                  <c:v>26.3470343742156</c:v>
                </c:pt>
                <c:pt idx="145">
                  <c:v>26.4730967396424</c:v>
                </c:pt>
                <c:pt idx="146">
                  <c:v>26.6201694993072</c:v>
                </c:pt>
                <c:pt idx="147">
                  <c:v>26.7777474560907</c:v>
                </c:pt>
                <c:pt idx="148">
                  <c:v>26.9458306099932</c:v>
                </c:pt>
                <c:pt idx="149">
                  <c:v>27.1454293552524</c:v>
                </c:pt>
                <c:pt idx="150">
                  <c:v>27.3450281005117</c:v>
                </c:pt>
                <c:pt idx="151">
                  <c:v>27.5656372400086</c:v>
                </c:pt>
                <c:pt idx="152">
                  <c:v>27.7862463795057</c:v>
                </c:pt>
                <c:pt idx="153">
                  <c:v>28.2379698556186</c:v>
                </c:pt>
                <c:pt idx="154">
                  <c:v>28.4375686008779</c:v>
                </c:pt>
                <c:pt idx="155">
                  <c:v>28.6581777403748</c:v>
                </c:pt>
                <c:pt idx="156">
                  <c:v>28.8262608942773</c:v>
                </c:pt>
                <c:pt idx="157">
                  <c:v>29.0048492452987</c:v>
                </c:pt>
                <c:pt idx="158">
                  <c:v>29.1834375963201</c:v>
                </c:pt>
                <c:pt idx="159">
                  <c:v>29.4145519329361</c:v>
                </c:pt>
                <c:pt idx="160">
                  <c:v>29.6561714666709</c:v>
                </c:pt>
                <c:pt idx="161">
                  <c:v>29.9293065917624</c:v>
                </c:pt>
                <c:pt idx="162">
                  <c:v>30.2339573082107</c:v>
                </c:pt>
                <c:pt idx="163">
                  <c:v>30.5070924333023</c:v>
                </c:pt>
                <c:pt idx="164">
                  <c:v>30.759217164156</c:v>
                </c:pt>
                <c:pt idx="165">
                  <c:v>30.9062899238207</c:v>
                </c:pt>
                <c:pt idx="166">
                  <c:v>30.9798263036531</c:v>
                </c:pt>
                <c:pt idx="167">
                  <c:v>31.0008366978908</c:v>
                </c:pt>
                <c:pt idx="168">
                  <c:v>30.9588159094153</c:v>
                </c:pt>
                <c:pt idx="169">
                  <c:v>30.9588159094152</c:v>
                </c:pt>
                <c:pt idx="170">
                  <c:v>30.9693211065342</c:v>
                </c:pt>
                <c:pt idx="171">
                  <c:v>31.315992611458</c:v>
                </c:pt>
                <c:pt idx="172">
                  <c:v>31.6101381307874</c:v>
                </c:pt>
                <c:pt idx="173">
                  <c:v>31.9673148328302</c:v>
                </c:pt>
                <c:pt idx="174">
                  <c:v>32.3455019291108</c:v>
                </c:pt>
                <c:pt idx="175">
                  <c:v>32.7236890253914</c:v>
                </c:pt>
                <c:pt idx="176">
                  <c:v>33.0598553331964</c:v>
                </c:pt>
                <c:pt idx="177">
                  <c:v>33.3645060496447</c:v>
                </c:pt>
                <c:pt idx="178">
                  <c:v>33.6166307804984</c:v>
                </c:pt>
                <c:pt idx="179">
                  <c:v>33.8162295257576</c:v>
                </c:pt>
                <c:pt idx="180">
                  <c:v>34.0053230738979</c:v>
                </c:pt>
                <c:pt idx="181">
                  <c:v>34.2049218191571</c:v>
                </c:pt>
                <c:pt idx="182">
                  <c:v>34.2574478047516</c:v>
                </c:pt>
                <c:pt idx="183">
                  <c:v>34.2889633961083</c:v>
                </c:pt>
                <c:pt idx="184">
                  <c:v>34.320478987465</c:v>
                </c:pt>
                <c:pt idx="185">
                  <c:v>34.3414893817029</c:v>
                </c:pt>
                <c:pt idx="186">
                  <c:v>34.3835101701786</c:v>
                </c:pt>
                <c:pt idx="187">
                  <c:v>34.4360361557731</c:v>
                </c:pt>
                <c:pt idx="188">
                  <c:v>34.5200777327243</c:v>
                </c:pt>
                <c:pt idx="189">
                  <c:v>34.6041193096755</c:v>
                </c:pt>
                <c:pt idx="190">
                  <c:v>34.6776556895078</c:v>
                </c:pt>
                <c:pt idx="191">
                  <c:v>34.7406868722213</c:v>
                </c:pt>
                <c:pt idx="192">
                  <c:v>34.8037180549347</c:v>
                </c:pt>
                <c:pt idx="193">
                  <c:v>34.9612960117183</c:v>
                </c:pt>
                <c:pt idx="194">
                  <c:v>35.0873583771452</c:v>
                </c:pt>
                <c:pt idx="195">
                  <c:v>35.3394831079989</c:v>
                </c:pt>
                <c:pt idx="196">
                  <c:v>35.665144218685</c:v>
                </c:pt>
                <c:pt idx="197">
                  <c:v>36.0748469063224</c:v>
                </c:pt>
                <c:pt idx="198">
                  <c:v>36.5790963680298</c:v>
                </c:pt>
                <c:pt idx="199">
                  <c:v>37.114861421094</c:v>
                </c:pt>
                <c:pt idx="200">
                  <c:v>37.6821420655149</c:v>
                </c:pt>
                <c:pt idx="201">
                  <c:v>38.228412315698</c:v>
                </c:pt>
                <c:pt idx="202">
                  <c:v>38.7431669745243</c:v>
                </c:pt>
                <c:pt idx="203">
                  <c:v>39.4785307728478</c:v>
                </c:pt>
                <c:pt idx="204">
                  <c:v>39.7096451094637</c:v>
                </c:pt>
                <c:pt idx="205">
                  <c:v>39.8462126720095</c:v>
                </c:pt>
                <c:pt idx="206">
                  <c:v>39.9407594460797</c:v>
                </c:pt>
                <c:pt idx="207">
                  <c:v>39.9512646431986</c:v>
                </c:pt>
                <c:pt idx="208">
                  <c:v>39.9407594460797</c:v>
                </c:pt>
                <c:pt idx="209">
                  <c:v>39.9302542489608</c:v>
                </c:pt>
                <c:pt idx="210">
                  <c:v>39.9302542489608</c:v>
                </c:pt>
                <c:pt idx="211">
                  <c:v>39.9512646431986</c:v>
                </c:pt>
                <c:pt idx="212">
                  <c:v>40.0458114172687</c:v>
                </c:pt>
                <c:pt idx="213">
                  <c:v>40.3399569365981</c:v>
                </c:pt>
                <c:pt idx="214">
                  <c:v>40.5395556818573</c:v>
                </c:pt>
                <c:pt idx="215">
                  <c:v>40.7706700184732</c:v>
                </c:pt>
                <c:pt idx="216">
                  <c:v>40.9912791579702</c:v>
                </c:pt>
                <c:pt idx="217">
                  <c:v>41.2118882974672</c:v>
                </c:pt>
                <c:pt idx="218">
                  <c:v>41.4324974369642</c:v>
                </c:pt>
                <c:pt idx="219">
                  <c:v>41.6215909851046</c:v>
                </c:pt>
                <c:pt idx="220">
                  <c:v>41.8527053217205</c:v>
                </c:pt>
                <c:pt idx="221">
                  <c:v>42.3149339949524</c:v>
                </c:pt>
                <c:pt idx="222">
                  <c:v>42.5985743171628</c:v>
                </c:pt>
                <c:pt idx="223">
                  <c:v>42.8927198364922</c:v>
                </c:pt>
                <c:pt idx="224">
                  <c:v>43.2183809471782</c:v>
                </c:pt>
                <c:pt idx="225">
                  <c:v>43.5335368607454</c:v>
                </c:pt>
                <c:pt idx="226">
                  <c:v>43.8381875771937</c:v>
                </c:pt>
                <c:pt idx="227">
                  <c:v>44.0903123080474</c:v>
                </c:pt>
                <c:pt idx="228">
                  <c:v>44.3214266446634</c:v>
                </c:pt>
                <c:pt idx="229">
                  <c:v>44.5000149956848</c:v>
                </c:pt>
                <c:pt idx="230">
                  <c:v>44.6260773611116</c:v>
                </c:pt>
                <c:pt idx="231">
                  <c:v>44.8361813034898</c:v>
                </c:pt>
                <c:pt idx="232">
                  <c:v>44.9412332746787</c:v>
                </c:pt>
                <c:pt idx="233">
                  <c:v>45.02527485163</c:v>
                </c:pt>
                <c:pt idx="234">
                  <c:v>45.130326822819</c:v>
                </c:pt>
                <c:pt idx="235">
                  <c:v>45.245883991127</c:v>
                </c:pt>
                <c:pt idx="236">
                  <c:v>45.3824515536728</c:v>
                </c:pt>
                <c:pt idx="237">
                  <c:v>45.5190191162186</c:v>
                </c:pt>
                <c:pt idx="238">
                  <c:v>45.6660918758832</c:v>
                </c:pt>
                <c:pt idx="239">
                  <c:v>45.8026594384291</c:v>
                </c:pt>
                <c:pt idx="240">
                  <c:v>45.9392270009748</c:v>
                </c:pt>
                <c:pt idx="241">
                  <c:v>46.1283205491151</c:v>
                </c:pt>
                <c:pt idx="242">
                  <c:v>46.2018569289475</c:v>
                </c:pt>
                <c:pt idx="243">
                  <c:v>46.2648881116609</c:v>
                </c:pt>
                <c:pt idx="244">
                  <c:v>46.3069089001365</c:v>
                </c:pt>
                <c:pt idx="245">
                  <c:v>46.4014556742067</c:v>
                </c:pt>
                <c:pt idx="246">
                  <c:v>46.5170128425146</c:v>
                </c:pt>
                <c:pt idx="247">
                  <c:v>46.695601193536</c:v>
                </c:pt>
                <c:pt idx="248">
                  <c:v>46.9477259243898</c:v>
                </c:pt>
                <c:pt idx="249">
                  <c:v>47.6305637371186</c:v>
                </c:pt>
                <c:pt idx="250">
                  <c:v>48.0297612276371</c:v>
                </c:pt>
                <c:pt idx="251">
                  <c:v>48.4289587181555</c:v>
                </c:pt>
                <c:pt idx="252">
                  <c:v>48.8281562086739</c:v>
                </c:pt>
                <c:pt idx="253">
                  <c:v>49.1748277135978</c:v>
                </c:pt>
                <c:pt idx="254">
                  <c:v>49.4689732329271</c:v>
                </c:pt>
                <c:pt idx="255">
                  <c:v>49.7316031608997</c:v>
                </c:pt>
                <c:pt idx="256">
                  <c:v>49.8996863148023</c:v>
                </c:pt>
                <c:pt idx="257">
                  <c:v>50.1938318341316</c:v>
                </c:pt>
                <c:pt idx="258">
                  <c:v>50.3093890024396</c:v>
                </c:pt>
                <c:pt idx="259">
                  <c:v>50.4144409736286</c:v>
                </c:pt>
                <c:pt idx="260">
                  <c:v>50.5089877476988</c:v>
                </c:pt>
                <c:pt idx="261">
                  <c:v>50.5930293246501</c:v>
                </c:pt>
                <c:pt idx="262">
                  <c:v>50.6245449160068</c:v>
                </c:pt>
                <c:pt idx="263">
                  <c:v>50.5720189304122</c:v>
                </c:pt>
                <c:pt idx="264">
                  <c:v>50.487977353461</c:v>
                </c:pt>
                <c:pt idx="265">
                  <c:v>50.3724201851531</c:v>
                </c:pt>
                <c:pt idx="266">
                  <c:v>50.2148422283695</c:v>
                </c:pt>
                <c:pt idx="267">
                  <c:v>50.0572642715858</c:v>
                </c:pt>
                <c:pt idx="268">
                  <c:v>49.9101915119211</c:v>
                </c:pt>
                <c:pt idx="269">
                  <c:v>49.6475615839486</c:v>
                </c:pt>
                <c:pt idx="270">
                  <c:v>49.5425096127594</c:v>
                </c:pt>
                <c:pt idx="271">
                  <c:v>49.4374576415704</c:v>
                </c:pt>
                <c:pt idx="272">
                  <c:v>49.374426458857</c:v>
                </c:pt>
                <c:pt idx="273">
                  <c:v>49.3534160646191</c:v>
                </c:pt>
                <c:pt idx="274">
                  <c:v>49.4059420502137</c:v>
                </c:pt>
                <c:pt idx="275">
                  <c:v>49.5530148098784</c:v>
                </c:pt>
                <c:pt idx="276">
                  <c:v>49.7421083580187</c:v>
                </c:pt>
                <c:pt idx="277">
                  <c:v>49.9942330888724</c:v>
                </c:pt>
                <c:pt idx="278">
                  <c:v>50.267368213964</c:v>
                </c:pt>
                <c:pt idx="279">
                  <c:v>50.7926280699093</c:v>
                </c:pt>
                <c:pt idx="280">
                  <c:v>50.9502060266929</c:v>
                </c:pt>
                <c:pt idx="281">
                  <c:v>50.9922268151685</c:v>
                </c:pt>
                <c:pt idx="282">
                  <c:v>50.9291956324551</c:v>
                </c:pt>
                <c:pt idx="283">
                  <c:v>50.7716176756715</c:v>
                </c:pt>
                <c:pt idx="284">
                  <c:v>50.5089877476988</c:v>
                </c:pt>
                <c:pt idx="285">
                  <c:v>50.2253474254883</c:v>
                </c:pt>
                <c:pt idx="286">
                  <c:v>49.9522123003969</c:v>
                </c:pt>
                <c:pt idx="287">
                  <c:v>49.479478430046</c:v>
                </c:pt>
                <c:pt idx="288">
                  <c:v>49.2798796847869</c:v>
                </c:pt>
                <c:pt idx="289">
                  <c:v>49.143312122241</c:v>
                </c:pt>
                <c:pt idx="290">
                  <c:v>48.9962393625764</c:v>
                </c:pt>
                <c:pt idx="291">
                  <c:v>48.8596718000306</c:v>
                </c:pt>
                <c:pt idx="292">
                  <c:v>48.7125990403659</c:v>
                </c:pt>
                <c:pt idx="293">
                  <c:v>48.5655262807013</c:v>
                </c:pt>
                <c:pt idx="294">
                  <c:v>48.4394639152744</c:v>
                </c:pt>
                <c:pt idx="295">
                  <c:v>48.260875564253</c:v>
                </c:pt>
                <c:pt idx="296">
                  <c:v>48.2083495786585</c:v>
                </c:pt>
                <c:pt idx="297">
                  <c:v>48.1558235930639</c:v>
                </c:pt>
                <c:pt idx="298">
                  <c:v>48.0822872132316</c:v>
                </c:pt>
                <c:pt idx="299">
                  <c:v>47.9667300449236</c:v>
                </c:pt>
                <c:pt idx="300">
                  <c:v>47.8196572852589</c:v>
                </c:pt>
                <c:pt idx="301">
                  <c:v>47.5780377515241</c:v>
                </c:pt>
                <c:pt idx="302">
                  <c:v>47.3889442033838</c:v>
                </c:pt>
                <c:pt idx="303">
                  <c:v>47.0842934869355</c:v>
                </c:pt>
                <c:pt idx="304">
                  <c:v>47.031767501341</c:v>
                </c:pt>
                <c:pt idx="305">
                  <c:v>47.1998506552436</c:v>
                </c:pt>
                <c:pt idx="306">
                  <c:v>47.4309649918594</c:v>
                </c:pt>
                <c:pt idx="307">
                  <c:v>47.8616780737345</c:v>
                </c:pt>
                <c:pt idx="308">
                  <c:v>48.3239067469664</c:v>
                </c:pt>
                <c:pt idx="309">
                  <c:v>49.4584680358082</c:v>
                </c:pt>
                <c:pt idx="310">
                  <c:v>50.0257486802292</c:v>
                </c:pt>
                <c:pt idx="311">
                  <c:v>50.5194929448177</c:v>
                </c:pt>
                <c:pt idx="312">
                  <c:v>50.9712164209307</c:v>
                </c:pt>
                <c:pt idx="313">
                  <c:v>51.3283931229735</c:v>
                </c:pt>
                <c:pt idx="314">
                  <c:v>51.6330438394218</c:v>
                </c:pt>
                <c:pt idx="315">
                  <c:v>52.2108296809615</c:v>
                </c:pt>
                <c:pt idx="316">
                  <c:v>52.5259855945287</c:v>
                </c:pt>
                <c:pt idx="317">
                  <c:v>52.8726570994526</c:v>
                </c:pt>
                <c:pt idx="318">
                  <c:v>53.2403389986143</c:v>
                </c:pt>
                <c:pt idx="319">
                  <c:v>53.608020897776</c:v>
                </c:pt>
                <c:pt idx="320">
                  <c:v>53.9757027969377</c:v>
                </c:pt>
                <c:pt idx="321">
                  <c:v>54.1963119364347</c:v>
                </c:pt>
                <c:pt idx="322">
                  <c:v>54.3118691047427</c:v>
                </c:pt>
                <c:pt idx="323">
                  <c:v>53.9336820084621</c:v>
                </c:pt>
                <c:pt idx="324">
                  <c:v>53.4924637294681</c:v>
                </c:pt>
                <c:pt idx="325">
                  <c:v>52.8411415080959</c:v>
                </c:pt>
                <c:pt idx="326">
                  <c:v>52.1688088924859</c:v>
                </c:pt>
                <c:pt idx="327">
                  <c:v>51.4754658826381</c:v>
                </c:pt>
                <c:pt idx="328">
                  <c:v>50.8661644497416</c:v>
                </c:pt>
                <c:pt idx="329">
                  <c:v>49.9101915119212</c:v>
                </c:pt>
                <c:pt idx="330">
                  <c:v>49.5740252041163</c:v>
                </c:pt>
                <c:pt idx="331">
                  <c:v>49.3639212617381</c:v>
                </c:pt>
                <c:pt idx="332">
                  <c:v>49.2063433049545</c:v>
                </c:pt>
                <c:pt idx="333">
                  <c:v>49.1433121222411</c:v>
                </c:pt>
                <c:pt idx="334">
                  <c:v>49.1748277135978</c:v>
                </c:pt>
                <c:pt idx="335">
                  <c:v>49.5320044156406</c:v>
                </c:pt>
                <c:pt idx="336">
                  <c:v>49.8786759205644</c:v>
                </c:pt>
                <c:pt idx="337">
                  <c:v>50.4039357765098</c:v>
                </c:pt>
                <c:pt idx="338">
                  <c:v>51.0132372094063</c:v>
                </c:pt>
                <c:pt idx="339">
                  <c:v>51.7696114019675</c:v>
                </c:pt>
                <c:pt idx="340">
                  <c:v>52.5469959887665</c:v>
                </c:pt>
                <c:pt idx="341">
                  <c:v>53.3138753784467</c:v>
                </c:pt>
                <c:pt idx="342">
                  <c:v>53.9967131911756</c:v>
                </c:pt>
                <c:pt idx="343">
                  <c:v>55.0472329030661</c:v>
                </c:pt>
                <c:pt idx="344">
                  <c:v>55.4569355907034</c:v>
                </c:pt>
                <c:pt idx="345">
                  <c:v>55.8141122927462</c:v>
                </c:pt>
                <c:pt idx="346">
                  <c:v>56.1187630091945</c:v>
                </c:pt>
                <c:pt idx="347">
                  <c:v>56.5809916824263</c:v>
                </c:pt>
                <c:pt idx="348">
                  <c:v>56.9381683844691</c:v>
                </c:pt>
                <c:pt idx="349">
                  <c:v>57.9151517165274</c:v>
                </c:pt>
                <c:pt idx="350">
                  <c:v>58.3878855868782</c:v>
                </c:pt>
                <c:pt idx="351">
                  <c:v>58.7660726831587</c:v>
                </c:pt>
                <c:pt idx="352">
                  <c:v>58.965671428418</c:v>
                </c:pt>
                <c:pt idx="353">
                  <c:v>58.7555674860399</c:v>
                </c:pt>
                <c:pt idx="354">
                  <c:v>58.2198024329757</c:v>
                </c:pt>
                <c:pt idx="355">
                  <c:v>57.6105010000791</c:v>
                </c:pt>
                <c:pt idx="356">
                  <c:v>56.8646320046368</c:v>
                </c:pt>
                <c:pt idx="357">
                  <c:v>55.509461576298</c:v>
                </c:pt>
                <c:pt idx="358">
                  <c:v>55.0472329030661</c:v>
                </c:pt>
                <c:pt idx="359">
                  <c:v>54.7005613981422</c:v>
                </c:pt>
                <c:pt idx="360">
                  <c:v>54.5744990327153</c:v>
                </c:pt>
                <c:pt idx="361">
                  <c:v>54.6795510039044</c:v>
                </c:pt>
                <c:pt idx="362">
                  <c:v>54.8581393549258</c:v>
                </c:pt>
                <c:pt idx="363">
                  <c:v>55.1102640857795</c:v>
                </c:pt>
                <c:pt idx="364">
                  <c:v>55.3728940137522</c:v>
                </c:pt>
                <c:pt idx="365">
                  <c:v>55.8876486725786</c:v>
                </c:pt>
                <c:pt idx="366">
                  <c:v>56.0872474178377</c:v>
                </c:pt>
                <c:pt idx="367">
                  <c:v>56.2658357688592</c:v>
                </c:pt>
                <c:pt idx="368">
                  <c:v>56.402403331405</c:v>
                </c:pt>
                <c:pt idx="369">
                  <c:v>56.5914968795453</c:v>
                </c:pt>
                <c:pt idx="370">
                  <c:v>56.6545280622587</c:v>
                </c:pt>
                <c:pt idx="371">
                  <c:v>56.7385696392099</c:v>
                </c:pt>
                <c:pt idx="372">
                  <c:v>56.8646320046368</c:v>
                </c:pt>
                <c:pt idx="373">
                  <c:v>57.0117047643014</c:v>
                </c:pt>
                <c:pt idx="374">
                  <c:v>57.2743346922742</c:v>
                </c:pt>
                <c:pt idx="375">
                  <c:v>57.9361621107652</c:v>
                </c:pt>
                <c:pt idx="376">
                  <c:v>58.3563699955214</c:v>
                </c:pt>
                <c:pt idx="377">
                  <c:v>58.8291038658722</c:v>
                </c:pt>
                <c:pt idx="378">
                  <c:v>59.3123429333418</c:v>
                </c:pt>
                <c:pt idx="379">
                  <c:v>60.3103366596378</c:v>
                </c:pt>
                <c:pt idx="380">
                  <c:v>60.7620601357509</c:v>
                </c:pt>
                <c:pt idx="381">
                  <c:v>61.182268020507</c:v>
                </c:pt>
                <c:pt idx="382">
                  <c:v>61.4869187369553</c:v>
                </c:pt>
                <c:pt idx="383">
                  <c:v>61.8440954389981</c:v>
                </c:pt>
                <c:pt idx="384">
                  <c:v>61.865105833236</c:v>
                </c:pt>
                <c:pt idx="385">
                  <c:v>61.739043467809</c:v>
                </c:pt>
                <c:pt idx="386">
                  <c:v>61.4764135398365</c:v>
                </c:pt>
                <c:pt idx="387">
                  <c:v>60.6990289530374</c:v>
                </c:pt>
                <c:pt idx="388">
                  <c:v>60.2473054769245</c:v>
                </c:pt>
                <c:pt idx="389">
                  <c:v>59.8060871979304</c:v>
                </c:pt>
                <c:pt idx="390">
                  <c:v>59.3858793131742</c:v>
                </c:pt>
                <c:pt idx="391">
                  <c:v>58.8080934716344</c:v>
                </c:pt>
                <c:pt idx="392">
                  <c:v>58.6715259090886</c:v>
                </c:pt>
                <c:pt idx="393">
                  <c:v>58.5874843321374</c:v>
                </c:pt>
                <c:pt idx="394">
                  <c:v>58.6189999234941</c:v>
                </c:pt>
                <c:pt idx="395">
                  <c:v>58.7555674860399</c:v>
                </c:pt>
                <c:pt idx="396">
                  <c:v>58.8291038658722</c:v>
                </c:pt>
                <c:pt idx="397">
                  <c:v>58.85011426011</c:v>
                </c:pt>
                <c:pt idx="398">
                  <c:v>58.7870830773966</c:v>
                </c:pt>
                <c:pt idx="399">
                  <c:v>58.4404115724727</c:v>
                </c:pt>
                <c:pt idx="400">
                  <c:v>58.1672764473811</c:v>
                </c:pt>
                <c:pt idx="401">
                  <c:v>57.4844386346523</c:v>
                </c:pt>
                <c:pt idx="402">
                  <c:v>57.1062515383716</c:v>
                </c:pt>
                <c:pt idx="403">
                  <c:v>56.7595800334477</c:v>
                </c:pt>
                <c:pt idx="404">
                  <c:v>56.4234137256427</c:v>
                </c:pt>
                <c:pt idx="405">
                  <c:v>55.8771434754597</c:v>
                </c:pt>
                <c:pt idx="406">
                  <c:v>55.6880499273194</c:v>
                </c:pt>
                <c:pt idx="407">
                  <c:v>55.5094615762979</c:v>
                </c:pt>
                <c:pt idx="408">
                  <c:v>55.4149148022278</c:v>
                </c:pt>
                <c:pt idx="409">
                  <c:v>55.2153160569686</c:v>
                </c:pt>
                <c:pt idx="410">
                  <c:v>55.1207692828984</c:v>
                </c:pt>
                <c:pt idx="411">
                  <c:v>54.9631913261149</c:v>
                </c:pt>
                <c:pt idx="412">
                  <c:v>54.837128960688</c:v>
                </c:pt>
                <c:pt idx="413">
                  <c:v>54.6060146240721</c:v>
                </c:pt>
                <c:pt idx="414">
                  <c:v>54.606014624072</c:v>
                </c:pt>
                <c:pt idx="415">
                  <c:v>54.6690458067856</c:v>
                </c:pt>
                <c:pt idx="416">
                  <c:v>54.8476341578069</c:v>
                </c:pt>
                <c:pt idx="417">
                  <c:v>55.5409771676547</c:v>
                </c:pt>
                <c:pt idx="418">
                  <c:v>56.0137110380054</c:v>
                </c:pt>
                <c:pt idx="419">
                  <c:v>56.5284656968318</c:v>
                </c:pt>
                <c:pt idx="420">
                  <c:v>57.0222099614203</c:v>
                </c:pt>
                <c:pt idx="421">
                  <c:v>57.8100997453383</c:v>
                </c:pt>
                <c:pt idx="422">
                  <c:v>58.0727296733109</c:v>
                </c:pt>
                <c:pt idx="423">
                  <c:v>58.1462660531433</c:v>
                </c:pt>
                <c:pt idx="424">
                  <c:v>58.1882868416189</c:v>
                </c:pt>
                <c:pt idx="425">
                  <c:v>58.0202036877164</c:v>
                </c:pt>
                <c:pt idx="426">
                  <c:v>57.9256569136462</c:v>
                </c:pt>
                <c:pt idx="427">
                  <c:v>57.841615336695</c:v>
                </c:pt>
                <c:pt idx="428">
                  <c:v>57.8206049424572</c:v>
                </c:pt>
                <c:pt idx="429">
                  <c:v>57.8100997453383</c:v>
                </c:pt>
                <c:pt idx="430">
                  <c:v>57.7995945482194</c:v>
                </c:pt>
                <c:pt idx="431">
                  <c:v>57.7995945482195</c:v>
                </c:pt>
                <c:pt idx="432">
                  <c:v>57.7680789568627</c:v>
                </c:pt>
                <c:pt idx="433">
                  <c:v>57.7050477741493</c:v>
                </c:pt>
                <c:pt idx="434">
                  <c:v>57.6945425770304</c:v>
                </c:pt>
                <c:pt idx="435">
                  <c:v>57.7680789568627</c:v>
                </c:pt>
                <c:pt idx="436">
                  <c:v>57.8836361251706</c:v>
                </c:pt>
                <c:pt idx="437">
                  <c:v>58.3248544041647</c:v>
                </c:pt>
                <c:pt idx="438">
                  <c:v>58.5979895292562</c:v>
                </c:pt>
                <c:pt idx="439">
                  <c:v>59.1127441880826</c:v>
                </c:pt>
                <c:pt idx="440">
                  <c:v>59.3228481304608</c:v>
                </c:pt>
                <c:pt idx="441">
                  <c:v>59.396384510293</c:v>
                </c:pt>
                <c:pt idx="442">
                  <c:v>59.406889707412</c:v>
                </c:pt>
                <c:pt idx="443">
                  <c:v>59.0707233996071</c:v>
                </c:pt>
                <c:pt idx="444">
                  <c:v>58.7660726831588</c:v>
                </c:pt>
                <c:pt idx="445">
                  <c:v>58.4299063753538</c:v>
                </c:pt>
                <c:pt idx="446">
                  <c:v>58.0622244761921</c:v>
                </c:pt>
                <c:pt idx="447">
                  <c:v>57.3688814663443</c:v>
                </c:pt>
                <c:pt idx="448">
                  <c:v>57.0432203556582</c:v>
                </c:pt>
                <c:pt idx="449">
                  <c:v>56.7490748363289</c:v>
                </c:pt>
                <c:pt idx="450">
                  <c:v>56.4969501054751</c:v>
                </c:pt>
                <c:pt idx="451">
                  <c:v>56.0242162351244</c:v>
                </c:pt>
                <c:pt idx="452">
                  <c:v>55.8141122927462</c:v>
                </c:pt>
                <c:pt idx="453">
                  <c:v>55.6460291388438</c:v>
                </c:pt>
                <c:pt idx="454">
                  <c:v>55.4884511820601</c:v>
                </c:pt>
                <c:pt idx="455">
                  <c:v>55.1522848742552</c:v>
                </c:pt>
                <c:pt idx="456">
                  <c:v>54.942180931877</c:v>
                </c:pt>
                <c:pt idx="457">
                  <c:v>54.6690458067856</c:v>
                </c:pt>
                <c:pt idx="458">
                  <c:v>54.3118691047427</c:v>
                </c:pt>
                <c:pt idx="459">
                  <c:v>53.3979169553979</c:v>
                </c:pt>
                <c:pt idx="460">
                  <c:v>52.8726570994526</c:v>
                </c:pt>
                <c:pt idx="461">
                  <c:v>52.3473972435074</c:v>
                </c:pt>
                <c:pt idx="462">
                  <c:v>51.8956737673943</c:v>
                </c:pt>
                <c:pt idx="463">
                  <c:v>51.4859710797571</c:v>
                </c:pt>
                <c:pt idx="464">
                  <c:v>51.3073827287357</c:v>
                </c:pt>
                <c:pt idx="465">
                  <c:v>51.2233411517844</c:v>
                </c:pt>
                <c:pt idx="466">
                  <c:v>51.2968775316168</c:v>
                </c:pt>
                <c:pt idx="467">
                  <c:v>51.4544554884004</c:v>
                </c:pt>
                <c:pt idx="468">
                  <c:v>51.5490022624705</c:v>
                </c:pt>
                <c:pt idx="469">
                  <c:v>51.6015282480651</c:v>
                </c:pt>
                <c:pt idx="470">
                  <c:v>51.4859710797571</c:v>
                </c:pt>
                <c:pt idx="471">
                  <c:v>51.3283931229734</c:v>
                </c:pt>
                <c:pt idx="472">
                  <c:v>51.0657631950008</c:v>
                </c:pt>
                <c:pt idx="473">
                  <c:v>50.5930293246501</c:v>
                </c:pt>
                <c:pt idx="474">
                  <c:v>50.4564617621043</c:v>
                </c:pt>
                <c:pt idx="475">
                  <c:v>50.382925382272</c:v>
                </c:pt>
                <c:pt idx="476">
                  <c:v>50.4354513678665</c:v>
                </c:pt>
                <c:pt idx="477">
                  <c:v>50.824143661266</c:v>
                </c:pt>
                <c:pt idx="478">
                  <c:v>51.1498047719521</c:v>
                </c:pt>
                <c:pt idx="479">
                  <c:v>51.5490022624705</c:v>
                </c:pt>
                <c:pt idx="480">
                  <c:v>51.9797153443457</c:v>
                </c:pt>
                <c:pt idx="481">
                  <c:v>52.4524492146964</c:v>
                </c:pt>
                <c:pt idx="482">
                  <c:v>52.8411415080959</c:v>
                </c:pt>
                <c:pt idx="483">
                  <c:v>53.2193286043765</c:v>
                </c:pt>
                <c:pt idx="484">
                  <c:v>53.5134741237059</c:v>
                </c:pt>
                <c:pt idx="485">
                  <c:v>53.608020897776</c:v>
                </c:pt>
                <c:pt idx="486">
                  <c:v>53.6920624747273</c:v>
                </c:pt>
                <c:pt idx="487">
                  <c:v>53.3664013640412</c:v>
                </c:pt>
                <c:pt idx="488">
                  <c:v>53.0722558447118</c:v>
                </c:pt>
                <c:pt idx="489">
                  <c:v>52.599521974361</c:v>
                </c:pt>
                <c:pt idx="490">
                  <c:v>52.1898192867238</c:v>
                </c:pt>
                <c:pt idx="491">
                  <c:v>51.2548567431412</c:v>
                </c:pt>
                <c:pt idx="492">
                  <c:v>50.8766696468605</c:v>
                </c:pt>
                <c:pt idx="493">
                  <c:v>50.2358526226072</c:v>
                </c:pt>
                <c:pt idx="494">
                  <c:v>49.931201906159</c:v>
                </c:pt>
                <c:pt idx="495">
                  <c:v>49.1958381078356</c:v>
                </c:pt>
                <c:pt idx="496">
                  <c:v>48.6915886461281</c:v>
                </c:pt>
                <c:pt idx="497">
                  <c:v>47.9772352420425</c:v>
                </c:pt>
                <c:pt idx="498">
                  <c:v>47.1368194725301</c:v>
                </c:pt>
                <c:pt idx="499">
                  <c:v>46.2753933087798</c:v>
                </c:pt>
                <c:pt idx="500">
                  <c:v>45.5505347075753</c:v>
                </c:pt>
                <c:pt idx="501">
                  <c:v>44.9517384717977</c:v>
                </c:pt>
                <c:pt idx="502">
                  <c:v>44.7206241351817</c:v>
                </c:pt>
                <c:pt idx="503">
                  <c:v>44.699613740944</c:v>
                </c:pt>
                <c:pt idx="504">
                  <c:v>45.0042644573921</c:v>
                </c:pt>
                <c:pt idx="505">
                  <c:v>45.7081126643589</c:v>
                </c:pt>
                <c:pt idx="506">
                  <c:v>46.5485284338714</c:v>
                </c:pt>
                <c:pt idx="507">
                  <c:v>47.3994494005028</c:v>
                </c:pt>
                <c:pt idx="508">
                  <c:v>47.3469234149082</c:v>
                </c:pt>
                <c:pt idx="509">
                  <c:v>46.1808465347096</c:v>
                </c:pt>
                <c:pt idx="510">
                  <c:v>44.7101189380629</c:v>
                </c:pt>
                <c:pt idx="511">
                  <c:v>43.1028237788703</c:v>
                </c:pt>
                <c:pt idx="512">
                  <c:v>40.4239985135494</c:v>
                </c:pt>
                <c:pt idx="513">
                  <c:v>39.3314580131831</c:v>
                </c:pt>
                <c:pt idx="514">
                  <c:v>38.5225578350273</c:v>
                </c:pt>
                <c:pt idx="515">
                  <c:v>37.8397200222985</c:v>
                </c:pt>
                <c:pt idx="516">
                  <c:v>37.2724393778776</c:v>
                </c:pt>
                <c:pt idx="517">
                  <c:v>36.8102107046457</c:v>
                </c:pt>
                <c:pt idx="518">
                  <c:v>35.9382793437766</c:v>
                </c:pt>
                <c:pt idx="519">
                  <c:v>35.549587050377</c:v>
                </c:pt>
                <c:pt idx="520">
                  <c:v>34.772202463578</c:v>
                </c:pt>
                <c:pt idx="521">
                  <c:v>34.3624997759407</c:v>
                </c:pt>
                <c:pt idx="522">
                  <c:v>33.8897659055899</c:v>
                </c:pt>
                <c:pt idx="523">
                  <c:v>33.2384436842178</c:v>
                </c:pt>
                <c:pt idx="524">
                  <c:v>32.4715642945377</c:v>
                </c:pt>
                <c:pt idx="525">
                  <c:v>31.4525601740039</c:v>
                </c:pt>
                <c:pt idx="526">
                  <c:v>30.2864832938052</c:v>
                </c:pt>
                <c:pt idx="527">
                  <c:v>29.2254583847958</c:v>
                </c:pt>
                <c:pt idx="528">
                  <c:v>28.6686829374938</c:v>
                </c:pt>
                <c:pt idx="529">
                  <c:v>29.0573752308933</c:v>
                </c:pt>
                <c:pt idx="530">
                  <c:v>30.086884548546</c:v>
                </c:pt>
                <c:pt idx="531">
                  <c:v>31.5576121451929</c:v>
                </c:pt>
                <c:pt idx="532">
                  <c:v>33.4485476265959</c:v>
                </c:pt>
                <c:pt idx="533">
                  <c:v>35.0873583771452</c:v>
                </c:pt>
              </c:numCache>
            </c:numRef>
          </c:yVal>
          <c:smooth val="1"/>
        </c:ser>
        <c:axId val="87551332"/>
        <c:axId val="28471076"/>
      </c:scatterChart>
      <c:valAx>
        <c:axId val="87551332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1076"/>
        <c:crossesAt val="0"/>
        <c:crossBetween val="midCat"/>
        <c:majorUnit val="200"/>
      </c:valAx>
      <c:valAx>
        <c:axId val="2847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1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35107931885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P Comparison (STD, -Meth)</a:t>
            </a:r>
          </a:p>
        </c:rich>
      </c:tx>
      <c:layout>
        <c:manualLayout>
          <c:xMode val="edge"/>
          <c:yMode val="edge"/>
          <c:x val="0.373805152877129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HP Comparison"</c:f>
              <c:strCache>
                <c:ptCount val="1"/>
                <c:pt idx="0">
                  <c:v>HP Comparis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D Comparo NO Meth'!$D$1:$D$534</c:f>
              <c:numCache>
                <c:formatCode>General</c:formatCode>
                <c:ptCount val="534"/>
                <c:pt idx="0">
                  <c:v>2430</c:v>
                </c:pt>
                <c:pt idx="1">
                  <c:v>2440</c:v>
                </c:pt>
                <c:pt idx="2">
                  <c:v>2450</c:v>
                </c:pt>
                <c:pt idx="3">
                  <c:v>2460</c:v>
                </c:pt>
                <c:pt idx="4">
                  <c:v>2470</c:v>
                </c:pt>
                <c:pt idx="5">
                  <c:v>2480</c:v>
                </c:pt>
                <c:pt idx="6">
                  <c:v>2490</c:v>
                </c:pt>
                <c:pt idx="7">
                  <c:v>2500</c:v>
                </c:pt>
                <c:pt idx="8">
                  <c:v>2510</c:v>
                </c:pt>
                <c:pt idx="9">
                  <c:v>2520</c:v>
                </c:pt>
                <c:pt idx="10">
                  <c:v>2530</c:v>
                </c:pt>
                <c:pt idx="11">
                  <c:v>2540</c:v>
                </c:pt>
                <c:pt idx="12">
                  <c:v>2550</c:v>
                </c:pt>
                <c:pt idx="13">
                  <c:v>2560</c:v>
                </c:pt>
                <c:pt idx="14">
                  <c:v>2570</c:v>
                </c:pt>
                <c:pt idx="15">
                  <c:v>2580</c:v>
                </c:pt>
                <c:pt idx="16">
                  <c:v>2590</c:v>
                </c:pt>
                <c:pt idx="17">
                  <c:v>2600</c:v>
                </c:pt>
                <c:pt idx="18">
                  <c:v>2610</c:v>
                </c:pt>
                <c:pt idx="19">
                  <c:v>2620</c:v>
                </c:pt>
                <c:pt idx="20">
                  <c:v>2630</c:v>
                </c:pt>
                <c:pt idx="21">
                  <c:v>2640</c:v>
                </c:pt>
                <c:pt idx="22">
                  <c:v>2650</c:v>
                </c:pt>
                <c:pt idx="23">
                  <c:v>2660</c:v>
                </c:pt>
                <c:pt idx="24">
                  <c:v>2670</c:v>
                </c:pt>
                <c:pt idx="25">
                  <c:v>2680</c:v>
                </c:pt>
                <c:pt idx="26">
                  <c:v>2690</c:v>
                </c:pt>
                <c:pt idx="27">
                  <c:v>2700</c:v>
                </c:pt>
                <c:pt idx="28">
                  <c:v>2710</c:v>
                </c:pt>
                <c:pt idx="29">
                  <c:v>2720</c:v>
                </c:pt>
                <c:pt idx="30">
                  <c:v>2730</c:v>
                </c:pt>
                <c:pt idx="31">
                  <c:v>2740</c:v>
                </c:pt>
                <c:pt idx="32">
                  <c:v>2750</c:v>
                </c:pt>
                <c:pt idx="33">
                  <c:v>2760</c:v>
                </c:pt>
                <c:pt idx="34">
                  <c:v>2770</c:v>
                </c:pt>
                <c:pt idx="35">
                  <c:v>2780</c:v>
                </c:pt>
                <c:pt idx="36">
                  <c:v>2790</c:v>
                </c:pt>
                <c:pt idx="37">
                  <c:v>2800</c:v>
                </c:pt>
                <c:pt idx="38">
                  <c:v>2810</c:v>
                </c:pt>
                <c:pt idx="39">
                  <c:v>2820</c:v>
                </c:pt>
                <c:pt idx="40">
                  <c:v>2830</c:v>
                </c:pt>
                <c:pt idx="41">
                  <c:v>2840</c:v>
                </c:pt>
                <c:pt idx="42">
                  <c:v>2850</c:v>
                </c:pt>
                <c:pt idx="43">
                  <c:v>2860</c:v>
                </c:pt>
                <c:pt idx="44">
                  <c:v>2870</c:v>
                </c:pt>
                <c:pt idx="45">
                  <c:v>2880</c:v>
                </c:pt>
                <c:pt idx="46">
                  <c:v>2890</c:v>
                </c:pt>
                <c:pt idx="47">
                  <c:v>2900</c:v>
                </c:pt>
                <c:pt idx="48">
                  <c:v>2910</c:v>
                </c:pt>
                <c:pt idx="49">
                  <c:v>2920</c:v>
                </c:pt>
                <c:pt idx="50">
                  <c:v>2930</c:v>
                </c:pt>
                <c:pt idx="51">
                  <c:v>2940</c:v>
                </c:pt>
                <c:pt idx="52">
                  <c:v>2950</c:v>
                </c:pt>
                <c:pt idx="53">
                  <c:v>2960</c:v>
                </c:pt>
                <c:pt idx="54">
                  <c:v>2970</c:v>
                </c:pt>
                <c:pt idx="55">
                  <c:v>2980</c:v>
                </c:pt>
                <c:pt idx="56">
                  <c:v>2990</c:v>
                </c:pt>
                <c:pt idx="57">
                  <c:v>3000</c:v>
                </c:pt>
                <c:pt idx="58">
                  <c:v>3010</c:v>
                </c:pt>
                <c:pt idx="59">
                  <c:v>3020</c:v>
                </c:pt>
                <c:pt idx="60">
                  <c:v>3030</c:v>
                </c:pt>
                <c:pt idx="61">
                  <c:v>3040</c:v>
                </c:pt>
                <c:pt idx="62">
                  <c:v>3050</c:v>
                </c:pt>
                <c:pt idx="63">
                  <c:v>3060</c:v>
                </c:pt>
                <c:pt idx="64">
                  <c:v>3070</c:v>
                </c:pt>
                <c:pt idx="65">
                  <c:v>3080</c:v>
                </c:pt>
                <c:pt idx="66">
                  <c:v>3090</c:v>
                </c:pt>
                <c:pt idx="67">
                  <c:v>3100</c:v>
                </c:pt>
                <c:pt idx="68">
                  <c:v>3110</c:v>
                </c:pt>
                <c:pt idx="69">
                  <c:v>3120</c:v>
                </c:pt>
                <c:pt idx="70">
                  <c:v>3130</c:v>
                </c:pt>
                <c:pt idx="71">
                  <c:v>3140</c:v>
                </c:pt>
                <c:pt idx="72">
                  <c:v>3150</c:v>
                </c:pt>
                <c:pt idx="73">
                  <c:v>3160</c:v>
                </c:pt>
                <c:pt idx="74">
                  <c:v>3170</c:v>
                </c:pt>
                <c:pt idx="75">
                  <c:v>3180</c:v>
                </c:pt>
                <c:pt idx="76">
                  <c:v>3190</c:v>
                </c:pt>
                <c:pt idx="77">
                  <c:v>3200</c:v>
                </c:pt>
                <c:pt idx="78">
                  <c:v>3210</c:v>
                </c:pt>
                <c:pt idx="79">
                  <c:v>3220</c:v>
                </c:pt>
                <c:pt idx="80">
                  <c:v>3230</c:v>
                </c:pt>
                <c:pt idx="81">
                  <c:v>3240</c:v>
                </c:pt>
                <c:pt idx="82">
                  <c:v>3250</c:v>
                </c:pt>
                <c:pt idx="83">
                  <c:v>3260</c:v>
                </c:pt>
                <c:pt idx="84">
                  <c:v>3270</c:v>
                </c:pt>
                <c:pt idx="85">
                  <c:v>3280</c:v>
                </c:pt>
                <c:pt idx="86">
                  <c:v>3290</c:v>
                </c:pt>
                <c:pt idx="87">
                  <c:v>3300</c:v>
                </c:pt>
                <c:pt idx="88">
                  <c:v>3310</c:v>
                </c:pt>
                <c:pt idx="89">
                  <c:v>3320</c:v>
                </c:pt>
                <c:pt idx="90">
                  <c:v>3330</c:v>
                </c:pt>
                <c:pt idx="91">
                  <c:v>3340</c:v>
                </c:pt>
                <c:pt idx="92">
                  <c:v>3350</c:v>
                </c:pt>
                <c:pt idx="93">
                  <c:v>3360</c:v>
                </c:pt>
                <c:pt idx="94">
                  <c:v>3370</c:v>
                </c:pt>
                <c:pt idx="95">
                  <c:v>3380</c:v>
                </c:pt>
                <c:pt idx="96">
                  <c:v>3390</c:v>
                </c:pt>
                <c:pt idx="97">
                  <c:v>3400</c:v>
                </c:pt>
                <c:pt idx="98">
                  <c:v>3410</c:v>
                </c:pt>
                <c:pt idx="99">
                  <c:v>3420</c:v>
                </c:pt>
                <c:pt idx="100">
                  <c:v>3430</c:v>
                </c:pt>
                <c:pt idx="101">
                  <c:v>3440</c:v>
                </c:pt>
                <c:pt idx="102">
                  <c:v>3450</c:v>
                </c:pt>
                <c:pt idx="103">
                  <c:v>3460</c:v>
                </c:pt>
                <c:pt idx="104">
                  <c:v>3470</c:v>
                </c:pt>
                <c:pt idx="105">
                  <c:v>3480</c:v>
                </c:pt>
                <c:pt idx="106">
                  <c:v>3490</c:v>
                </c:pt>
                <c:pt idx="107">
                  <c:v>3500</c:v>
                </c:pt>
                <c:pt idx="108">
                  <c:v>3510</c:v>
                </c:pt>
                <c:pt idx="109">
                  <c:v>3520</c:v>
                </c:pt>
                <c:pt idx="110">
                  <c:v>3530</c:v>
                </c:pt>
                <c:pt idx="111">
                  <c:v>3540</c:v>
                </c:pt>
                <c:pt idx="112">
                  <c:v>3550</c:v>
                </c:pt>
                <c:pt idx="113">
                  <c:v>3560</c:v>
                </c:pt>
                <c:pt idx="114">
                  <c:v>3570</c:v>
                </c:pt>
                <c:pt idx="115">
                  <c:v>3580</c:v>
                </c:pt>
                <c:pt idx="116">
                  <c:v>3590</c:v>
                </c:pt>
                <c:pt idx="117">
                  <c:v>3600</c:v>
                </c:pt>
                <c:pt idx="118">
                  <c:v>3610</c:v>
                </c:pt>
                <c:pt idx="119">
                  <c:v>3620</c:v>
                </c:pt>
                <c:pt idx="120">
                  <c:v>3630</c:v>
                </c:pt>
                <c:pt idx="121">
                  <c:v>3640</c:v>
                </c:pt>
                <c:pt idx="122">
                  <c:v>3650</c:v>
                </c:pt>
                <c:pt idx="123">
                  <c:v>3660</c:v>
                </c:pt>
                <c:pt idx="124">
                  <c:v>3670</c:v>
                </c:pt>
                <c:pt idx="125">
                  <c:v>3680</c:v>
                </c:pt>
                <c:pt idx="126">
                  <c:v>3690</c:v>
                </c:pt>
                <c:pt idx="127">
                  <c:v>3700</c:v>
                </c:pt>
                <c:pt idx="128">
                  <c:v>3710</c:v>
                </c:pt>
                <c:pt idx="129">
                  <c:v>3720</c:v>
                </c:pt>
                <c:pt idx="130">
                  <c:v>3730</c:v>
                </c:pt>
                <c:pt idx="131">
                  <c:v>3740</c:v>
                </c:pt>
                <c:pt idx="132">
                  <c:v>3750</c:v>
                </c:pt>
                <c:pt idx="133">
                  <c:v>3760</c:v>
                </c:pt>
                <c:pt idx="134">
                  <c:v>3770</c:v>
                </c:pt>
                <c:pt idx="135">
                  <c:v>3780</c:v>
                </c:pt>
                <c:pt idx="136">
                  <c:v>3790</c:v>
                </c:pt>
                <c:pt idx="137">
                  <c:v>3800</c:v>
                </c:pt>
                <c:pt idx="138">
                  <c:v>3810</c:v>
                </c:pt>
                <c:pt idx="139">
                  <c:v>3820</c:v>
                </c:pt>
                <c:pt idx="140">
                  <c:v>3830</c:v>
                </c:pt>
                <c:pt idx="141">
                  <c:v>3840</c:v>
                </c:pt>
                <c:pt idx="142">
                  <c:v>3850</c:v>
                </c:pt>
                <c:pt idx="143">
                  <c:v>3860</c:v>
                </c:pt>
                <c:pt idx="144">
                  <c:v>3870</c:v>
                </c:pt>
                <c:pt idx="145">
                  <c:v>3880</c:v>
                </c:pt>
                <c:pt idx="146">
                  <c:v>3890</c:v>
                </c:pt>
                <c:pt idx="147">
                  <c:v>3900</c:v>
                </c:pt>
                <c:pt idx="148">
                  <c:v>3910</c:v>
                </c:pt>
                <c:pt idx="149">
                  <c:v>3920</c:v>
                </c:pt>
                <c:pt idx="150">
                  <c:v>3930</c:v>
                </c:pt>
                <c:pt idx="151">
                  <c:v>3940</c:v>
                </c:pt>
                <c:pt idx="152">
                  <c:v>3950</c:v>
                </c:pt>
                <c:pt idx="153">
                  <c:v>3970</c:v>
                </c:pt>
                <c:pt idx="154">
                  <c:v>3980</c:v>
                </c:pt>
                <c:pt idx="155">
                  <c:v>3990</c:v>
                </c:pt>
                <c:pt idx="156">
                  <c:v>4000</c:v>
                </c:pt>
                <c:pt idx="157">
                  <c:v>4010</c:v>
                </c:pt>
                <c:pt idx="158">
                  <c:v>4020</c:v>
                </c:pt>
                <c:pt idx="159">
                  <c:v>4030</c:v>
                </c:pt>
                <c:pt idx="160">
                  <c:v>4040</c:v>
                </c:pt>
                <c:pt idx="161">
                  <c:v>4050</c:v>
                </c:pt>
                <c:pt idx="162">
                  <c:v>4060</c:v>
                </c:pt>
                <c:pt idx="163">
                  <c:v>4070</c:v>
                </c:pt>
                <c:pt idx="164">
                  <c:v>4080</c:v>
                </c:pt>
                <c:pt idx="165">
                  <c:v>4090</c:v>
                </c:pt>
                <c:pt idx="166">
                  <c:v>4100</c:v>
                </c:pt>
                <c:pt idx="167">
                  <c:v>4110</c:v>
                </c:pt>
                <c:pt idx="168">
                  <c:v>4120</c:v>
                </c:pt>
                <c:pt idx="169">
                  <c:v>4130</c:v>
                </c:pt>
                <c:pt idx="170">
                  <c:v>4140</c:v>
                </c:pt>
                <c:pt idx="171">
                  <c:v>4160</c:v>
                </c:pt>
                <c:pt idx="172">
                  <c:v>4170</c:v>
                </c:pt>
                <c:pt idx="173">
                  <c:v>4180</c:v>
                </c:pt>
                <c:pt idx="174">
                  <c:v>4190</c:v>
                </c:pt>
                <c:pt idx="175">
                  <c:v>4200</c:v>
                </c:pt>
                <c:pt idx="176">
                  <c:v>4210</c:v>
                </c:pt>
                <c:pt idx="177">
                  <c:v>4220</c:v>
                </c:pt>
                <c:pt idx="178">
                  <c:v>4230</c:v>
                </c:pt>
                <c:pt idx="179">
                  <c:v>4240</c:v>
                </c:pt>
                <c:pt idx="180">
                  <c:v>4250</c:v>
                </c:pt>
                <c:pt idx="181">
                  <c:v>4270</c:v>
                </c:pt>
                <c:pt idx="182">
                  <c:v>4280</c:v>
                </c:pt>
                <c:pt idx="183">
                  <c:v>4290</c:v>
                </c:pt>
                <c:pt idx="184">
                  <c:v>4300</c:v>
                </c:pt>
                <c:pt idx="185">
                  <c:v>4310</c:v>
                </c:pt>
                <c:pt idx="186">
                  <c:v>4320</c:v>
                </c:pt>
                <c:pt idx="187">
                  <c:v>4330</c:v>
                </c:pt>
                <c:pt idx="188">
                  <c:v>4340</c:v>
                </c:pt>
                <c:pt idx="189">
                  <c:v>4350</c:v>
                </c:pt>
                <c:pt idx="190">
                  <c:v>4360</c:v>
                </c:pt>
                <c:pt idx="191">
                  <c:v>4370</c:v>
                </c:pt>
                <c:pt idx="192">
                  <c:v>4380</c:v>
                </c:pt>
                <c:pt idx="193">
                  <c:v>4400</c:v>
                </c:pt>
                <c:pt idx="194">
                  <c:v>4410</c:v>
                </c:pt>
                <c:pt idx="195">
                  <c:v>4420</c:v>
                </c:pt>
                <c:pt idx="196">
                  <c:v>4430</c:v>
                </c:pt>
                <c:pt idx="197">
                  <c:v>4440</c:v>
                </c:pt>
                <c:pt idx="198">
                  <c:v>4450</c:v>
                </c:pt>
                <c:pt idx="199">
                  <c:v>4460</c:v>
                </c:pt>
                <c:pt idx="200">
                  <c:v>4470</c:v>
                </c:pt>
                <c:pt idx="201">
                  <c:v>4480</c:v>
                </c:pt>
                <c:pt idx="202">
                  <c:v>4490</c:v>
                </c:pt>
                <c:pt idx="203">
                  <c:v>4510</c:v>
                </c:pt>
                <c:pt idx="204">
                  <c:v>4520</c:v>
                </c:pt>
                <c:pt idx="205">
                  <c:v>4530</c:v>
                </c:pt>
                <c:pt idx="206">
                  <c:v>4540</c:v>
                </c:pt>
                <c:pt idx="207">
                  <c:v>4550</c:v>
                </c:pt>
                <c:pt idx="208">
                  <c:v>4560</c:v>
                </c:pt>
                <c:pt idx="209">
                  <c:v>4570</c:v>
                </c:pt>
                <c:pt idx="210">
                  <c:v>4580</c:v>
                </c:pt>
                <c:pt idx="211">
                  <c:v>4590</c:v>
                </c:pt>
                <c:pt idx="212">
                  <c:v>4600</c:v>
                </c:pt>
                <c:pt idx="213">
                  <c:v>4620</c:v>
                </c:pt>
                <c:pt idx="214">
                  <c:v>4630</c:v>
                </c:pt>
                <c:pt idx="215">
                  <c:v>4640</c:v>
                </c:pt>
                <c:pt idx="216">
                  <c:v>4650</c:v>
                </c:pt>
                <c:pt idx="217">
                  <c:v>4660</c:v>
                </c:pt>
                <c:pt idx="218">
                  <c:v>4670</c:v>
                </c:pt>
                <c:pt idx="219">
                  <c:v>4680</c:v>
                </c:pt>
                <c:pt idx="220">
                  <c:v>4690</c:v>
                </c:pt>
                <c:pt idx="221">
                  <c:v>4710</c:v>
                </c:pt>
                <c:pt idx="222">
                  <c:v>4720</c:v>
                </c:pt>
                <c:pt idx="223">
                  <c:v>4730</c:v>
                </c:pt>
                <c:pt idx="224">
                  <c:v>4740</c:v>
                </c:pt>
                <c:pt idx="225">
                  <c:v>4750</c:v>
                </c:pt>
                <c:pt idx="226">
                  <c:v>4760</c:v>
                </c:pt>
                <c:pt idx="227">
                  <c:v>4770</c:v>
                </c:pt>
                <c:pt idx="228">
                  <c:v>4780</c:v>
                </c:pt>
                <c:pt idx="229">
                  <c:v>4790</c:v>
                </c:pt>
                <c:pt idx="230">
                  <c:v>4800</c:v>
                </c:pt>
                <c:pt idx="231">
                  <c:v>4820</c:v>
                </c:pt>
                <c:pt idx="232">
                  <c:v>4830</c:v>
                </c:pt>
                <c:pt idx="233">
                  <c:v>4840</c:v>
                </c:pt>
                <c:pt idx="234">
                  <c:v>4850</c:v>
                </c:pt>
                <c:pt idx="235">
                  <c:v>4860</c:v>
                </c:pt>
                <c:pt idx="236">
                  <c:v>4870</c:v>
                </c:pt>
                <c:pt idx="237">
                  <c:v>4880</c:v>
                </c:pt>
                <c:pt idx="238">
                  <c:v>4890</c:v>
                </c:pt>
                <c:pt idx="239">
                  <c:v>4900</c:v>
                </c:pt>
                <c:pt idx="240">
                  <c:v>4910</c:v>
                </c:pt>
                <c:pt idx="241">
                  <c:v>4930</c:v>
                </c:pt>
                <c:pt idx="242">
                  <c:v>4940</c:v>
                </c:pt>
                <c:pt idx="243">
                  <c:v>4950</c:v>
                </c:pt>
                <c:pt idx="244">
                  <c:v>4960</c:v>
                </c:pt>
                <c:pt idx="245">
                  <c:v>4970</c:v>
                </c:pt>
                <c:pt idx="246">
                  <c:v>4980</c:v>
                </c:pt>
                <c:pt idx="247">
                  <c:v>4990</c:v>
                </c:pt>
                <c:pt idx="248">
                  <c:v>5000</c:v>
                </c:pt>
                <c:pt idx="249">
                  <c:v>5020</c:v>
                </c:pt>
                <c:pt idx="250">
                  <c:v>5030</c:v>
                </c:pt>
                <c:pt idx="251">
                  <c:v>5040</c:v>
                </c:pt>
                <c:pt idx="252">
                  <c:v>5050</c:v>
                </c:pt>
                <c:pt idx="253">
                  <c:v>5060</c:v>
                </c:pt>
                <c:pt idx="254">
                  <c:v>5070</c:v>
                </c:pt>
                <c:pt idx="255">
                  <c:v>5080</c:v>
                </c:pt>
                <c:pt idx="256">
                  <c:v>5090</c:v>
                </c:pt>
                <c:pt idx="257">
                  <c:v>5110</c:v>
                </c:pt>
                <c:pt idx="258">
                  <c:v>5120</c:v>
                </c:pt>
                <c:pt idx="259">
                  <c:v>5130</c:v>
                </c:pt>
                <c:pt idx="260">
                  <c:v>5140</c:v>
                </c:pt>
                <c:pt idx="261">
                  <c:v>5150</c:v>
                </c:pt>
                <c:pt idx="262">
                  <c:v>5160</c:v>
                </c:pt>
                <c:pt idx="263">
                  <c:v>5180</c:v>
                </c:pt>
                <c:pt idx="264">
                  <c:v>5190</c:v>
                </c:pt>
                <c:pt idx="265">
                  <c:v>5200</c:v>
                </c:pt>
                <c:pt idx="266">
                  <c:v>5210</c:v>
                </c:pt>
                <c:pt idx="267">
                  <c:v>5220</c:v>
                </c:pt>
                <c:pt idx="268">
                  <c:v>5230</c:v>
                </c:pt>
                <c:pt idx="269">
                  <c:v>5250</c:v>
                </c:pt>
                <c:pt idx="270">
                  <c:v>5260</c:v>
                </c:pt>
                <c:pt idx="271">
                  <c:v>5270</c:v>
                </c:pt>
                <c:pt idx="272">
                  <c:v>5280</c:v>
                </c:pt>
                <c:pt idx="273">
                  <c:v>5300</c:v>
                </c:pt>
                <c:pt idx="274">
                  <c:v>5310</c:v>
                </c:pt>
                <c:pt idx="275">
                  <c:v>5320</c:v>
                </c:pt>
                <c:pt idx="276">
                  <c:v>5330</c:v>
                </c:pt>
                <c:pt idx="277">
                  <c:v>5340</c:v>
                </c:pt>
                <c:pt idx="278">
                  <c:v>5350</c:v>
                </c:pt>
                <c:pt idx="279">
                  <c:v>5370</c:v>
                </c:pt>
                <c:pt idx="280">
                  <c:v>5380</c:v>
                </c:pt>
                <c:pt idx="281">
                  <c:v>5390</c:v>
                </c:pt>
                <c:pt idx="282">
                  <c:v>5400</c:v>
                </c:pt>
                <c:pt idx="283">
                  <c:v>5410</c:v>
                </c:pt>
                <c:pt idx="284">
                  <c:v>5420</c:v>
                </c:pt>
                <c:pt idx="285">
                  <c:v>5430</c:v>
                </c:pt>
                <c:pt idx="286">
                  <c:v>5440</c:v>
                </c:pt>
                <c:pt idx="287">
                  <c:v>5460</c:v>
                </c:pt>
                <c:pt idx="288">
                  <c:v>5470</c:v>
                </c:pt>
                <c:pt idx="289">
                  <c:v>5480</c:v>
                </c:pt>
                <c:pt idx="290">
                  <c:v>5490</c:v>
                </c:pt>
                <c:pt idx="291">
                  <c:v>5500</c:v>
                </c:pt>
                <c:pt idx="292">
                  <c:v>5510</c:v>
                </c:pt>
                <c:pt idx="293">
                  <c:v>5520</c:v>
                </c:pt>
                <c:pt idx="294">
                  <c:v>5530</c:v>
                </c:pt>
                <c:pt idx="295">
                  <c:v>5550</c:v>
                </c:pt>
                <c:pt idx="296">
                  <c:v>5560</c:v>
                </c:pt>
                <c:pt idx="297">
                  <c:v>5570</c:v>
                </c:pt>
                <c:pt idx="298">
                  <c:v>5580</c:v>
                </c:pt>
                <c:pt idx="299">
                  <c:v>5590</c:v>
                </c:pt>
                <c:pt idx="300">
                  <c:v>5600</c:v>
                </c:pt>
                <c:pt idx="301">
                  <c:v>5610</c:v>
                </c:pt>
                <c:pt idx="302">
                  <c:v>5620</c:v>
                </c:pt>
                <c:pt idx="303">
                  <c:v>5640</c:v>
                </c:pt>
                <c:pt idx="304">
                  <c:v>5650</c:v>
                </c:pt>
                <c:pt idx="305">
                  <c:v>5660</c:v>
                </c:pt>
                <c:pt idx="306">
                  <c:v>5670</c:v>
                </c:pt>
                <c:pt idx="307">
                  <c:v>5680</c:v>
                </c:pt>
                <c:pt idx="308">
                  <c:v>5690</c:v>
                </c:pt>
                <c:pt idx="309">
                  <c:v>5710</c:v>
                </c:pt>
                <c:pt idx="310">
                  <c:v>5720</c:v>
                </c:pt>
                <c:pt idx="311">
                  <c:v>5730</c:v>
                </c:pt>
                <c:pt idx="312">
                  <c:v>5740</c:v>
                </c:pt>
                <c:pt idx="313">
                  <c:v>5750</c:v>
                </c:pt>
                <c:pt idx="314">
                  <c:v>5760</c:v>
                </c:pt>
                <c:pt idx="315">
                  <c:v>5780</c:v>
                </c:pt>
                <c:pt idx="316">
                  <c:v>5790</c:v>
                </c:pt>
                <c:pt idx="317">
                  <c:v>5800</c:v>
                </c:pt>
                <c:pt idx="318">
                  <c:v>5810</c:v>
                </c:pt>
                <c:pt idx="319">
                  <c:v>5820</c:v>
                </c:pt>
                <c:pt idx="320">
                  <c:v>5830</c:v>
                </c:pt>
                <c:pt idx="321">
                  <c:v>5840</c:v>
                </c:pt>
                <c:pt idx="322">
                  <c:v>5850</c:v>
                </c:pt>
                <c:pt idx="323">
                  <c:v>5870</c:v>
                </c:pt>
                <c:pt idx="324">
                  <c:v>5880</c:v>
                </c:pt>
                <c:pt idx="325">
                  <c:v>5890</c:v>
                </c:pt>
                <c:pt idx="326">
                  <c:v>5900</c:v>
                </c:pt>
                <c:pt idx="327">
                  <c:v>5910</c:v>
                </c:pt>
                <c:pt idx="328">
                  <c:v>5920</c:v>
                </c:pt>
                <c:pt idx="329">
                  <c:v>5940</c:v>
                </c:pt>
                <c:pt idx="330">
                  <c:v>5950</c:v>
                </c:pt>
                <c:pt idx="331">
                  <c:v>5960</c:v>
                </c:pt>
                <c:pt idx="332">
                  <c:v>5970</c:v>
                </c:pt>
                <c:pt idx="333">
                  <c:v>5980</c:v>
                </c:pt>
                <c:pt idx="334">
                  <c:v>5990</c:v>
                </c:pt>
                <c:pt idx="335">
                  <c:v>6010</c:v>
                </c:pt>
                <c:pt idx="336">
                  <c:v>6020</c:v>
                </c:pt>
                <c:pt idx="337">
                  <c:v>6030</c:v>
                </c:pt>
                <c:pt idx="338">
                  <c:v>6040</c:v>
                </c:pt>
                <c:pt idx="339">
                  <c:v>6050</c:v>
                </c:pt>
                <c:pt idx="340">
                  <c:v>6060</c:v>
                </c:pt>
                <c:pt idx="341">
                  <c:v>6070</c:v>
                </c:pt>
                <c:pt idx="342">
                  <c:v>6080</c:v>
                </c:pt>
                <c:pt idx="343">
                  <c:v>6100</c:v>
                </c:pt>
                <c:pt idx="344">
                  <c:v>6110</c:v>
                </c:pt>
                <c:pt idx="345">
                  <c:v>6120</c:v>
                </c:pt>
                <c:pt idx="346">
                  <c:v>6130</c:v>
                </c:pt>
                <c:pt idx="347">
                  <c:v>6140</c:v>
                </c:pt>
                <c:pt idx="348">
                  <c:v>6150</c:v>
                </c:pt>
                <c:pt idx="349">
                  <c:v>6170</c:v>
                </c:pt>
                <c:pt idx="350">
                  <c:v>6180</c:v>
                </c:pt>
                <c:pt idx="351">
                  <c:v>6190</c:v>
                </c:pt>
                <c:pt idx="352">
                  <c:v>6200</c:v>
                </c:pt>
                <c:pt idx="353">
                  <c:v>6220</c:v>
                </c:pt>
                <c:pt idx="354">
                  <c:v>6230</c:v>
                </c:pt>
                <c:pt idx="355">
                  <c:v>6240</c:v>
                </c:pt>
                <c:pt idx="356">
                  <c:v>6250</c:v>
                </c:pt>
                <c:pt idx="357">
                  <c:v>6270</c:v>
                </c:pt>
                <c:pt idx="358">
                  <c:v>6280</c:v>
                </c:pt>
                <c:pt idx="359">
                  <c:v>6290</c:v>
                </c:pt>
                <c:pt idx="360">
                  <c:v>6300</c:v>
                </c:pt>
                <c:pt idx="361">
                  <c:v>6320</c:v>
                </c:pt>
                <c:pt idx="362">
                  <c:v>6330</c:v>
                </c:pt>
                <c:pt idx="363">
                  <c:v>6340</c:v>
                </c:pt>
                <c:pt idx="364">
                  <c:v>6350</c:v>
                </c:pt>
                <c:pt idx="365">
                  <c:v>6370</c:v>
                </c:pt>
                <c:pt idx="366">
                  <c:v>6380</c:v>
                </c:pt>
                <c:pt idx="367">
                  <c:v>6390</c:v>
                </c:pt>
                <c:pt idx="368">
                  <c:v>6400</c:v>
                </c:pt>
                <c:pt idx="369">
                  <c:v>6420</c:v>
                </c:pt>
                <c:pt idx="370">
                  <c:v>6430</c:v>
                </c:pt>
                <c:pt idx="371">
                  <c:v>6440</c:v>
                </c:pt>
                <c:pt idx="372">
                  <c:v>6450</c:v>
                </c:pt>
                <c:pt idx="373">
                  <c:v>6460</c:v>
                </c:pt>
                <c:pt idx="374">
                  <c:v>6470</c:v>
                </c:pt>
                <c:pt idx="375">
                  <c:v>6490</c:v>
                </c:pt>
                <c:pt idx="376">
                  <c:v>6500</c:v>
                </c:pt>
                <c:pt idx="377">
                  <c:v>6510</c:v>
                </c:pt>
                <c:pt idx="378">
                  <c:v>6520</c:v>
                </c:pt>
                <c:pt idx="379">
                  <c:v>6540</c:v>
                </c:pt>
                <c:pt idx="380">
                  <c:v>6550</c:v>
                </c:pt>
                <c:pt idx="381">
                  <c:v>6560</c:v>
                </c:pt>
                <c:pt idx="382">
                  <c:v>6570</c:v>
                </c:pt>
                <c:pt idx="383">
                  <c:v>6590</c:v>
                </c:pt>
                <c:pt idx="384">
                  <c:v>6600</c:v>
                </c:pt>
                <c:pt idx="385">
                  <c:v>6610</c:v>
                </c:pt>
                <c:pt idx="386">
                  <c:v>6620</c:v>
                </c:pt>
                <c:pt idx="387">
                  <c:v>6640</c:v>
                </c:pt>
                <c:pt idx="388">
                  <c:v>6650</c:v>
                </c:pt>
                <c:pt idx="389">
                  <c:v>6660</c:v>
                </c:pt>
                <c:pt idx="390">
                  <c:v>6670</c:v>
                </c:pt>
                <c:pt idx="391">
                  <c:v>6690</c:v>
                </c:pt>
                <c:pt idx="392">
                  <c:v>6700</c:v>
                </c:pt>
                <c:pt idx="393">
                  <c:v>6710</c:v>
                </c:pt>
                <c:pt idx="394">
                  <c:v>6720</c:v>
                </c:pt>
                <c:pt idx="395">
                  <c:v>6740</c:v>
                </c:pt>
                <c:pt idx="396">
                  <c:v>6750</c:v>
                </c:pt>
                <c:pt idx="397">
                  <c:v>6760</c:v>
                </c:pt>
                <c:pt idx="398">
                  <c:v>6770</c:v>
                </c:pt>
                <c:pt idx="399">
                  <c:v>6790</c:v>
                </c:pt>
                <c:pt idx="400">
                  <c:v>6800</c:v>
                </c:pt>
                <c:pt idx="401">
                  <c:v>6820</c:v>
                </c:pt>
                <c:pt idx="402">
                  <c:v>6830</c:v>
                </c:pt>
                <c:pt idx="403">
                  <c:v>6840</c:v>
                </c:pt>
                <c:pt idx="404">
                  <c:v>6850</c:v>
                </c:pt>
                <c:pt idx="405">
                  <c:v>6870</c:v>
                </c:pt>
                <c:pt idx="406">
                  <c:v>6880</c:v>
                </c:pt>
                <c:pt idx="407">
                  <c:v>6890</c:v>
                </c:pt>
                <c:pt idx="408">
                  <c:v>6900</c:v>
                </c:pt>
                <c:pt idx="409">
                  <c:v>6920</c:v>
                </c:pt>
                <c:pt idx="410">
                  <c:v>6930</c:v>
                </c:pt>
                <c:pt idx="411">
                  <c:v>6940</c:v>
                </c:pt>
                <c:pt idx="412">
                  <c:v>6950</c:v>
                </c:pt>
                <c:pt idx="413">
                  <c:v>6970</c:v>
                </c:pt>
                <c:pt idx="414">
                  <c:v>6980</c:v>
                </c:pt>
                <c:pt idx="415">
                  <c:v>6990</c:v>
                </c:pt>
                <c:pt idx="416">
                  <c:v>7000</c:v>
                </c:pt>
                <c:pt idx="417">
                  <c:v>7020</c:v>
                </c:pt>
                <c:pt idx="418">
                  <c:v>7030</c:v>
                </c:pt>
                <c:pt idx="419">
                  <c:v>7040</c:v>
                </c:pt>
                <c:pt idx="420">
                  <c:v>7050</c:v>
                </c:pt>
                <c:pt idx="421">
                  <c:v>7070</c:v>
                </c:pt>
                <c:pt idx="422">
                  <c:v>7080</c:v>
                </c:pt>
                <c:pt idx="423">
                  <c:v>7090</c:v>
                </c:pt>
                <c:pt idx="424">
                  <c:v>7100</c:v>
                </c:pt>
                <c:pt idx="425">
                  <c:v>7120</c:v>
                </c:pt>
                <c:pt idx="426">
                  <c:v>7130</c:v>
                </c:pt>
                <c:pt idx="427">
                  <c:v>7140</c:v>
                </c:pt>
                <c:pt idx="428">
                  <c:v>7150</c:v>
                </c:pt>
                <c:pt idx="429">
                  <c:v>7170</c:v>
                </c:pt>
                <c:pt idx="430">
                  <c:v>7180</c:v>
                </c:pt>
                <c:pt idx="431">
                  <c:v>7190</c:v>
                </c:pt>
                <c:pt idx="432">
                  <c:v>7200</c:v>
                </c:pt>
                <c:pt idx="433">
                  <c:v>7220</c:v>
                </c:pt>
                <c:pt idx="434">
                  <c:v>7230</c:v>
                </c:pt>
                <c:pt idx="435">
                  <c:v>7240</c:v>
                </c:pt>
                <c:pt idx="436">
                  <c:v>7250</c:v>
                </c:pt>
                <c:pt idx="437">
                  <c:v>7270</c:v>
                </c:pt>
                <c:pt idx="438">
                  <c:v>7280</c:v>
                </c:pt>
                <c:pt idx="439">
                  <c:v>7300</c:v>
                </c:pt>
                <c:pt idx="440">
                  <c:v>7310</c:v>
                </c:pt>
                <c:pt idx="441">
                  <c:v>7320</c:v>
                </c:pt>
                <c:pt idx="442">
                  <c:v>7330</c:v>
                </c:pt>
                <c:pt idx="443">
                  <c:v>7350</c:v>
                </c:pt>
                <c:pt idx="444">
                  <c:v>7360</c:v>
                </c:pt>
                <c:pt idx="445">
                  <c:v>7370</c:v>
                </c:pt>
                <c:pt idx="446">
                  <c:v>7380</c:v>
                </c:pt>
                <c:pt idx="447">
                  <c:v>7400</c:v>
                </c:pt>
                <c:pt idx="448">
                  <c:v>7410</c:v>
                </c:pt>
                <c:pt idx="449">
                  <c:v>7420</c:v>
                </c:pt>
                <c:pt idx="450">
                  <c:v>7430</c:v>
                </c:pt>
                <c:pt idx="451">
                  <c:v>7450</c:v>
                </c:pt>
                <c:pt idx="452">
                  <c:v>7460</c:v>
                </c:pt>
                <c:pt idx="453">
                  <c:v>7470</c:v>
                </c:pt>
                <c:pt idx="454">
                  <c:v>7480</c:v>
                </c:pt>
                <c:pt idx="455">
                  <c:v>7500</c:v>
                </c:pt>
                <c:pt idx="456">
                  <c:v>7510</c:v>
                </c:pt>
                <c:pt idx="457">
                  <c:v>7520</c:v>
                </c:pt>
                <c:pt idx="458">
                  <c:v>7530</c:v>
                </c:pt>
                <c:pt idx="459">
                  <c:v>7550</c:v>
                </c:pt>
                <c:pt idx="460">
                  <c:v>7560</c:v>
                </c:pt>
                <c:pt idx="461">
                  <c:v>7570</c:v>
                </c:pt>
                <c:pt idx="462">
                  <c:v>7580</c:v>
                </c:pt>
                <c:pt idx="463">
                  <c:v>7590</c:v>
                </c:pt>
                <c:pt idx="464">
                  <c:v>7600</c:v>
                </c:pt>
                <c:pt idx="465">
                  <c:v>7620</c:v>
                </c:pt>
                <c:pt idx="466">
                  <c:v>7630</c:v>
                </c:pt>
                <c:pt idx="467">
                  <c:v>7640</c:v>
                </c:pt>
                <c:pt idx="468">
                  <c:v>7650</c:v>
                </c:pt>
                <c:pt idx="469">
                  <c:v>7660</c:v>
                </c:pt>
                <c:pt idx="470">
                  <c:v>7670</c:v>
                </c:pt>
                <c:pt idx="471">
                  <c:v>7680</c:v>
                </c:pt>
                <c:pt idx="472">
                  <c:v>7690</c:v>
                </c:pt>
                <c:pt idx="473">
                  <c:v>7710</c:v>
                </c:pt>
                <c:pt idx="474">
                  <c:v>7720</c:v>
                </c:pt>
                <c:pt idx="475">
                  <c:v>7730</c:v>
                </c:pt>
                <c:pt idx="476">
                  <c:v>7740</c:v>
                </c:pt>
                <c:pt idx="477">
                  <c:v>7760</c:v>
                </c:pt>
                <c:pt idx="478">
                  <c:v>7770</c:v>
                </c:pt>
                <c:pt idx="479">
                  <c:v>7780</c:v>
                </c:pt>
                <c:pt idx="480">
                  <c:v>7790</c:v>
                </c:pt>
                <c:pt idx="481">
                  <c:v>7800</c:v>
                </c:pt>
                <c:pt idx="482">
                  <c:v>7810</c:v>
                </c:pt>
                <c:pt idx="483">
                  <c:v>7820</c:v>
                </c:pt>
                <c:pt idx="484">
                  <c:v>7830</c:v>
                </c:pt>
                <c:pt idx="485">
                  <c:v>7840</c:v>
                </c:pt>
                <c:pt idx="486">
                  <c:v>7850</c:v>
                </c:pt>
                <c:pt idx="487">
                  <c:v>7870</c:v>
                </c:pt>
                <c:pt idx="488">
                  <c:v>7880</c:v>
                </c:pt>
                <c:pt idx="489">
                  <c:v>7890</c:v>
                </c:pt>
                <c:pt idx="490">
                  <c:v>7900</c:v>
                </c:pt>
                <c:pt idx="491">
                  <c:v>7920</c:v>
                </c:pt>
                <c:pt idx="492">
                  <c:v>7930</c:v>
                </c:pt>
                <c:pt idx="493">
                  <c:v>7950</c:v>
                </c:pt>
                <c:pt idx="494">
                  <c:v>7960</c:v>
                </c:pt>
                <c:pt idx="495">
                  <c:v>7980</c:v>
                </c:pt>
                <c:pt idx="496">
                  <c:v>7990</c:v>
                </c:pt>
                <c:pt idx="497">
                  <c:v>8000</c:v>
                </c:pt>
                <c:pt idx="498">
                  <c:v>8010</c:v>
                </c:pt>
                <c:pt idx="499">
                  <c:v>8020</c:v>
                </c:pt>
                <c:pt idx="500">
                  <c:v>8030</c:v>
                </c:pt>
                <c:pt idx="501">
                  <c:v>8040</c:v>
                </c:pt>
                <c:pt idx="502">
                  <c:v>8050</c:v>
                </c:pt>
                <c:pt idx="503">
                  <c:v>8060</c:v>
                </c:pt>
                <c:pt idx="504">
                  <c:v>8070</c:v>
                </c:pt>
                <c:pt idx="505">
                  <c:v>8080</c:v>
                </c:pt>
                <c:pt idx="506">
                  <c:v>8090</c:v>
                </c:pt>
                <c:pt idx="507">
                  <c:v>8100</c:v>
                </c:pt>
                <c:pt idx="508">
                  <c:v>8120</c:v>
                </c:pt>
                <c:pt idx="509">
                  <c:v>8130</c:v>
                </c:pt>
                <c:pt idx="510">
                  <c:v>8140</c:v>
                </c:pt>
                <c:pt idx="511">
                  <c:v>8150</c:v>
                </c:pt>
                <c:pt idx="512">
                  <c:v>8170</c:v>
                </c:pt>
                <c:pt idx="513">
                  <c:v>8180</c:v>
                </c:pt>
                <c:pt idx="514">
                  <c:v>8190</c:v>
                </c:pt>
                <c:pt idx="515">
                  <c:v>8200</c:v>
                </c:pt>
                <c:pt idx="516">
                  <c:v>8210</c:v>
                </c:pt>
                <c:pt idx="517">
                  <c:v>8220</c:v>
                </c:pt>
                <c:pt idx="518">
                  <c:v>8240</c:v>
                </c:pt>
                <c:pt idx="519">
                  <c:v>8250</c:v>
                </c:pt>
                <c:pt idx="520">
                  <c:v>8270</c:v>
                </c:pt>
                <c:pt idx="521">
                  <c:v>8280</c:v>
                </c:pt>
                <c:pt idx="522">
                  <c:v>8290</c:v>
                </c:pt>
                <c:pt idx="523">
                  <c:v>8300</c:v>
                </c:pt>
                <c:pt idx="524">
                  <c:v>8310</c:v>
                </c:pt>
                <c:pt idx="525">
                  <c:v>8320</c:v>
                </c:pt>
                <c:pt idx="526">
                  <c:v>8330</c:v>
                </c:pt>
                <c:pt idx="527">
                  <c:v>8340</c:v>
                </c:pt>
                <c:pt idx="528">
                  <c:v>8350</c:v>
                </c:pt>
                <c:pt idx="529">
                  <c:v>8360</c:v>
                </c:pt>
                <c:pt idx="530">
                  <c:v>8370</c:v>
                </c:pt>
                <c:pt idx="531">
                  <c:v>8380</c:v>
                </c:pt>
                <c:pt idx="532">
                  <c:v>8390</c:v>
                </c:pt>
                <c:pt idx="533">
                  <c:v>8400</c:v>
                </c:pt>
              </c:numCache>
            </c:numRef>
          </c:xVal>
          <c:yVal>
            <c:numRef>
              <c:f>'STD Comparo NO Meth'!$H$1:$H$534</c:f>
              <c:numCache>
                <c:formatCode>General</c:formatCode>
                <c:ptCount val="534"/>
                <c:pt idx="0">
                  <c:v>6.84938852152655</c:v>
                </c:pt>
                <c:pt idx="1">
                  <c:v>6.64978977626733</c:v>
                </c:pt>
                <c:pt idx="2">
                  <c:v>6.40817024253252</c:v>
                </c:pt>
                <c:pt idx="3">
                  <c:v>6.14554031455988</c:v>
                </c:pt>
                <c:pt idx="4">
                  <c:v>5.86189999234939</c:v>
                </c:pt>
                <c:pt idx="5">
                  <c:v>5.54674407878224</c:v>
                </c:pt>
                <c:pt idx="6">
                  <c:v>5.22108296809614</c:v>
                </c:pt>
                <c:pt idx="7">
                  <c:v>4.86390626605335</c:v>
                </c:pt>
                <c:pt idx="8">
                  <c:v>4.47521397265385</c:v>
                </c:pt>
                <c:pt idx="9">
                  <c:v>4.0339956936598</c:v>
                </c:pt>
                <c:pt idx="10">
                  <c:v>3.55075662619014</c:v>
                </c:pt>
                <c:pt idx="11">
                  <c:v>3.00448637600704</c:v>
                </c:pt>
                <c:pt idx="12">
                  <c:v>2.44771092870504</c:v>
                </c:pt>
                <c:pt idx="13">
                  <c:v>1.83840949580851</c:v>
                </c:pt>
                <c:pt idx="14">
                  <c:v>1.25011845714978</c:v>
                </c:pt>
                <c:pt idx="15">
                  <c:v>0.672332615609975</c:v>
                </c:pt>
                <c:pt idx="16">
                  <c:v>0.168083153902487</c:v>
                </c:pt>
                <c:pt idx="17">
                  <c:v>-0.283640322210445</c:v>
                </c:pt>
                <c:pt idx="18">
                  <c:v>-0.640817024253252</c:v>
                </c:pt>
                <c:pt idx="19">
                  <c:v>-0.871931360869183</c:v>
                </c:pt>
                <c:pt idx="20">
                  <c:v>-1.01900412053386</c:v>
                </c:pt>
                <c:pt idx="21">
                  <c:v>-1.01900412053386</c:v>
                </c:pt>
                <c:pt idx="22">
                  <c:v>-0.945467740701531</c:v>
                </c:pt>
                <c:pt idx="23">
                  <c:v>-0.787889783917933</c:v>
                </c:pt>
                <c:pt idx="24">
                  <c:v>-0.567280644420919</c:v>
                </c:pt>
                <c:pt idx="25">
                  <c:v>-0.315155913567168</c:v>
                </c:pt>
                <c:pt idx="26">
                  <c:v>-0.0210103942378055</c:v>
                </c:pt>
                <c:pt idx="27">
                  <c:v>0.304650716448293</c:v>
                </c:pt>
                <c:pt idx="28">
                  <c:v>0.682837812728877</c:v>
                </c:pt>
                <c:pt idx="29">
                  <c:v>1.0925405003662</c:v>
                </c:pt>
                <c:pt idx="30">
                  <c:v>1.52325358224132</c:v>
                </c:pt>
                <c:pt idx="31">
                  <c:v>1.95396666411645</c:v>
                </c:pt>
                <c:pt idx="32">
                  <c:v>2.34265895751599</c:v>
                </c:pt>
                <c:pt idx="33">
                  <c:v>2.66832006820206</c:v>
                </c:pt>
                <c:pt idx="34">
                  <c:v>2.95196039041252</c:v>
                </c:pt>
                <c:pt idx="35">
                  <c:v>3.20408512126627</c:v>
                </c:pt>
                <c:pt idx="36">
                  <c:v>3.45620985212</c:v>
                </c:pt>
                <c:pt idx="37">
                  <c:v>3.70833458297372</c:v>
                </c:pt>
                <c:pt idx="38">
                  <c:v>3.99197490518418</c:v>
                </c:pt>
                <c:pt idx="39">
                  <c:v>4.2440996360379</c:v>
                </c:pt>
                <c:pt idx="40">
                  <c:v>4.38066719858372</c:v>
                </c:pt>
                <c:pt idx="41">
                  <c:v>4.30713081875135</c:v>
                </c:pt>
                <c:pt idx="42">
                  <c:v>4.09702687637324</c:v>
                </c:pt>
                <c:pt idx="43">
                  <c:v>3.8028813570439</c:v>
                </c:pt>
                <c:pt idx="44">
                  <c:v>3.50873583771454</c:v>
                </c:pt>
                <c:pt idx="45">
                  <c:v>3.20408512126625</c:v>
                </c:pt>
                <c:pt idx="46">
                  <c:v>2.92044479905576</c:v>
                </c:pt>
                <c:pt idx="47">
                  <c:v>2.66832006820206</c:v>
                </c:pt>
                <c:pt idx="48">
                  <c:v>2.43720573158612</c:v>
                </c:pt>
                <c:pt idx="49">
                  <c:v>2.24811218344581</c:v>
                </c:pt>
                <c:pt idx="50">
                  <c:v>2.11154462090002</c:v>
                </c:pt>
                <c:pt idx="51">
                  <c:v>2.0169978468299</c:v>
                </c:pt>
                <c:pt idx="52">
                  <c:v>1.97497705835428</c:v>
                </c:pt>
                <c:pt idx="53">
                  <c:v>2.00649264971099</c:v>
                </c:pt>
                <c:pt idx="54">
                  <c:v>2.10103942378115</c:v>
                </c:pt>
                <c:pt idx="55">
                  <c:v>2.23760698632694</c:v>
                </c:pt>
                <c:pt idx="56">
                  <c:v>2.39518494311054</c:v>
                </c:pt>
                <c:pt idx="57">
                  <c:v>2.57377329413191</c:v>
                </c:pt>
                <c:pt idx="58">
                  <c:v>2.75236164515331</c:v>
                </c:pt>
                <c:pt idx="59">
                  <c:v>2.88892920769908</c:v>
                </c:pt>
                <c:pt idx="60">
                  <c:v>3.05701236160155</c:v>
                </c:pt>
                <c:pt idx="61">
                  <c:v>3.19357992414732</c:v>
                </c:pt>
                <c:pt idx="62">
                  <c:v>3.34065268381201</c:v>
                </c:pt>
                <c:pt idx="63">
                  <c:v>3.52974623195232</c:v>
                </c:pt>
                <c:pt idx="64">
                  <c:v>3.75035537144936</c:v>
                </c:pt>
                <c:pt idx="65">
                  <c:v>4.02349049654092</c:v>
                </c:pt>
                <c:pt idx="66">
                  <c:v>4.3911723957026</c:v>
                </c:pt>
                <c:pt idx="67">
                  <c:v>4.85340106893446</c:v>
                </c:pt>
                <c:pt idx="68">
                  <c:v>5.3366401364041</c:v>
                </c:pt>
                <c:pt idx="69">
                  <c:v>5.83038440099267</c:v>
                </c:pt>
                <c:pt idx="70">
                  <c:v>6.2821078771056</c:v>
                </c:pt>
                <c:pt idx="71">
                  <c:v>6.66029497338624</c:v>
                </c:pt>
                <c:pt idx="72">
                  <c:v>6.95444049271558</c:v>
                </c:pt>
                <c:pt idx="73">
                  <c:v>7.18555482933149</c:v>
                </c:pt>
                <c:pt idx="74">
                  <c:v>7.34313278611512</c:v>
                </c:pt>
                <c:pt idx="75">
                  <c:v>7.50071074289872</c:v>
                </c:pt>
                <c:pt idx="76">
                  <c:v>7.66879389680116</c:v>
                </c:pt>
                <c:pt idx="77">
                  <c:v>7.85788744494147</c:v>
                </c:pt>
                <c:pt idx="78">
                  <c:v>8.05748619020071</c:v>
                </c:pt>
                <c:pt idx="79">
                  <c:v>8.26759013257885</c:v>
                </c:pt>
                <c:pt idx="80">
                  <c:v>8.42516808936242</c:v>
                </c:pt>
                <c:pt idx="81">
                  <c:v>8.53022006055147</c:v>
                </c:pt>
                <c:pt idx="82">
                  <c:v>8.58274604614599</c:v>
                </c:pt>
                <c:pt idx="83">
                  <c:v>8.58274604614601</c:v>
                </c:pt>
                <c:pt idx="84">
                  <c:v>8.57224084902708</c:v>
                </c:pt>
                <c:pt idx="85">
                  <c:v>8.58274604614601</c:v>
                </c:pt>
                <c:pt idx="86">
                  <c:v>8.65628242597833</c:v>
                </c:pt>
                <c:pt idx="87">
                  <c:v>8.76133439716739</c:v>
                </c:pt>
                <c:pt idx="88">
                  <c:v>8.93992274818879</c:v>
                </c:pt>
                <c:pt idx="89">
                  <c:v>9.16053188768581</c:v>
                </c:pt>
                <c:pt idx="90">
                  <c:v>9.42316181565846</c:v>
                </c:pt>
                <c:pt idx="91">
                  <c:v>9.69629694074999</c:v>
                </c:pt>
                <c:pt idx="92">
                  <c:v>9.96943206584157</c:v>
                </c:pt>
                <c:pt idx="93">
                  <c:v>10.2215567966953</c:v>
                </c:pt>
                <c:pt idx="94">
                  <c:v>10.484186724668</c:v>
                </c:pt>
                <c:pt idx="95">
                  <c:v>10.7363114555217</c:v>
                </c:pt>
                <c:pt idx="96">
                  <c:v>11.0199517777321</c:v>
                </c:pt>
                <c:pt idx="97">
                  <c:v>11.2930869028237</c:v>
                </c:pt>
                <c:pt idx="98">
                  <c:v>11.597737619272</c:v>
                </c:pt>
                <c:pt idx="99">
                  <c:v>11.9023883357202</c:v>
                </c:pt>
                <c:pt idx="100">
                  <c:v>12.1965338550496</c:v>
                </c:pt>
                <c:pt idx="101">
                  <c:v>12.4591637830222</c:v>
                </c:pt>
                <c:pt idx="102">
                  <c:v>12.6902781196381</c:v>
                </c:pt>
                <c:pt idx="103">
                  <c:v>12.8793716677784</c:v>
                </c:pt>
                <c:pt idx="104">
                  <c:v>13.036949624562</c:v>
                </c:pt>
                <c:pt idx="105">
                  <c:v>13.1735171871078</c:v>
                </c:pt>
                <c:pt idx="106">
                  <c:v>13.2995795525347</c:v>
                </c:pt>
                <c:pt idx="107">
                  <c:v>13.4256419179615</c:v>
                </c:pt>
                <c:pt idx="108">
                  <c:v>13.5622094805073</c:v>
                </c:pt>
                <c:pt idx="109">
                  <c:v>13.6987770430531</c:v>
                </c:pt>
                <c:pt idx="110">
                  <c:v>13.8353446055989</c:v>
                </c:pt>
                <c:pt idx="111">
                  <c:v>13.9614069710257</c:v>
                </c:pt>
                <c:pt idx="112">
                  <c:v>14.0769641393337</c:v>
                </c:pt>
                <c:pt idx="113">
                  <c:v>14.1820161105228</c:v>
                </c:pt>
                <c:pt idx="114">
                  <c:v>14.2765628845929</c:v>
                </c:pt>
                <c:pt idx="115">
                  <c:v>14.3921200529009</c:v>
                </c:pt>
                <c:pt idx="116">
                  <c:v>14.5076772212088</c:v>
                </c:pt>
                <c:pt idx="117">
                  <c:v>14.6652551779924</c:v>
                </c:pt>
                <c:pt idx="118">
                  <c:v>14.822833134776</c:v>
                </c:pt>
                <c:pt idx="119">
                  <c:v>15.0224318800352</c:v>
                </c:pt>
                <c:pt idx="120">
                  <c:v>15.2220306252945</c:v>
                </c:pt>
                <c:pt idx="121">
                  <c:v>15.4216293705536</c:v>
                </c:pt>
                <c:pt idx="122">
                  <c:v>15.6212281158128</c:v>
                </c:pt>
                <c:pt idx="123">
                  <c:v>15.7683008754775</c:v>
                </c:pt>
                <c:pt idx="124">
                  <c:v>15.93638402938</c:v>
                </c:pt>
                <c:pt idx="125">
                  <c:v>16.0729515919258</c:v>
                </c:pt>
                <c:pt idx="126">
                  <c:v>16.2095191544716</c:v>
                </c:pt>
                <c:pt idx="127">
                  <c:v>16.3565919141362</c:v>
                </c:pt>
                <c:pt idx="128">
                  <c:v>16.5246750680387</c:v>
                </c:pt>
                <c:pt idx="129">
                  <c:v>16.7032634190601</c:v>
                </c:pt>
                <c:pt idx="130">
                  <c:v>16.9133673614382</c:v>
                </c:pt>
                <c:pt idx="131">
                  <c:v>17.1234713038164</c:v>
                </c:pt>
                <c:pt idx="132">
                  <c:v>17.3650908375512</c:v>
                </c:pt>
                <c:pt idx="133">
                  <c:v>17.6172155684049</c:v>
                </c:pt>
                <c:pt idx="134">
                  <c:v>17.8588351021398</c:v>
                </c:pt>
                <c:pt idx="135">
                  <c:v>18.1004546358746</c:v>
                </c:pt>
                <c:pt idx="136">
                  <c:v>18.3105585782527</c:v>
                </c:pt>
                <c:pt idx="137">
                  <c:v>18.499652126393</c:v>
                </c:pt>
                <c:pt idx="138">
                  <c:v>18.6677352802955</c:v>
                </c:pt>
                <c:pt idx="139">
                  <c:v>18.8043028428413</c:v>
                </c:pt>
                <c:pt idx="140">
                  <c:v>18.9303652082681</c:v>
                </c:pt>
                <c:pt idx="141">
                  <c:v>19.0459223765761</c:v>
                </c:pt>
                <c:pt idx="142">
                  <c:v>19.1509743477652</c:v>
                </c:pt>
                <c:pt idx="143">
                  <c:v>19.277036713192</c:v>
                </c:pt>
                <c:pt idx="144">
                  <c:v>19.4136042757378</c:v>
                </c:pt>
                <c:pt idx="145">
                  <c:v>19.5606770354025</c:v>
                </c:pt>
                <c:pt idx="146">
                  <c:v>19.718254992186</c:v>
                </c:pt>
                <c:pt idx="147">
                  <c:v>19.8863381460886</c:v>
                </c:pt>
                <c:pt idx="148">
                  <c:v>20.0544212999911</c:v>
                </c:pt>
                <c:pt idx="149">
                  <c:v>20.2645252423692</c:v>
                </c:pt>
                <c:pt idx="150">
                  <c:v>20.4536187905095</c:v>
                </c:pt>
                <c:pt idx="151">
                  <c:v>20.6742279300065</c:v>
                </c:pt>
                <c:pt idx="152">
                  <c:v>20.8948370695036</c:v>
                </c:pt>
                <c:pt idx="153">
                  <c:v>21.3465605456165</c:v>
                </c:pt>
                <c:pt idx="154">
                  <c:v>21.5566644879946</c:v>
                </c:pt>
                <c:pt idx="155">
                  <c:v>21.7562632332538</c:v>
                </c:pt>
                <c:pt idx="156">
                  <c:v>21.9453567813941</c:v>
                </c:pt>
                <c:pt idx="157">
                  <c:v>22.1344503295344</c:v>
                </c:pt>
                <c:pt idx="158">
                  <c:v>22.3445542719125</c:v>
                </c:pt>
                <c:pt idx="159">
                  <c:v>22.5651634114095</c:v>
                </c:pt>
                <c:pt idx="160">
                  <c:v>22.8172881422633</c:v>
                </c:pt>
                <c:pt idx="161">
                  <c:v>23.0799180702359</c:v>
                </c:pt>
                <c:pt idx="162">
                  <c:v>23.3740635895653</c:v>
                </c:pt>
                <c:pt idx="163">
                  <c:v>23.6366935175379</c:v>
                </c:pt>
                <c:pt idx="164">
                  <c:v>23.8993234455106</c:v>
                </c:pt>
                <c:pt idx="165">
                  <c:v>24.0674065994131</c:v>
                </c:pt>
                <c:pt idx="166">
                  <c:v>24.182963767721</c:v>
                </c:pt>
                <c:pt idx="167">
                  <c:v>24.2459949504345</c:v>
                </c:pt>
                <c:pt idx="168">
                  <c:v>24.2880157389101</c:v>
                </c:pt>
                <c:pt idx="169">
                  <c:v>24.3405417245046</c:v>
                </c:pt>
                <c:pt idx="170">
                  <c:v>24.414078104337</c:v>
                </c:pt>
                <c:pt idx="171">
                  <c:v>24.8027703977365</c:v>
                </c:pt>
                <c:pt idx="172">
                  <c:v>25.0969159170658</c:v>
                </c:pt>
                <c:pt idx="173">
                  <c:v>25.4435874219897</c:v>
                </c:pt>
                <c:pt idx="174">
                  <c:v>25.8007641240325</c:v>
                </c:pt>
                <c:pt idx="175">
                  <c:v>26.1684460231942</c:v>
                </c:pt>
                <c:pt idx="176">
                  <c:v>26.4941071338803</c:v>
                </c:pt>
                <c:pt idx="177">
                  <c:v>26.8092630474475</c:v>
                </c:pt>
                <c:pt idx="178">
                  <c:v>27.0718929754201</c:v>
                </c:pt>
                <c:pt idx="179">
                  <c:v>27.303007312036</c:v>
                </c:pt>
                <c:pt idx="180">
                  <c:v>27.5131112544141</c:v>
                </c:pt>
                <c:pt idx="181">
                  <c:v>27.8072567737435</c:v>
                </c:pt>
                <c:pt idx="182">
                  <c:v>27.9228139420514</c:v>
                </c:pt>
                <c:pt idx="183">
                  <c:v>28.0068555190027</c:v>
                </c:pt>
                <c:pt idx="184">
                  <c:v>28.090897095954</c:v>
                </c:pt>
                <c:pt idx="185">
                  <c:v>28.1854438700241</c:v>
                </c:pt>
                <c:pt idx="186">
                  <c:v>28.2904958412132</c:v>
                </c:pt>
                <c:pt idx="187">
                  <c:v>28.3850426152833</c:v>
                </c:pt>
                <c:pt idx="188">
                  <c:v>28.5216101778291</c:v>
                </c:pt>
                <c:pt idx="189">
                  <c:v>28.6581777403749</c:v>
                </c:pt>
                <c:pt idx="190">
                  <c:v>28.7842401058017</c:v>
                </c:pt>
                <c:pt idx="191">
                  <c:v>28.8997972741096</c:v>
                </c:pt>
                <c:pt idx="192">
                  <c:v>29.0258596395366</c:v>
                </c:pt>
                <c:pt idx="193">
                  <c:v>29.2884895675092</c:v>
                </c:pt>
                <c:pt idx="194">
                  <c:v>29.4670779185306</c:v>
                </c:pt>
                <c:pt idx="195">
                  <c:v>29.7402130436222</c:v>
                </c:pt>
                <c:pt idx="196">
                  <c:v>30.086884548546</c:v>
                </c:pt>
                <c:pt idx="197">
                  <c:v>30.5070924333023</c:v>
                </c:pt>
                <c:pt idx="198">
                  <c:v>31.0008366978909</c:v>
                </c:pt>
                <c:pt idx="199">
                  <c:v>31.5260965538362</c:v>
                </c:pt>
                <c:pt idx="200">
                  <c:v>32.0828720011381</c:v>
                </c:pt>
                <c:pt idx="201">
                  <c:v>32.6186370542023</c:v>
                </c:pt>
                <c:pt idx="202">
                  <c:v>33.1123813187909</c:v>
                </c:pt>
                <c:pt idx="203">
                  <c:v>33.9002711027088</c:v>
                </c:pt>
                <c:pt idx="204">
                  <c:v>34.1629010306815</c:v>
                </c:pt>
                <c:pt idx="205">
                  <c:v>34.3730049730597</c:v>
                </c:pt>
                <c:pt idx="206">
                  <c:v>34.5095725356053</c:v>
                </c:pt>
                <c:pt idx="207">
                  <c:v>34.6041193096755</c:v>
                </c:pt>
                <c:pt idx="208">
                  <c:v>34.6776556895078</c:v>
                </c:pt>
                <c:pt idx="209">
                  <c:v>34.7406868722213</c:v>
                </c:pt>
                <c:pt idx="210">
                  <c:v>34.8247284491726</c:v>
                </c:pt>
                <c:pt idx="211">
                  <c:v>34.9192752232427</c:v>
                </c:pt>
                <c:pt idx="212">
                  <c:v>35.0768531800263</c:v>
                </c:pt>
                <c:pt idx="213">
                  <c:v>35.4760506705447</c:v>
                </c:pt>
                <c:pt idx="214">
                  <c:v>35.7386805985174</c:v>
                </c:pt>
                <c:pt idx="215">
                  <c:v>36.0118157236089</c:v>
                </c:pt>
                <c:pt idx="216">
                  <c:v>36.2849508487005</c:v>
                </c:pt>
                <c:pt idx="217">
                  <c:v>36.5685911709109</c:v>
                </c:pt>
                <c:pt idx="218">
                  <c:v>36.8417262960024</c:v>
                </c:pt>
                <c:pt idx="219">
                  <c:v>37.0833458297373</c:v>
                </c:pt>
                <c:pt idx="220">
                  <c:v>37.3669861519477</c:v>
                </c:pt>
                <c:pt idx="221">
                  <c:v>37.9447719934876</c:v>
                </c:pt>
                <c:pt idx="222">
                  <c:v>38.2809383012925</c:v>
                </c:pt>
                <c:pt idx="223">
                  <c:v>38.6381150033354</c:v>
                </c:pt>
                <c:pt idx="224">
                  <c:v>39.0163020996159</c:v>
                </c:pt>
                <c:pt idx="225">
                  <c:v>39.3629736045398</c:v>
                </c:pt>
                <c:pt idx="226">
                  <c:v>39.7306555037015</c:v>
                </c:pt>
                <c:pt idx="227">
                  <c:v>40.0563166143876</c:v>
                </c:pt>
                <c:pt idx="228">
                  <c:v>40.3294517394791</c:v>
                </c:pt>
                <c:pt idx="229">
                  <c:v>40.5920816674519</c:v>
                </c:pt>
                <c:pt idx="230">
                  <c:v>40.791680412711</c:v>
                </c:pt>
                <c:pt idx="231">
                  <c:v>41.1488571147539</c:v>
                </c:pt>
                <c:pt idx="232">
                  <c:v>41.3274454657752</c:v>
                </c:pt>
                <c:pt idx="233">
                  <c:v>41.4850234225588</c:v>
                </c:pt>
                <c:pt idx="234">
                  <c:v>41.684622167818</c:v>
                </c:pt>
                <c:pt idx="235">
                  <c:v>41.8737157159583</c:v>
                </c:pt>
                <c:pt idx="236">
                  <c:v>42.0838196583364</c:v>
                </c:pt>
                <c:pt idx="237">
                  <c:v>42.2939236007146</c:v>
                </c:pt>
                <c:pt idx="238">
                  <c:v>42.5250379373305</c:v>
                </c:pt>
                <c:pt idx="239">
                  <c:v>42.7246366825897</c:v>
                </c:pt>
                <c:pt idx="240">
                  <c:v>42.9452458220867</c:v>
                </c:pt>
                <c:pt idx="241">
                  <c:v>43.3024225241294</c:v>
                </c:pt>
                <c:pt idx="242">
                  <c:v>43.4494952837942</c:v>
                </c:pt>
                <c:pt idx="243">
                  <c:v>43.5965680434588</c:v>
                </c:pt>
                <c:pt idx="244">
                  <c:v>43.7331356060046</c:v>
                </c:pt>
                <c:pt idx="245">
                  <c:v>43.9012187599071</c:v>
                </c:pt>
                <c:pt idx="246">
                  <c:v>44.1113227022852</c:v>
                </c:pt>
                <c:pt idx="247">
                  <c:v>44.363447433139</c:v>
                </c:pt>
                <c:pt idx="248">
                  <c:v>44.6996137409439</c:v>
                </c:pt>
                <c:pt idx="249">
                  <c:v>45.5400295104564</c:v>
                </c:pt>
                <c:pt idx="250">
                  <c:v>45.9917529865693</c:v>
                </c:pt>
                <c:pt idx="251">
                  <c:v>46.4854972511579</c:v>
                </c:pt>
                <c:pt idx="252">
                  <c:v>46.9582311215087</c:v>
                </c:pt>
                <c:pt idx="253">
                  <c:v>47.3889442033838</c:v>
                </c:pt>
                <c:pt idx="254">
                  <c:v>47.7566261025455</c:v>
                </c:pt>
                <c:pt idx="255">
                  <c:v>48.1032976074694</c:v>
                </c:pt>
                <c:pt idx="256">
                  <c:v>48.365927535442</c:v>
                </c:pt>
                <c:pt idx="257">
                  <c:v>48.8386614057928</c:v>
                </c:pt>
                <c:pt idx="258">
                  <c:v>49.038260151052</c:v>
                </c:pt>
                <c:pt idx="259">
                  <c:v>49.2483640934301</c:v>
                </c:pt>
                <c:pt idx="260">
                  <c:v>49.4269524444516</c:v>
                </c:pt>
                <c:pt idx="261">
                  <c:v>49.605540795473</c:v>
                </c:pt>
                <c:pt idx="262">
                  <c:v>49.7421083580187</c:v>
                </c:pt>
                <c:pt idx="263">
                  <c:v>49.8786759205644</c:v>
                </c:pt>
                <c:pt idx="264">
                  <c:v>49.8891811176834</c:v>
                </c:pt>
                <c:pt idx="265">
                  <c:v>49.8576655263267</c:v>
                </c:pt>
                <c:pt idx="266">
                  <c:v>49.815644737851</c:v>
                </c:pt>
                <c:pt idx="267">
                  <c:v>49.7526135551375</c:v>
                </c:pt>
                <c:pt idx="268">
                  <c:v>49.7000875695431</c:v>
                </c:pt>
                <c:pt idx="269">
                  <c:v>49.6160459925918</c:v>
                </c:pt>
                <c:pt idx="270">
                  <c:v>49.6055407954729</c:v>
                </c:pt>
                <c:pt idx="271">
                  <c:v>49.605540795473</c:v>
                </c:pt>
                <c:pt idx="272">
                  <c:v>49.6370563868297</c:v>
                </c:pt>
                <c:pt idx="273">
                  <c:v>49.8051395407321</c:v>
                </c:pt>
                <c:pt idx="274">
                  <c:v>49.9522123003968</c:v>
                </c:pt>
                <c:pt idx="275">
                  <c:v>50.1833266370128</c:v>
                </c:pt>
                <c:pt idx="276">
                  <c:v>50.487977353461</c:v>
                </c:pt>
                <c:pt idx="277">
                  <c:v>50.8346488583849</c:v>
                </c:pt>
                <c:pt idx="278">
                  <c:v>51.2128359546655</c:v>
                </c:pt>
                <c:pt idx="279">
                  <c:v>51.9271893587511</c:v>
                </c:pt>
                <c:pt idx="280">
                  <c:v>52.1898192867238</c:v>
                </c:pt>
                <c:pt idx="281">
                  <c:v>52.3368920463884</c:v>
                </c:pt>
                <c:pt idx="282">
                  <c:v>52.3473972435074</c:v>
                </c:pt>
                <c:pt idx="283">
                  <c:v>52.2948712579128</c:v>
                </c:pt>
                <c:pt idx="284">
                  <c:v>52.1162829068913</c:v>
                </c:pt>
                <c:pt idx="285">
                  <c:v>51.9166841616322</c:v>
                </c:pt>
                <c:pt idx="286">
                  <c:v>51.7380958106108</c:v>
                </c:pt>
                <c:pt idx="287">
                  <c:v>51.4334450941625</c:v>
                </c:pt>
                <c:pt idx="288">
                  <c:v>51.3283931229735</c:v>
                </c:pt>
                <c:pt idx="289">
                  <c:v>51.2863723344979</c:v>
                </c:pt>
                <c:pt idx="290">
                  <c:v>51.2128359546655</c:v>
                </c:pt>
                <c:pt idx="291">
                  <c:v>51.1708151661899</c:v>
                </c:pt>
                <c:pt idx="292">
                  <c:v>51.0972787863576</c:v>
                </c:pt>
                <c:pt idx="293">
                  <c:v>51.044752800763</c:v>
                </c:pt>
                <c:pt idx="294">
                  <c:v>51.0027320122874</c:v>
                </c:pt>
                <c:pt idx="295">
                  <c:v>50.9922268151685</c:v>
                </c:pt>
                <c:pt idx="296">
                  <c:v>51.044752800763</c:v>
                </c:pt>
                <c:pt idx="297">
                  <c:v>51.0762683921197</c:v>
                </c:pt>
                <c:pt idx="298">
                  <c:v>51.0972787863576</c:v>
                </c:pt>
                <c:pt idx="299">
                  <c:v>51.0552579978819</c:v>
                </c:pt>
                <c:pt idx="300">
                  <c:v>50.9817216180496</c:v>
                </c:pt>
                <c:pt idx="301">
                  <c:v>50.824143661266</c:v>
                </c:pt>
                <c:pt idx="302">
                  <c:v>50.6875760987202</c:v>
                </c:pt>
                <c:pt idx="303">
                  <c:v>50.5510085361745</c:v>
                </c:pt>
                <c:pt idx="304">
                  <c:v>50.5930293246501</c:v>
                </c:pt>
                <c:pt idx="305">
                  <c:v>50.8661644497416</c:v>
                </c:pt>
                <c:pt idx="306">
                  <c:v>51.2023307575466</c:v>
                </c:pt>
                <c:pt idx="307">
                  <c:v>51.7696114019676</c:v>
                </c:pt>
                <c:pt idx="308">
                  <c:v>52.378912834864</c:v>
                </c:pt>
                <c:pt idx="309">
                  <c:v>53.7761040516785</c:v>
                </c:pt>
                <c:pt idx="310">
                  <c:v>54.4904574557641</c:v>
                </c:pt>
                <c:pt idx="311">
                  <c:v>55.1207692828984</c:v>
                </c:pt>
                <c:pt idx="312">
                  <c:v>55.6985551244383</c:v>
                </c:pt>
                <c:pt idx="313">
                  <c:v>56.2028045861457</c:v>
                </c:pt>
                <c:pt idx="314">
                  <c:v>56.6335176680208</c:v>
                </c:pt>
                <c:pt idx="315">
                  <c:v>57.4529230432955</c:v>
                </c:pt>
                <c:pt idx="316">
                  <c:v>57.9151517165274</c:v>
                </c:pt>
                <c:pt idx="317">
                  <c:v>58.3878855868781</c:v>
                </c:pt>
                <c:pt idx="318">
                  <c:v>58.8921350485856</c:v>
                </c:pt>
                <c:pt idx="319">
                  <c:v>59.4173949045309</c:v>
                </c:pt>
                <c:pt idx="320">
                  <c:v>59.9111391691194</c:v>
                </c:pt>
                <c:pt idx="321">
                  <c:v>60.2683158711623</c:v>
                </c:pt>
                <c:pt idx="322">
                  <c:v>60.4994302077782</c:v>
                </c:pt>
                <c:pt idx="323">
                  <c:v>60.2788210682812</c:v>
                </c:pt>
                <c:pt idx="324">
                  <c:v>59.8901287748816</c:v>
                </c:pt>
                <c:pt idx="325">
                  <c:v>59.2493117506284</c:v>
                </c:pt>
                <c:pt idx="326">
                  <c:v>58.5874843321373</c:v>
                </c:pt>
                <c:pt idx="327">
                  <c:v>57.9046465194085</c:v>
                </c:pt>
                <c:pt idx="328">
                  <c:v>57.3163554807497</c:v>
                </c:pt>
                <c:pt idx="329">
                  <c:v>56.4444241198806</c:v>
                </c:pt>
                <c:pt idx="330">
                  <c:v>56.1607837976702</c:v>
                </c:pt>
                <c:pt idx="331">
                  <c:v>56.0137110380055</c:v>
                </c:pt>
                <c:pt idx="332">
                  <c:v>55.9401746581731</c:v>
                </c:pt>
                <c:pt idx="333">
                  <c:v>55.9611850524109</c:v>
                </c:pt>
                <c:pt idx="334">
                  <c:v>56.0977526149567</c:v>
                </c:pt>
                <c:pt idx="335">
                  <c:v>56.6860436536154</c:v>
                </c:pt>
                <c:pt idx="336">
                  <c:v>57.169282721085</c:v>
                </c:pt>
                <c:pt idx="337">
                  <c:v>57.8836361251706</c:v>
                </c:pt>
                <c:pt idx="338">
                  <c:v>58.6820311062075</c:v>
                </c:pt>
                <c:pt idx="339">
                  <c:v>59.6485092411468</c:v>
                </c:pt>
                <c:pt idx="340">
                  <c:v>60.6465029674429</c:v>
                </c:pt>
                <c:pt idx="341">
                  <c:v>61.63399149662</c:v>
                </c:pt>
                <c:pt idx="342">
                  <c:v>62.5164280546081</c:v>
                </c:pt>
                <c:pt idx="343">
                  <c:v>63.9451348627793</c:v>
                </c:pt>
                <c:pt idx="344">
                  <c:v>64.5229207043191</c:v>
                </c:pt>
                <c:pt idx="345">
                  <c:v>65.0376753631455</c:v>
                </c:pt>
                <c:pt idx="346">
                  <c:v>65.4999040363773</c:v>
                </c:pt>
                <c:pt idx="347">
                  <c:v>66.1407210606307</c:v>
                </c:pt>
                <c:pt idx="348">
                  <c:v>66.6764861136948</c:v>
                </c:pt>
                <c:pt idx="349">
                  <c:v>68.0526669362715</c:v>
                </c:pt>
                <c:pt idx="350">
                  <c:v>68.7144943547625</c:v>
                </c:pt>
                <c:pt idx="351">
                  <c:v>69.2607646049455</c:v>
                </c:pt>
                <c:pt idx="352">
                  <c:v>69.6179413069884</c:v>
                </c:pt>
                <c:pt idx="353">
                  <c:v>69.5759205185128</c:v>
                </c:pt>
                <c:pt idx="354">
                  <c:v>69.0506606625675</c:v>
                </c:pt>
                <c:pt idx="355">
                  <c:v>68.430854032552</c:v>
                </c:pt>
                <c:pt idx="356">
                  <c:v>67.6429642486341</c:v>
                </c:pt>
                <c:pt idx="357">
                  <c:v>66.2667834260574</c:v>
                </c:pt>
                <c:pt idx="358">
                  <c:v>65.8150599499444</c:v>
                </c:pt>
                <c:pt idx="359">
                  <c:v>65.5104092334963</c:v>
                </c:pt>
                <c:pt idx="360">
                  <c:v>65.4683884450206</c:v>
                </c:pt>
                <c:pt idx="361">
                  <c:v>65.8045547528255</c:v>
                </c:pt>
                <c:pt idx="362">
                  <c:v>66.1092054692738</c:v>
                </c:pt>
                <c:pt idx="363">
                  <c:v>66.5189081569112</c:v>
                </c:pt>
                <c:pt idx="364">
                  <c:v>66.9496212387863</c:v>
                </c:pt>
                <c:pt idx="365">
                  <c:v>67.7795318111799</c:v>
                </c:pt>
                <c:pt idx="366">
                  <c:v>68.1367085132226</c:v>
                </c:pt>
                <c:pt idx="367">
                  <c:v>68.4623696239087</c:v>
                </c:pt>
                <c:pt idx="368">
                  <c:v>68.7355047490003</c:v>
                </c:pt>
                <c:pt idx="369">
                  <c:v>69.1767230279943</c:v>
                </c:pt>
                <c:pt idx="370">
                  <c:v>69.3553113790158</c:v>
                </c:pt>
                <c:pt idx="371">
                  <c:v>69.5654153213939</c:v>
                </c:pt>
                <c:pt idx="372">
                  <c:v>69.8280452493665</c:v>
                </c:pt>
                <c:pt idx="373">
                  <c:v>70.1221907686959</c:v>
                </c:pt>
                <c:pt idx="374">
                  <c:v>70.5634090476899</c:v>
                </c:pt>
                <c:pt idx="375">
                  <c:v>71.6034235624615</c:v>
                </c:pt>
                <c:pt idx="376">
                  <c:v>72.223230192477</c:v>
                </c:pt>
                <c:pt idx="377">
                  <c:v>72.9270783994437</c:v>
                </c:pt>
                <c:pt idx="378">
                  <c:v>73.6414318035293</c:v>
                </c:pt>
                <c:pt idx="379">
                  <c:v>75.1016542030571</c:v>
                </c:pt>
                <c:pt idx="380">
                  <c:v>75.7739868186672</c:v>
                </c:pt>
                <c:pt idx="381">
                  <c:v>76.4253090400393</c:v>
                </c:pt>
                <c:pt idx="382">
                  <c:v>76.9190533046278</c:v>
                </c:pt>
                <c:pt idx="383">
                  <c:v>77.6018911173568</c:v>
                </c:pt>
                <c:pt idx="384">
                  <c:v>77.7384586799026</c:v>
                </c:pt>
                <c:pt idx="385">
                  <c:v>77.696437891427</c:v>
                </c:pt>
                <c:pt idx="386">
                  <c:v>77.4758287519298</c:v>
                </c:pt>
                <c:pt idx="387">
                  <c:v>76.7299597564876</c:v>
                </c:pt>
                <c:pt idx="388">
                  <c:v>76.2677310832557</c:v>
                </c:pt>
                <c:pt idx="389">
                  <c:v>75.8265128042617</c:v>
                </c:pt>
                <c:pt idx="390">
                  <c:v>75.4063049195054</c:v>
                </c:pt>
                <c:pt idx="391">
                  <c:v>74.891550260679</c:v>
                </c:pt>
                <c:pt idx="392">
                  <c:v>74.8495294722035</c:v>
                </c:pt>
                <c:pt idx="393">
                  <c:v>74.8495294722034</c:v>
                </c:pt>
                <c:pt idx="394">
                  <c:v>75.0176126261059</c:v>
                </c:pt>
                <c:pt idx="395">
                  <c:v>75.4063049195054</c:v>
                </c:pt>
                <c:pt idx="396">
                  <c:v>75.6059036647647</c:v>
                </c:pt>
                <c:pt idx="397">
                  <c:v>75.7424712273104</c:v>
                </c:pt>
                <c:pt idx="398">
                  <c:v>75.7634816215482</c:v>
                </c:pt>
                <c:pt idx="399">
                  <c:v>75.563882876289</c:v>
                </c:pt>
                <c:pt idx="400">
                  <c:v>75.3012529483165</c:v>
                </c:pt>
                <c:pt idx="401">
                  <c:v>74.6289203327065</c:v>
                </c:pt>
                <c:pt idx="402">
                  <c:v>74.2507332364258</c:v>
                </c:pt>
                <c:pt idx="403">
                  <c:v>73.8935565343829</c:v>
                </c:pt>
                <c:pt idx="404">
                  <c:v>73.5678954236969</c:v>
                </c:pt>
                <c:pt idx="405">
                  <c:v>73.0846563562274</c:v>
                </c:pt>
                <c:pt idx="406">
                  <c:v>72.9480887936815</c:v>
                </c:pt>
                <c:pt idx="407">
                  <c:v>72.8220264282546</c:v>
                </c:pt>
                <c:pt idx="408">
                  <c:v>72.8115212311357</c:v>
                </c:pt>
                <c:pt idx="409">
                  <c:v>72.7379848513035</c:v>
                </c:pt>
                <c:pt idx="410">
                  <c:v>72.7274796541845</c:v>
                </c:pt>
                <c:pt idx="411">
                  <c:v>72.6224276829954</c:v>
                </c:pt>
                <c:pt idx="412">
                  <c:v>72.559396500282</c:v>
                </c:pt>
                <c:pt idx="413">
                  <c:v>72.4648497262118</c:v>
                </c:pt>
                <c:pt idx="414">
                  <c:v>72.5593965002821</c:v>
                </c:pt>
                <c:pt idx="415">
                  <c:v>72.7589952455412</c:v>
                </c:pt>
                <c:pt idx="416">
                  <c:v>73.105666750465</c:v>
                </c:pt>
                <c:pt idx="417">
                  <c:v>74.2402280393068</c:v>
                </c:pt>
                <c:pt idx="418">
                  <c:v>74.9755918376304</c:v>
                </c:pt>
                <c:pt idx="419">
                  <c:v>75.794997212905</c:v>
                </c:pt>
                <c:pt idx="420">
                  <c:v>76.5513714054662</c:v>
                </c:pt>
                <c:pt idx="421">
                  <c:v>77.8225002568537</c:v>
                </c:pt>
                <c:pt idx="422">
                  <c:v>78.2847289300856</c:v>
                </c:pt>
                <c:pt idx="423">
                  <c:v>78.4843276753448</c:v>
                </c:pt>
                <c:pt idx="424">
                  <c:v>78.6524108292473</c:v>
                </c:pt>
                <c:pt idx="425">
                  <c:v>78.6524108292474</c:v>
                </c:pt>
                <c:pt idx="426">
                  <c:v>78.6419056321284</c:v>
                </c:pt>
                <c:pt idx="427">
                  <c:v>78.6419056321284</c:v>
                </c:pt>
                <c:pt idx="428">
                  <c:v>78.7154420119608</c:v>
                </c:pt>
                <c:pt idx="429">
                  <c:v>78.91504075722</c:v>
                </c:pt>
                <c:pt idx="430">
                  <c:v>79.0305979255278</c:v>
                </c:pt>
                <c:pt idx="431">
                  <c:v>79.1251446995981</c:v>
                </c:pt>
                <c:pt idx="432">
                  <c:v>79.1881758823115</c:v>
                </c:pt>
                <c:pt idx="433">
                  <c:v>79.3142382477383</c:v>
                </c:pt>
                <c:pt idx="434">
                  <c:v>79.4192902189275</c:v>
                </c:pt>
                <c:pt idx="435">
                  <c:v>79.6188889641866</c:v>
                </c:pt>
                <c:pt idx="436">
                  <c:v>79.902529286397</c:v>
                </c:pt>
                <c:pt idx="437">
                  <c:v>80.7324398587907</c:v>
                </c:pt>
                <c:pt idx="438">
                  <c:v>81.236689320498</c:v>
                </c:pt>
                <c:pt idx="439">
                  <c:v>82.1716518640807</c:v>
                </c:pt>
                <c:pt idx="440">
                  <c:v>82.5708493545992</c:v>
                </c:pt>
                <c:pt idx="441">
                  <c:v>82.7704480998583</c:v>
                </c:pt>
                <c:pt idx="442">
                  <c:v>82.9070156624042</c:v>
                </c:pt>
                <c:pt idx="443">
                  <c:v>82.6653961286694</c:v>
                </c:pt>
                <c:pt idx="444">
                  <c:v>82.3397350179833</c:v>
                </c:pt>
                <c:pt idx="445">
                  <c:v>81.9825583159404</c:v>
                </c:pt>
                <c:pt idx="446">
                  <c:v>81.583360825422</c:v>
                </c:pt>
                <c:pt idx="447">
                  <c:v>80.8269866328608</c:v>
                </c:pt>
                <c:pt idx="448">
                  <c:v>80.4803151279369</c:v>
                </c:pt>
                <c:pt idx="449">
                  <c:v>80.1756644114886</c:v>
                </c:pt>
                <c:pt idx="450">
                  <c:v>79.913034483516</c:v>
                </c:pt>
                <c:pt idx="451">
                  <c:v>79.4613110074031</c:v>
                </c:pt>
                <c:pt idx="452">
                  <c:v>79.2722174592628</c:v>
                </c:pt>
                <c:pt idx="453">
                  <c:v>79.1356498967169</c:v>
                </c:pt>
                <c:pt idx="454">
                  <c:v>79.0200927284089</c:v>
                </c:pt>
                <c:pt idx="455">
                  <c:v>78.7574628004363</c:v>
                </c:pt>
                <c:pt idx="456">
                  <c:v>78.5578640551772</c:v>
                </c:pt>
                <c:pt idx="457">
                  <c:v>78.2742237329667</c:v>
                </c:pt>
                <c:pt idx="458">
                  <c:v>77.8750262424481</c:v>
                </c:pt>
                <c:pt idx="459">
                  <c:v>76.7614753478442</c:v>
                </c:pt>
                <c:pt idx="460">
                  <c:v>76.0891427322343</c:v>
                </c:pt>
                <c:pt idx="461">
                  <c:v>75.437820510862</c:v>
                </c:pt>
                <c:pt idx="462">
                  <c:v>74.891550260679</c:v>
                </c:pt>
                <c:pt idx="463">
                  <c:v>74.3978059960905</c:v>
                </c:pt>
                <c:pt idx="464">
                  <c:v>74.229722842188</c:v>
                </c:pt>
                <c:pt idx="465">
                  <c:v>74.3137644191393</c:v>
                </c:pt>
                <c:pt idx="466">
                  <c:v>74.5448787557552</c:v>
                </c:pt>
                <c:pt idx="467">
                  <c:v>74.8600346693223</c:v>
                </c:pt>
                <c:pt idx="468">
                  <c:v>75.0806438088193</c:v>
                </c:pt>
                <c:pt idx="469">
                  <c:v>75.2592321598407</c:v>
                </c:pt>
                <c:pt idx="470">
                  <c:v>75.1856957800085</c:v>
                </c:pt>
                <c:pt idx="471">
                  <c:v>75.0491282174626</c:v>
                </c:pt>
                <c:pt idx="472">
                  <c:v>74.7654878952521</c:v>
                </c:pt>
                <c:pt idx="473">
                  <c:v>74.2612384335448</c:v>
                </c:pt>
                <c:pt idx="474">
                  <c:v>74.1666916594745</c:v>
                </c:pt>
                <c:pt idx="475">
                  <c:v>74.1561864623557</c:v>
                </c:pt>
                <c:pt idx="476">
                  <c:v>74.3347748133771</c:v>
                </c:pt>
                <c:pt idx="477">
                  <c:v>75.0911490059383</c:v>
                </c:pt>
                <c:pt idx="478">
                  <c:v>75.6899452417159</c:v>
                </c:pt>
                <c:pt idx="479">
                  <c:v>76.3622778573258</c:v>
                </c:pt>
                <c:pt idx="480">
                  <c:v>77.0976416556492</c:v>
                </c:pt>
                <c:pt idx="481">
                  <c:v>77.8960366366861</c:v>
                </c:pt>
                <c:pt idx="482">
                  <c:v>78.589379646534</c:v>
                </c:pt>
                <c:pt idx="483">
                  <c:v>79.240701867906</c:v>
                </c:pt>
                <c:pt idx="484">
                  <c:v>79.7659617238513</c:v>
                </c:pt>
                <c:pt idx="485">
                  <c:v>80.0285916518239</c:v>
                </c:pt>
                <c:pt idx="486">
                  <c:v>80.249200791321</c:v>
                </c:pt>
                <c:pt idx="487">
                  <c:v>79.9550552719917</c:v>
                </c:pt>
                <c:pt idx="488">
                  <c:v>79.6188889641867</c:v>
                </c:pt>
                <c:pt idx="489">
                  <c:v>79.0200927284089</c:v>
                </c:pt>
                <c:pt idx="490">
                  <c:v>78.5053380695825</c:v>
                </c:pt>
                <c:pt idx="491">
                  <c:v>77.2867352037897</c:v>
                </c:pt>
                <c:pt idx="492">
                  <c:v>76.8140013334388</c:v>
                </c:pt>
                <c:pt idx="493">
                  <c:v>76.0576271408776</c:v>
                </c:pt>
                <c:pt idx="494">
                  <c:v>75.6899452417158</c:v>
                </c:pt>
                <c:pt idx="495">
                  <c:v>74.7444775010144</c:v>
                </c:pt>
                <c:pt idx="496">
                  <c:v>74.0616396882855</c:v>
                </c:pt>
                <c:pt idx="497">
                  <c:v>73.0531407648706</c:v>
                </c:pt>
                <c:pt idx="498">
                  <c:v>71.876558687553</c:v>
                </c:pt>
                <c:pt idx="499">
                  <c:v>70.6369454275222</c:v>
                </c:pt>
                <c:pt idx="500">
                  <c:v>69.6284465041073</c:v>
                </c:pt>
                <c:pt idx="501">
                  <c:v>68.8090411288326</c:v>
                </c:pt>
                <c:pt idx="502">
                  <c:v>68.54641120086</c:v>
                </c:pt>
                <c:pt idx="503">
                  <c:v>68.5884319893356</c:v>
                </c:pt>
                <c:pt idx="504">
                  <c:v>69.1452074366375</c:v>
                </c:pt>
                <c:pt idx="505">
                  <c:v>70.332294711074</c:v>
                </c:pt>
                <c:pt idx="506">
                  <c:v>71.7189807307695</c:v>
                </c:pt>
                <c:pt idx="507">
                  <c:v>73.1266771447029</c:v>
                </c:pt>
                <c:pt idx="508">
                  <c:v>73.2002135245352</c:v>
                </c:pt>
                <c:pt idx="509">
                  <c:v>71.4773611970347</c:v>
                </c:pt>
                <c:pt idx="510">
                  <c:v>69.2817749991834</c:v>
                </c:pt>
                <c:pt idx="511">
                  <c:v>66.8865900560729</c:v>
                </c:pt>
                <c:pt idx="512">
                  <c:v>62.8525943624131</c:v>
                </c:pt>
                <c:pt idx="513">
                  <c:v>61.2452992032204</c:v>
                </c:pt>
                <c:pt idx="514">
                  <c:v>60.0687171259029</c:v>
                </c:pt>
                <c:pt idx="515">
                  <c:v>59.0812285967259</c:v>
                </c:pt>
                <c:pt idx="516">
                  <c:v>58.2618232214511</c:v>
                </c:pt>
                <c:pt idx="517">
                  <c:v>57.6105010000791</c:v>
                </c:pt>
                <c:pt idx="518">
                  <c:v>56.391898134286</c:v>
                </c:pt>
                <c:pt idx="519">
                  <c:v>55.845627884103</c:v>
                </c:pt>
                <c:pt idx="520">
                  <c:v>54.7530873837368</c:v>
                </c:pt>
                <c:pt idx="521">
                  <c:v>54.1647963450779</c:v>
                </c:pt>
                <c:pt idx="522">
                  <c:v>53.492463729468</c:v>
                </c:pt>
                <c:pt idx="523">
                  <c:v>52.5259855945287</c:v>
                </c:pt>
                <c:pt idx="524">
                  <c:v>51.3599087143302</c:v>
                </c:pt>
                <c:pt idx="525">
                  <c:v>49.815644737851</c:v>
                </c:pt>
                <c:pt idx="526">
                  <c:v>48.0402664247561</c:v>
                </c:pt>
                <c:pt idx="527">
                  <c:v>46.4119608713257</c:v>
                </c:pt>
                <c:pt idx="528">
                  <c:v>45.582050298932</c:v>
                </c:pt>
                <c:pt idx="529">
                  <c:v>46.2438777174231</c:v>
                </c:pt>
                <c:pt idx="530">
                  <c:v>47.9457196506858</c:v>
                </c:pt>
                <c:pt idx="531">
                  <c:v>50.3724201851531</c:v>
                </c:pt>
                <c:pt idx="532">
                  <c:v>53.5134741237058</c:v>
                </c:pt>
                <c:pt idx="533">
                  <c:v>56.286846163097</c:v>
                </c:pt>
              </c:numCache>
            </c:numRef>
          </c:yVal>
          <c:smooth val="1"/>
        </c:ser>
        <c:axId val="27229509"/>
        <c:axId val="37554214"/>
      </c:scatterChart>
      <c:valAx>
        <c:axId val="27229509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4214"/>
        <c:crossesAt val="0"/>
        <c:crossBetween val="midCat"/>
        <c:majorUnit val="200"/>
      </c:valAx>
      <c:valAx>
        <c:axId val="3755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9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09786668354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Q Comparison (SAE, -Meth)</a:t>
            </a:r>
          </a:p>
        </c:rich>
      </c:tx>
      <c:layout>
        <c:manualLayout>
          <c:xMode val="edge"/>
          <c:yMode val="edge"/>
          <c:x val="0.373805152877129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TQ Comparison"</c:f>
              <c:strCache>
                <c:ptCount val="1"/>
                <c:pt idx="0">
                  <c:v>TQ Compar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E Comparo NO Meth'!$D$1:$D$534</c:f>
              <c:numCache>
                <c:formatCode>General</c:formatCode>
                <c:ptCount val="534"/>
                <c:pt idx="0">
                  <c:v>2430</c:v>
                </c:pt>
                <c:pt idx="1">
                  <c:v>2440</c:v>
                </c:pt>
                <c:pt idx="2">
                  <c:v>2450</c:v>
                </c:pt>
                <c:pt idx="3">
                  <c:v>2460</c:v>
                </c:pt>
                <c:pt idx="4">
                  <c:v>2470</c:v>
                </c:pt>
                <c:pt idx="5">
                  <c:v>2480</c:v>
                </c:pt>
                <c:pt idx="6">
                  <c:v>2490</c:v>
                </c:pt>
                <c:pt idx="7">
                  <c:v>2500</c:v>
                </c:pt>
                <c:pt idx="8">
                  <c:v>2510</c:v>
                </c:pt>
                <c:pt idx="9">
                  <c:v>2520</c:v>
                </c:pt>
                <c:pt idx="10">
                  <c:v>2530</c:v>
                </c:pt>
                <c:pt idx="11">
                  <c:v>2540</c:v>
                </c:pt>
                <c:pt idx="12">
                  <c:v>2550</c:v>
                </c:pt>
                <c:pt idx="13">
                  <c:v>2560</c:v>
                </c:pt>
                <c:pt idx="14">
                  <c:v>2570</c:v>
                </c:pt>
                <c:pt idx="15">
                  <c:v>2580</c:v>
                </c:pt>
                <c:pt idx="16">
                  <c:v>2590</c:v>
                </c:pt>
                <c:pt idx="17">
                  <c:v>2600</c:v>
                </c:pt>
                <c:pt idx="18">
                  <c:v>2610</c:v>
                </c:pt>
                <c:pt idx="19">
                  <c:v>2620</c:v>
                </c:pt>
                <c:pt idx="20">
                  <c:v>2630</c:v>
                </c:pt>
                <c:pt idx="21">
                  <c:v>2640</c:v>
                </c:pt>
                <c:pt idx="22">
                  <c:v>2650</c:v>
                </c:pt>
                <c:pt idx="23">
                  <c:v>2660</c:v>
                </c:pt>
                <c:pt idx="24">
                  <c:v>2670</c:v>
                </c:pt>
                <c:pt idx="25">
                  <c:v>2680</c:v>
                </c:pt>
                <c:pt idx="26">
                  <c:v>2690</c:v>
                </c:pt>
                <c:pt idx="27">
                  <c:v>2700</c:v>
                </c:pt>
                <c:pt idx="28">
                  <c:v>2710</c:v>
                </c:pt>
                <c:pt idx="29">
                  <c:v>2720</c:v>
                </c:pt>
                <c:pt idx="30">
                  <c:v>2730</c:v>
                </c:pt>
                <c:pt idx="31">
                  <c:v>2740</c:v>
                </c:pt>
                <c:pt idx="32">
                  <c:v>2750</c:v>
                </c:pt>
                <c:pt idx="33">
                  <c:v>2760</c:v>
                </c:pt>
                <c:pt idx="34">
                  <c:v>2770</c:v>
                </c:pt>
                <c:pt idx="35">
                  <c:v>2780</c:v>
                </c:pt>
                <c:pt idx="36">
                  <c:v>2790</c:v>
                </c:pt>
                <c:pt idx="37">
                  <c:v>2800</c:v>
                </c:pt>
                <c:pt idx="38">
                  <c:v>2810</c:v>
                </c:pt>
                <c:pt idx="39">
                  <c:v>2820</c:v>
                </c:pt>
                <c:pt idx="40">
                  <c:v>2830</c:v>
                </c:pt>
                <c:pt idx="41">
                  <c:v>2840</c:v>
                </c:pt>
                <c:pt idx="42">
                  <c:v>2850</c:v>
                </c:pt>
                <c:pt idx="43">
                  <c:v>2860</c:v>
                </c:pt>
                <c:pt idx="44">
                  <c:v>2870</c:v>
                </c:pt>
                <c:pt idx="45">
                  <c:v>2880</c:v>
                </c:pt>
                <c:pt idx="46">
                  <c:v>2890</c:v>
                </c:pt>
                <c:pt idx="47">
                  <c:v>2900</c:v>
                </c:pt>
                <c:pt idx="48">
                  <c:v>2910</c:v>
                </c:pt>
                <c:pt idx="49">
                  <c:v>2920</c:v>
                </c:pt>
                <c:pt idx="50">
                  <c:v>2930</c:v>
                </c:pt>
                <c:pt idx="51">
                  <c:v>2940</c:v>
                </c:pt>
                <c:pt idx="52">
                  <c:v>2950</c:v>
                </c:pt>
                <c:pt idx="53">
                  <c:v>2960</c:v>
                </c:pt>
                <c:pt idx="54">
                  <c:v>2970</c:v>
                </c:pt>
                <c:pt idx="55">
                  <c:v>2980</c:v>
                </c:pt>
                <c:pt idx="56">
                  <c:v>2990</c:v>
                </c:pt>
                <c:pt idx="57">
                  <c:v>3000</c:v>
                </c:pt>
                <c:pt idx="58">
                  <c:v>3010</c:v>
                </c:pt>
                <c:pt idx="59">
                  <c:v>3020</c:v>
                </c:pt>
                <c:pt idx="60">
                  <c:v>3030</c:v>
                </c:pt>
                <c:pt idx="61">
                  <c:v>3040</c:v>
                </c:pt>
                <c:pt idx="62">
                  <c:v>3050</c:v>
                </c:pt>
                <c:pt idx="63">
                  <c:v>3060</c:v>
                </c:pt>
                <c:pt idx="64">
                  <c:v>3070</c:v>
                </c:pt>
                <c:pt idx="65">
                  <c:v>3080</c:v>
                </c:pt>
                <c:pt idx="66">
                  <c:v>3090</c:v>
                </c:pt>
                <c:pt idx="67">
                  <c:v>3100</c:v>
                </c:pt>
                <c:pt idx="68">
                  <c:v>3110</c:v>
                </c:pt>
                <c:pt idx="69">
                  <c:v>3120</c:v>
                </c:pt>
                <c:pt idx="70">
                  <c:v>3130</c:v>
                </c:pt>
                <c:pt idx="71">
                  <c:v>3140</c:v>
                </c:pt>
                <c:pt idx="72">
                  <c:v>3150</c:v>
                </c:pt>
                <c:pt idx="73">
                  <c:v>3160</c:v>
                </c:pt>
                <c:pt idx="74">
                  <c:v>3170</c:v>
                </c:pt>
                <c:pt idx="75">
                  <c:v>3180</c:v>
                </c:pt>
                <c:pt idx="76">
                  <c:v>3190</c:v>
                </c:pt>
                <c:pt idx="77">
                  <c:v>3200</c:v>
                </c:pt>
                <c:pt idx="78">
                  <c:v>3210</c:v>
                </c:pt>
                <c:pt idx="79">
                  <c:v>3220</c:v>
                </c:pt>
                <c:pt idx="80">
                  <c:v>3230</c:v>
                </c:pt>
                <c:pt idx="81">
                  <c:v>3240</c:v>
                </c:pt>
                <c:pt idx="82">
                  <c:v>3250</c:v>
                </c:pt>
                <c:pt idx="83">
                  <c:v>3260</c:v>
                </c:pt>
                <c:pt idx="84">
                  <c:v>3270</c:v>
                </c:pt>
                <c:pt idx="85">
                  <c:v>3280</c:v>
                </c:pt>
                <c:pt idx="86">
                  <c:v>3290</c:v>
                </c:pt>
                <c:pt idx="87">
                  <c:v>3300</c:v>
                </c:pt>
                <c:pt idx="88">
                  <c:v>3310</c:v>
                </c:pt>
                <c:pt idx="89">
                  <c:v>3320</c:v>
                </c:pt>
                <c:pt idx="90">
                  <c:v>3330</c:v>
                </c:pt>
                <c:pt idx="91">
                  <c:v>3340</c:v>
                </c:pt>
                <c:pt idx="92">
                  <c:v>3350</c:v>
                </c:pt>
                <c:pt idx="93">
                  <c:v>3360</c:v>
                </c:pt>
                <c:pt idx="94">
                  <c:v>3370</c:v>
                </c:pt>
                <c:pt idx="95">
                  <c:v>3380</c:v>
                </c:pt>
                <c:pt idx="96">
                  <c:v>3390</c:v>
                </c:pt>
                <c:pt idx="97">
                  <c:v>3400</c:v>
                </c:pt>
                <c:pt idx="98">
                  <c:v>3410</c:v>
                </c:pt>
                <c:pt idx="99">
                  <c:v>3420</c:v>
                </c:pt>
                <c:pt idx="100">
                  <c:v>3430</c:v>
                </c:pt>
                <c:pt idx="101">
                  <c:v>3440</c:v>
                </c:pt>
                <c:pt idx="102">
                  <c:v>3450</c:v>
                </c:pt>
                <c:pt idx="103">
                  <c:v>3460</c:v>
                </c:pt>
                <c:pt idx="104">
                  <c:v>3470</c:v>
                </c:pt>
                <c:pt idx="105">
                  <c:v>3480</c:v>
                </c:pt>
                <c:pt idx="106">
                  <c:v>3490</c:v>
                </c:pt>
                <c:pt idx="107">
                  <c:v>3500</c:v>
                </c:pt>
                <c:pt idx="108">
                  <c:v>3510</c:v>
                </c:pt>
                <c:pt idx="109">
                  <c:v>3520</c:v>
                </c:pt>
                <c:pt idx="110">
                  <c:v>3530</c:v>
                </c:pt>
                <c:pt idx="111">
                  <c:v>3540</c:v>
                </c:pt>
                <c:pt idx="112">
                  <c:v>3550</c:v>
                </c:pt>
                <c:pt idx="113">
                  <c:v>3560</c:v>
                </c:pt>
                <c:pt idx="114">
                  <c:v>3570</c:v>
                </c:pt>
                <c:pt idx="115">
                  <c:v>3580</c:v>
                </c:pt>
                <c:pt idx="116">
                  <c:v>3590</c:v>
                </c:pt>
                <c:pt idx="117">
                  <c:v>3600</c:v>
                </c:pt>
                <c:pt idx="118">
                  <c:v>3610</c:v>
                </c:pt>
                <c:pt idx="119">
                  <c:v>3620</c:v>
                </c:pt>
                <c:pt idx="120">
                  <c:v>3630</c:v>
                </c:pt>
                <c:pt idx="121">
                  <c:v>3640</c:v>
                </c:pt>
                <c:pt idx="122">
                  <c:v>3650</c:v>
                </c:pt>
                <c:pt idx="123">
                  <c:v>3660</c:v>
                </c:pt>
                <c:pt idx="124">
                  <c:v>3670</c:v>
                </c:pt>
                <c:pt idx="125">
                  <c:v>3680</c:v>
                </c:pt>
                <c:pt idx="126">
                  <c:v>3690</c:v>
                </c:pt>
                <c:pt idx="127">
                  <c:v>3700</c:v>
                </c:pt>
                <c:pt idx="128">
                  <c:v>3710</c:v>
                </c:pt>
                <c:pt idx="129">
                  <c:v>3720</c:v>
                </c:pt>
                <c:pt idx="130">
                  <c:v>3730</c:v>
                </c:pt>
                <c:pt idx="131">
                  <c:v>3740</c:v>
                </c:pt>
                <c:pt idx="132">
                  <c:v>3750</c:v>
                </c:pt>
                <c:pt idx="133">
                  <c:v>3760</c:v>
                </c:pt>
                <c:pt idx="134">
                  <c:v>3770</c:v>
                </c:pt>
                <c:pt idx="135">
                  <c:v>3780</c:v>
                </c:pt>
                <c:pt idx="136">
                  <c:v>3790</c:v>
                </c:pt>
                <c:pt idx="137">
                  <c:v>3800</c:v>
                </c:pt>
                <c:pt idx="138">
                  <c:v>3810</c:v>
                </c:pt>
                <c:pt idx="139">
                  <c:v>3820</c:v>
                </c:pt>
                <c:pt idx="140">
                  <c:v>3830</c:v>
                </c:pt>
                <c:pt idx="141">
                  <c:v>3840</c:v>
                </c:pt>
                <c:pt idx="142">
                  <c:v>3850</c:v>
                </c:pt>
                <c:pt idx="143">
                  <c:v>3860</c:v>
                </c:pt>
                <c:pt idx="144">
                  <c:v>3870</c:v>
                </c:pt>
                <c:pt idx="145">
                  <c:v>3880</c:v>
                </c:pt>
                <c:pt idx="146">
                  <c:v>3890</c:v>
                </c:pt>
                <c:pt idx="147">
                  <c:v>3900</c:v>
                </c:pt>
                <c:pt idx="148">
                  <c:v>3910</c:v>
                </c:pt>
                <c:pt idx="149">
                  <c:v>3920</c:v>
                </c:pt>
                <c:pt idx="150">
                  <c:v>3930</c:v>
                </c:pt>
                <c:pt idx="151">
                  <c:v>3940</c:v>
                </c:pt>
                <c:pt idx="152">
                  <c:v>3950</c:v>
                </c:pt>
                <c:pt idx="153">
                  <c:v>3970</c:v>
                </c:pt>
                <c:pt idx="154">
                  <c:v>3980</c:v>
                </c:pt>
                <c:pt idx="155">
                  <c:v>3990</c:v>
                </c:pt>
                <c:pt idx="156">
                  <c:v>4000</c:v>
                </c:pt>
                <c:pt idx="157">
                  <c:v>4010</c:v>
                </c:pt>
                <c:pt idx="158">
                  <c:v>4020</c:v>
                </c:pt>
                <c:pt idx="159">
                  <c:v>4030</c:v>
                </c:pt>
                <c:pt idx="160">
                  <c:v>4040</c:v>
                </c:pt>
                <c:pt idx="161">
                  <c:v>4050</c:v>
                </c:pt>
                <c:pt idx="162">
                  <c:v>4060</c:v>
                </c:pt>
                <c:pt idx="163">
                  <c:v>4070</c:v>
                </c:pt>
                <c:pt idx="164">
                  <c:v>4080</c:v>
                </c:pt>
                <c:pt idx="165">
                  <c:v>4090</c:v>
                </c:pt>
                <c:pt idx="166">
                  <c:v>4100</c:v>
                </c:pt>
                <c:pt idx="167">
                  <c:v>4110</c:v>
                </c:pt>
                <c:pt idx="168">
                  <c:v>4120</c:v>
                </c:pt>
                <c:pt idx="169">
                  <c:v>4130</c:v>
                </c:pt>
                <c:pt idx="170">
                  <c:v>4140</c:v>
                </c:pt>
                <c:pt idx="171">
                  <c:v>4160</c:v>
                </c:pt>
                <c:pt idx="172">
                  <c:v>4170</c:v>
                </c:pt>
                <c:pt idx="173">
                  <c:v>4180</c:v>
                </c:pt>
                <c:pt idx="174">
                  <c:v>4190</c:v>
                </c:pt>
                <c:pt idx="175">
                  <c:v>4200</c:v>
                </c:pt>
                <c:pt idx="176">
                  <c:v>4210</c:v>
                </c:pt>
                <c:pt idx="177">
                  <c:v>4220</c:v>
                </c:pt>
                <c:pt idx="178">
                  <c:v>4230</c:v>
                </c:pt>
                <c:pt idx="179">
                  <c:v>4240</c:v>
                </c:pt>
                <c:pt idx="180">
                  <c:v>4250</c:v>
                </c:pt>
                <c:pt idx="181">
                  <c:v>4270</c:v>
                </c:pt>
                <c:pt idx="182">
                  <c:v>4280</c:v>
                </c:pt>
                <c:pt idx="183">
                  <c:v>4290</c:v>
                </c:pt>
                <c:pt idx="184">
                  <c:v>4300</c:v>
                </c:pt>
                <c:pt idx="185">
                  <c:v>4310</c:v>
                </c:pt>
                <c:pt idx="186">
                  <c:v>4320</c:v>
                </c:pt>
                <c:pt idx="187">
                  <c:v>4330</c:v>
                </c:pt>
                <c:pt idx="188">
                  <c:v>4340</c:v>
                </c:pt>
                <c:pt idx="189">
                  <c:v>4350</c:v>
                </c:pt>
                <c:pt idx="190">
                  <c:v>4360</c:v>
                </c:pt>
                <c:pt idx="191">
                  <c:v>4370</c:v>
                </c:pt>
                <c:pt idx="192">
                  <c:v>4380</c:v>
                </c:pt>
                <c:pt idx="193">
                  <c:v>4400</c:v>
                </c:pt>
                <c:pt idx="194">
                  <c:v>4410</c:v>
                </c:pt>
                <c:pt idx="195">
                  <c:v>4420</c:v>
                </c:pt>
                <c:pt idx="196">
                  <c:v>4430</c:v>
                </c:pt>
                <c:pt idx="197">
                  <c:v>4440</c:v>
                </c:pt>
                <c:pt idx="198">
                  <c:v>4450</c:v>
                </c:pt>
                <c:pt idx="199">
                  <c:v>4460</c:v>
                </c:pt>
                <c:pt idx="200">
                  <c:v>4470</c:v>
                </c:pt>
                <c:pt idx="201">
                  <c:v>4480</c:v>
                </c:pt>
                <c:pt idx="202">
                  <c:v>4490</c:v>
                </c:pt>
                <c:pt idx="203">
                  <c:v>4510</c:v>
                </c:pt>
                <c:pt idx="204">
                  <c:v>4520</c:v>
                </c:pt>
                <c:pt idx="205">
                  <c:v>4530</c:v>
                </c:pt>
                <c:pt idx="206">
                  <c:v>4540</c:v>
                </c:pt>
                <c:pt idx="207">
                  <c:v>4550</c:v>
                </c:pt>
                <c:pt idx="208">
                  <c:v>4560</c:v>
                </c:pt>
                <c:pt idx="209">
                  <c:v>4570</c:v>
                </c:pt>
                <c:pt idx="210">
                  <c:v>4580</c:v>
                </c:pt>
                <c:pt idx="211">
                  <c:v>4590</c:v>
                </c:pt>
                <c:pt idx="212">
                  <c:v>4600</c:v>
                </c:pt>
                <c:pt idx="213">
                  <c:v>4620</c:v>
                </c:pt>
                <c:pt idx="214">
                  <c:v>4630</c:v>
                </c:pt>
                <c:pt idx="215">
                  <c:v>4640</c:v>
                </c:pt>
                <c:pt idx="216">
                  <c:v>4650</c:v>
                </c:pt>
                <c:pt idx="217">
                  <c:v>4660</c:v>
                </c:pt>
                <c:pt idx="218">
                  <c:v>4670</c:v>
                </c:pt>
                <c:pt idx="219">
                  <c:v>4680</c:v>
                </c:pt>
                <c:pt idx="220">
                  <c:v>4690</c:v>
                </c:pt>
                <c:pt idx="221">
                  <c:v>4710</c:v>
                </c:pt>
                <c:pt idx="222">
                  <c:v>4720</c:v>
                </c:pt>
                <c:pt idx="223">
                  <c:v>4730</c:v>
                </c:pt>
                <c:pt idx="224">
                  <c:v>4740</c:v>
                </c:pt>
                <c:pt idx="225">
                  <c:v>4750</c:v>
                </c:pt>
                <c:pt idx="226">
                  <c:v>4760</c:v>
                </c:pt>
                <c:pt idx="227">
                  <c:v>4770</c:v>
                </c:pt>
                <c:pt idx="228">
                  <c:v>4780</c:v>
                </c:pt>
                <c:pt idx="229">
                  <c:v>4790</c:v>
                </c:pt>
                <c:pt idx="230">
                  <c:v>4800</c:v>
                </c:pt>
                <c:pt idx="231">
                  <c:v>4820</c:v>
                </c:pt>
                <c:pt idx="232">
                  <c:v>4830</c:v>
                </c:pt>
                <c:pt idx="233">
                  <c:v>4840</c:v>
                </c:pt>
                <c:pt idx="234">
                  <c:v>4850</c:v>
                </c:pt>
                <c:pt idx="235">
                  <c:v>4860</c:v>
                </c:pt>
                <c:pt idx="236">
                  <c:v>4870</c:v>
                </c:pt>
                <c:pt idx="237">
                  <c:v>4880</c:v>
                </c:pt>
                <c:pt idx="238">
                  <c:v>4890</c:v>
                </c:pt>
                <c:pt idx="239">
                  <c:v>4900</c:v>
                </c:pt>
                <c:pt idx="240">
                  <c:v>4910</c:v>
                </c:pt>
                <c:pt idx="241">
                  <c:v>4930</c:v>
                </c:pt>
                <c:pt idx="242">
                  <c:v>4940</c:v>
                </c:pt>
                <c:pt idx="243">
                  <c:v>4950</c:v>
                </c:pt>
                <c:pt idx="244">
                  <c:v>4960</c:v>
                </c:pt>
                <c:pt idx="245">
                  <c:v>4970</c:v>
                </c:pt>
                <c:pt idx="246">
                  <c:v>4980</c:v>
                </c:pt>
                <c:pt idx="247">
                  <c:v>4990</c:v>
                </c:pt>
                <c:pt idx="248">
                  <c:v>5000</c:v>
                </c:pt>
                <c:pt idx="249">
                  <c:v>5020</c:v>
                </c:pt>
                <c:pt idx="250">
                  <c:v>5030</c:v>
                </c:pt>
                <c:pt idx="251">
                  <c:v>5040</c:v>
                </c:pt>
                <c:pt idx="252">
                  <c:v>5050</c:v>
                </c:pt>
                <c:pt idx="253">
                  <c:v>5060</c:v>
                </c:pt>
                <c:pt idx="254">
                  <c:v>5070</c:v>
                </c:pt>
                <c:pt idx="255">
                  <c:v>5080</c:v>
                </c:pt>
                <c:pt idx="256">
                  <c:v>5090</c:v>
                </c:pt>
                <c:pt idx="257">
                  <c:v>5110</c:v>
                </c:pt>
                <c:pt idx="258">
                  <c:v>5120</c:v>
                </c:pt>
                <c:pt idx="259">
                  <c:v>5130</c:v>
                </c:pt>
                <c:pt idx="260">
                  <c:v>5140</c:v>
                </c:pt>
                <c:pt idx="261">
                  <c:v>5150</c:v>
                </c:pt>
                <c:pt idx="262">
                  <c:v>5160</c:v>
                </c:pt>
                <c:pt idx="263">
                  <c:v>5180</c:v>
                </c:pt>
                <c:pt idx="264">
                  <c:v>5190</c:v>
                </c:pt>
                <c:pt idx="265">
                  <c:v>5200</c:v>
                </c:pt>
                <c:pt idx="266">
                  <c:v>5210</c:v>
                </c:pt>
                <c:pt idx="267">
                  <c:v>5220</c:v>
                </c:pt>
                <c:pt idx="268">
                  <c:v>5230</c:v>
                </c:pt>
                <c:pt idx="269">
                  <c:v>5250</c:v>
                </c:pt>
                <c:pt idx="270">
                  <c:v>5260</c:v>
                </c:pt>
                <c:pt idx="271">
                  <c:v>5270</c:v>
                </c:pt>
                <c:pt idx="272">
                  <c:v>5280</c:v>
                </c:pt>
                <c:pt idx="273">
                  <c:v>5300</c:v>
                </c:pt>
                <c:pt idx="274">
                  <c:v>5310</c:v>
                </c:pt>
                <c:pt idx="275">
                  <c:v>5320</c:v>
                </c:pt>
                <c:pt idx="276">
                  <c:v>5330</c:v>
                </c:pt>
                <c:pt idx="277">
                  <c:v>5340</c:v>
                </c:pt>
                <c:pt idx="278">
                  <c:v>5350</c:v>
                </c:pt>
                <c:pt idx="279">
                  <c:v>5370</c:v>
                </c:pt>
                <c:pt idx="280">
                  <c:v>5380</c:v>
                </c:pt>
                <c:pt idx="281">
                  <c:v>5390</c:v>
                </c:pt>
                <c:pt idx="282">
                  <c:v>5400</c:v>
                </c:pt>
                <c:pt idx="283">
                  <c:v>5410</c:v>
                </c:pt>
                <c:pt idx="284">
                  <c:v>5420</c:v>
                </c:pt>
                <c:pt idx="285">
                  <c:v>5430</c:v>
                </c:pt>
                <c:pt idx="286">
                  <c:v>5440</c:v>
                </c:pt>
                <c:pt idx="287">
                  <c:v>5460</c:v>
                </c:pt>
                <c:pt idx="288">
                  <c:v>5470</c:v>
                </c:pt>
                <c:pt idx="289">
                  <c:v>5480</c:v>
                </c:pt>
                <c:pt idx="290">
                  <c:v>5490</c:v>
                </c:pt>
                <c:pt idx="291">
                  <c:v>5500</c:v>
                </c:pt>
                <c:pt idx="292">
                  <c:v>5510</c:v>
                </c:pt>
                <c:pt idx="293">
                  <c:v>5520</c:v>
                </c:pt>
                <c:pt idx="294">
                  <c:v>5530</c:v>
                </c:pt>
                <c:pt idx="295">
                  <c:v>5550</c:v>
                </c:pt>
                <c:pt idx="296">
                  <c:v>5560</c:v>
                </c:pt>
                <c:pt idx="297">
                  <c:v>5570</c:v>
                </c:pt>
                <c:pt idx="298">
                  <c:v>5580</c:v>
                </c:pt>
                <c:pt idx="299">
                  <c:v>5590</c:v>
                </c:pt>
                <c:pt idx="300">
                  <c:v>5600</c:v>
                </c:pt>
                <c:pt idx="301">
                  <c:v>5610</c:v>
                </c:pt>
                <c:pt idx="302">
                  <c:v>5620</c:v>
                </c:pt>
                <c:pt idx="303">
                  <c:v>5640</c:v>
                </c:pt>
                <c:pt idx="304">
                  <c:v>5650</c:v>
                </c:pt>
                <c:pt idx="305">
                  <c:v>5660</c:v>
                </c:pt>
                <c:pt idx="306">
                  <c:v>5670</c:v>
                </c:pt>
                <c:pt idx="307">
                  <c:v>5680</c:v>
                </c:pt>
                <c:pt idx="308">
                  <c:v>5690</c:v>
                </c:pt>
                <c:pt idx="309">
                  <c:v>5710</c:v>
                </c:pt>
                <c:pt idx="310">
                  <c:v>5720</c:v>
                </c:pt>
                <c:pt idx="311">
                  <c:v>5730</c:v>
                </c:pt>
                <c:pt idx="312">
                  <c:v>5740</c:v>
                </c:pt>
                <c:pt idx="313">
                  <c:v>5750</c:v>
                </c:pt>
                <c:pt idx="314">
                  <c:v>5760</c:v>
                </c:pt>
                <c:pt idx="315">
                  <c:v>5780</c:v>
                </c:pt>
                <c:pt idx="316">
                  <c:v>5790</c:v>
                </c:pt>
                <c:pt idx="317">
                  <c:v>5800</c:v>
                </c:pt>
                <c:pt idx="318">
                  <c:v>5810</c:v>
                </c:pt>
                <c:pt idx="319">
                  <c:v>5820</c:v>
                </c:pt>
                <c:pt idx="320">
                  <c:v>5830</c:v>
                </c:pt>
                <c:pt idx="321">
                  <c:v>5840</c:v>
                </c:pt>
                <c:pt idx="322">
                  <c:v>5850</c:v>
                </c:pt>
                <c:pt idx="323">
                  <c:v>5870</c:v>
                </c:pt>
                <c:pt idx="324">
                  <c:v>5880</c:v>
                </c:pt>
                <c:pt idx="325">
                  <c:v>5890</c:v>
                </c:pt>
                <c:pt idx="326">
                  <c:v>5900</c:v>
                </c:pt>
                <c:pt idx="327">
                  <c:v>5910</c:v>
                </c:pt>
                <c:pt idx="328">
                  <c:v>5920</c:v>
                </c:pt>
                <c:pt idx="329">
                  <c:v>5940</c:v>
                </c:pt>
                <c:pt idx="330">
                  <c:v>5950</c:v>
                </c:pt>
                <c:pt idx="331">
                  <c:v>5960</c:v>
                </c:pt>
                <c:pt idx="332">
                  <c:v>5970</c:v>
                </c:pt>
                <c:pt idx="333">
                  <c:v>5980</c:v>
                </c:pt>
                <c:pt idx="334">
                  <c:v>5990</c:v>
                </c:pt>
                <c:pt idx="335">
                  <c:v>6010</c:v>
                </c:pt>
                <c:pt idx="336">
                  <c:v>6020</c:v>
                </c:pt>
                <c:pt idx="337">
                  <c:v>6030</c:v>
                </c:pt>
                <c:pt idx="338">
                  <c:v>6040</c:v>
                </c:pt>
                <c:pt idx="339">
                  <c:v>6050</c:v>
                </c:pt>
                <c:pt idx="340">
                  <c:v>6060</c:v>
                </c:pt>
                <c:pt idx="341">
                  <c:v>6070</c:v>
                </c:pt>
                <c:pt idx="342">
                  <c:v>6080</c:v>
                </c:pt>
                <c:pt idx="343">
                  <c:v>6100</c:v>
                </c:pt>
                <c:pt idx="344">
                  <c:v>6110</c:v>
                </c:pt>
                <c:pt idx="345">
                  <c:v>6120</c:v>
                </c:pt>
                <c:pt idx="346">
                  <c:v>6130</c:v>
                </c:pt>
                <c:pt idx="347">
                  <c:v>6140</c:v>
                </c:pt>
                <c:pt idx="348">
                  <c:v>6150</c:v>
                </c:pt>
                <c:pt idx="349">
                  <c:v>6170</c:v>
                </c:pt>
                <c:pt idx="350">
                  <c:v>6180</c:v>
                </c:pt>
                <c:pt idx="351">
                  <c:v>6190</c:v>
                </c:pt>
                <c:pt idx="352">
                  <c:v>6200</c:v>
                </c:pt>
                <c:pt idx="353">
                  <c:v>6220</c:v>
                </c:pt>
                <c:pt idx="354">
                  <c:v>6230</c:v>
                </c:pt>
                <c:pt idx="355">
                  <c:v>6240</c:v>
                </c:pt>
                <c:pt idx="356">
                  <c:v>6250</c:v>
                </c:pt>
                <c:pt idx="357">
                  <c:v>6270</c:v>
                </c:pt>
                <c:pt idx="358">
                  <c:v>6280</c:v>
                </c:pt>
                <c:pt idx="359">
                  <c:v>6290</c:v>
                </c:pt>
                <c:pt idx="360">
                  <c:v>6300</c:v>
                </c:pt>
                <c:pt idx="361">
                  <c:v>6320</c:v>
                </c:pt>
                <c:pt idx="362">
                  <c:v>6330</c:v>
                </c:pt>
                <c:pt idx="363">
                  <c:v>6340</c:v>
                </c:pt>
                <c:pt idx="364">
                  <c:v>6350</c:v>
                </c:pt>
                <c:pt idx="365">
                  <c:v>6370</c:v>
                </c:pt>
                <c:pt idx="366">
                  <c:v>6380</c:v>
                </c:pt>
                <c:pt idx="367">
                  <c:v>6390</c:v>
                </c:pt>
                <c:pt idx="368">
                  <c:v>6400</c:v>
                </c:pt>
                <c:pt idx="369">
                  <c:v>6420</c:v>
                </c:pt>
                <c:pt idx="370">
                  <c:v>6430</c:v>
                </c:pt>
                <c:pt idx="371">
                  <c:v>6440</c:v>
                </c:pt>
                <c:pt idx="372">
                  <c:v>6450</c:v>
                </c:pt>
                <c:pt idx="373">
                  <c:v>6460</c:v>
                </c:pt>
                <c:pt idx="374">
                  <c:v>6470</c:v>
                </c:pt>
                <c:pt idx="375">
                  <c:v>6490</c:v>
                </c:pt>
                <c:pt idx="376">
                  <c:v>6500</c:v>
                </c:pt>
                <c:pt idx="377">
                  <c:v>6510</c:v>
                </c:pt>
                <c:pt idx="378">
                  <c:v>6520</c:v>
                </c:pt>
                <c:pt idx="379">
                  <c:v>6540</c:v>
                </c:pt>
                <c:pt idx="380">
                  <c:v>6550</c:v>
                </c:pt>
                <c:pt idx="381">
                  <c:v>6560</c:v>
                </c:pt>
                <c:pt idx="382">
                  <c:v>6570</c:v>
                </c:pt>
                <c:pt idx="383">
                  <c:v>6590</c:v>
                </c:pt>
                <c:pt idx="384">
                  <c:v>6600</c:v>
                </c:pt>
                <c:pt idx="385">
                  <c:v>6610</c:v>
                </c:pt>
                <c:pt idx="386">
                  <c:v>6620</c:v>
                </c:pt>
                <c:pt idx="387">
                  <c:v>6640</c:v>
                </c:pt>
                <c:pt idx="388">
                  <c:v>6650</c:v>
                </c:pt>
                <c:pt idx="389">
                  <c:v>6660</c:v>
                </c:pt>
                <c:pt idx="390">
                  <c:v>6670</c:v>
                </c:pt>
                <c:pt idx="391">
                  <c:v>6690</c:v>
                </c:pt>
                <c:pt idx="392">
                  <c:v>6700</c:v>
                </c:pt>
                <c:pt idx="393">
                  <c:v>6710</c:v>
                </c:pt>
                <c:pt idx="394">
                  <c:v>6720</c:v>
                </c:pt>
                <c:pt idx="395">
                  <c:v>6740</c:v>
                </c:pt>
                <c:pt idx="396">
                  <c:v>6750</c:v>
                </c:pt>
                <c:pt idx="397">
                  <c:v>6760</c:v>
                </c:pt>
                <c:pt idx="398">
                  <c:v>6770</c:v>
                </c:pt>
                <c:pt idx="399">
                  <c:v>6790</c:v>
                </c:pt>
                <c:pt idx="400">
                  <c:v>6800</c:v>
                </c:pt>
                <c:pt idx="401">
                  <c:v>6820</c:v>
                </c:pt>
                <c:pt idx="402">
                  <c:v>6830</c:v>
                </c:pt>
                <c:pt idx="403">
                  <c:v>6840</c:v>
                </c:pt>
                <c:pt idx="404">
                  <c:v>6850</c:v>
                </c:pt>
                <c:pt idx="405">
                  <c:v>6870</c:v>
                </c:pt>
                <c:pt idx="406">
                  <c:v>6880</c:v>
                </c:pt>
                <c:pt idx="407">
                  <c:v>6890</c:v>
                </c:pt>
                <c:pt idx="408">
                  <c:v>6900</c:v>
                </c:pt>
                <c:pt idx="409">
                  <c:v>6920</c:v>
                </c:pt>
                <c:pt idx="410">
                  <c:v>6930</c:v>
                </c:pt>
                <c:pt idx="411">
                  <c:v>6940</c:v>
                </c:pt>
                <c:pt idx="412">
                  <c:v>6950</c:v>
                </c:pt>
                <c:pt idx="413">
                  <c:v>6970</c:v>
                </c:pt>
                <c:pt idx="414">
                  <c:v>6980</c:v>
                </c:pt>
                <c:pt idx="415">
                  <c:v>6990</c:v>
                </c:pt>
                <c:pt idx="416">
                  <c:v>7000</c:v>
                </c:pt>
                <c:pt idx="417">
                  <c:v>7020</c:v>
                </c:pt>
                <c:pt idx="418">
                  <c:v>7030</c:v>
                </c:pt>
                <c:pt idx="419">
                  <c:v>7040</c:v>
                </c:pt>
                <c:pt idx="420">
                  <c:v>7050</c:v>
                </c:pt>
                <c:pt idx="421">
                  <c:v>7070</c:v>
                </c:pt>
                <c:pt idx="422">
                  <c:v>7080</c:v>
                </c:pt>
                <c:pt idx="423">
                  <c:v>7090</c:v>
                </c:pt>
                <c:pt idx="424">
                  <c:v>7100</c:v>
                </c:pt>
                <c:pt idx="425">
                  <c:v>7120</c:v>
                </c:pt>
                <c:pt idx="426">
                  <c:v>7130</c:v>
                </c:pt>
                <c:pt idx="427">
                  <c:v>7140</c:v>
                </c:pt>
                <c:pt idx="428">
                  <c:v>7150</c:v>
                </c:pt>
                <c:pt idx="429">
                  <c:v>7170</c:v>
                </c:pt>
                <c:pt idx="430">
                  <c:v>7180</c:v>
                </c:pt>
                <c:pt idx="431">
                  <c:v>7190</c:v>
                </c:pt>
                <c:pt idx="432">
                  <c:v>7200</c:v>
                </c:pt>
                <c:pt idx="433">
                  <c:v>7220</c:v>
                </c:pt>
                <c:pt idx="434">
                  <c:v>7230</c:v>
                </c:pt>
                <c:pt idx="435">
                  <c:v>7240</c:v>
                </c:pt>
                <c:pt idx="436">
                  <c:v>7250</c:v>
                </c:pt>
                <c:pt idx="437">
                  <c:v>7270</c:v>
                </c:pt>
                <c:pt idx="438">
                  <c:v>7280</c:v>
                </c:pt>
                <c:pt idx="439">
                  <c:v>7300</c:v>
                </c:pt>
                <c:pt idx="440">
                  <c:v>7310</c:v>
                </c:pt>
                <c:pt idx="441">
                  <c:v>7320</c:v>
                </c:pt>
                <c:pt idx="442">
                  <c:v>7330</c:v>
                </c:pt>
                <c:pt idx="443">
                  <c:v>7350</c:v>
                </c:pt>
                <c:pt idx="444">
                  <c:v>7360</c:v>
                </c:pt>
                <c:pt idx="445">
                  <c:v>7370</c:v>
                </c:pt>
                <c:pt idx="446">
                  <c:v>7380</c:v>
                </c:pt>
                <c:pt idx="447">
                  <c:v>7400</c:v>
                </c:pt>
                <c:pt idx="448">
                  <c:v>7410</c:v>
                </c:pt>
                <c:pt idx="449">
                  <c:v>7420</c:v>
                </c:pt>
                <c:pt idx="450">
                  <c:v>7430</c:v>
                </c:pt>
                <c:pt idx="451">
                  <c:v>7450</c:v>
                </c:pt>
                <c:pt idx="452">
                  <c:v>7460</c:v>
                </c:pt>
                <c:pt idx="453">
                  <c:v>7470</c:v>
                </c:pt>
                <c:pt idx="454">
                  <c:v>7480</c:v>
                </c:pt>
                <c:pt idx="455">
                  <c:v>7500</c:v>
                </c:pt>
                <c:pt idx="456">
                  <c:v>7510</c:v>
                </c:pt>
                <c:pt idx="457">
                  <c:v>7520</c:v>
                </c:pt>
                <c:pt idx="458">
                  <c:v>7530</c:v>
                </c:pt>
                <c:pt idx="459">
                  <c:v>7550</c:v>
                </c:pt>
                <c:pt idx="460">
                  <c:v>7560</c:v>
                </c:pt>
                <c:pt idx="461">
                  <c:v>7570</c:v>
                </c:pt>
                <c:pt idx="462">
                  <c:v>7580</c:v>
                </c:pt>
                <c:pt idx="463">
                  <c:v>7590</c:v>
                </c:pt>
                <c:pt idx="464">
                  <c:v>7600</c:v>
                </c:pt>
                <c:pt idx="465">
                  <c:v>7620</c:v>
                </c:pt>
                <c:pt idx="466">
                  <c:v>7630</c:v>
                </c:pt>
                <c:pt idx="467">
                  <c:v>7640</c:v>
                </c:pt>
                <c:pt idx="468">
                  <c:v>7650</c:v>
                </c:pt>
                <c:pt idx="469">
                  <c:v>7660</c:v>
                </c:pt>
                <c:pt idx="470">
                  <c:v>7670</c:v>
                </c:pt>
                <c:pt idx="471">
                  <c:v>7680</c:v>
                </c:pt>
                <c:pt idx="472">
                  <c:v>7690</c:v>
                </c:pt>
                <c:pt idx="473">
                  <c:v>7710</c:v>
                </c:pt>
                <c:pt idx="474">
                  <c:v>7720</c:v>
                </c:pt>
                <c:pt idx="475">
                  <c:v>7730</c:v>
                </c:pt>
                <c:pt idx="476">
                  <c:v>7740</c:v>
                </c:pt>
                <c:pt idx="477">
                  <c:v>7760</c:v>
                </c:pt>
                <c:pt idx="478">
                  <c:v>7770</c:v>
                </c:pt>
                <c:pt idx="479">
                  <c:v>7780</c:v>
                </c:pt>
                <c:pt idx="480">
                  <c:v>7790</c:v>
                </c:pt>
                <c:pt idx="481">
                  <c:v>7800</c:v>
                </c:pt>
                <c:pt idx="482">
                  <c:v>7810</c:v>
                </c:pt>
                <c:pt idx="483">
                  <c:v>7820</c:v>
                </c:pt>
                <c:pt idx="484">
                  <c:v>7830</c:v>
                </c:pt>
                <c:pt idx="485">
                  <c:v>7840</c:v>
                </c:pt>
                <c:pt idx="486">
                  <c:v>7850</c:v>
                </c:pt>
                <c:pt idx="487">
                  <c:v>7870</c:v>
                </c:pt>
                <c:pt idx="488">
                  <c:v>7880</c:v>
                </c:pt>
                <c:pt idx="489">
                  <c:v>7890</c:v>
                </c:pt>
                <c:pt idx="490">
                  <c:v>7900</c:v>
                </c:pt>
                <c:pt idx="491">
                  <c:v>7920</c:v>
                </c:pt>
                <c:pt idx="492">
                  <c:v>7930</c:v>
                </c:pt>
                <c:pt idx="493">
                  <c:v>7950</c:v>
                </c:pt>
                <c:pt idx="494">
                  <c:v>7960</c:v>
                </c:pt>
                <c:pt idx="495">
                  <c:v>7980</c:v>
                </c:pt>
                <c:pt idx="496">
                  <c:v>7990</c:v>
                </c:pt>
                <c:pt idx="497">
                  <c:v>8000</c:v>
                </c:pt>
                <c:pt idx="498">
                  <c:v>8010</c:v>
                </c:pt>
                <c:pt idx="499">
                  <c:v>8020</c:v>
                </c:pt>
                <c:pt idx="500">
                  <c:v>8030</c:v>
                </c:pt>
                <c:pt idx="501">
                  <c:v>8040</c:v>
                </c:pt>
                <c:pt idx="502">
                  <c:v>8050</c:v>
                </c:pt>
                <c:pt idx="503">
                  <c:v>8060</c:v>
                </c:pt>
                <c:pt idx="504">
                  <c:v>8070</c:v>
                </c:pt>
                <c:pt idx="505">
                  <c:v>8080</c:v>
                </c:pt>
                <c:pt idx="506">
                  <c:v>8090</c:v>
                </c:pt>
                <c:pt idx="507">
                  <c:v>8100</c:v>
                </c:pt>
                <c:pt idx="508">
                  <c:v>8120</c:v>
                </c:pt>
                <c:pt idx="509">
                  <c:v>8130</c:v>
                </c:pt>
                <c:pt idx="510">
                  <c:v>8140</c:v>
                </c:pt>
                <c:pt idx="511">
                  <c:v>8150</c:v>
                </c:pt>
                <c:pt idx="512">
                  <c:v>8170</c:v>
                </c:pt>
                <c:pt idx="513">
                  <c:v>8180</c:v>
                </c:pt>
                <c:pt idx="514">
                  <c:v>8190</c:v>
                </c:pt>
                <c:pt idx="515">
                  <c:v>8200</c:v>
                </c:pt>
                <c:pt idx="516">
                  <c:v>8210</c:v>
                </c:pt>
                <c:pt idx="517">
                  <c:v>8220</c:v>
                </c:pt>
                <c:pt idx="518">
                  <c:v>8240</c:v>
                </c:pt>
                <c:pt idx="519">
                  <c:v>8250</c:v>
                </c:pt>
                <c:pt idx="520">
                  <c:v>8270</c:v>
                </c:pt>
                <c:pt idx="521">
                  <c:v>8280</c:v>
                </c:pt>
                <c:pt idx="522">
                  <c:v>8290</c:v>
                </c:pt>
                <c:pt idx="523">
                  <c:v>8300</c:v>
                </c:pt>
                <c:pt idx="524">
                  <c:v>8310</c:v>
                </c:pt>
                <c:pt idx="525">
                  <c:v>8320</c:v>
                </c:pt>
                <c:pt idx="526">
                  <c:v>8330</c:v>
                </c:pt>
                <c:pt idx="527">
                  <c:v>8340</c:v>
                </c:pt>
                <c:pt idx="528">
                  <c:v>8350</c:v>
                </c:pt>
                <c:pt idx="529">
                  <c:v>8360</c:v>
                </c:pt>
                <c:pt idx="530">
                  <c:v>8370</c:v>
                </c:pt>
                <c:pt idx="531">
                  <c:v>8380</c:v>
                </c:pt>
                <c:pt idx="532">
                  <c:v>8390</c:v>
                </c:pt>
                <c:pt idx="533">
                  <c:v>8400</c:v>
                </c:pt>
              </c:numCache>
            </c:numRef>
          </c:xVal>
          <c:yVal>
            <c:numRef>
              <c:f>'SAE Comparo NO Meth'!$G$1:$G$534</c:f>
              <c:numCache>
                <c:formatCode>General</c:formatCode>
                <c:ptCount val="534"/>
                <c:pt idx="0">
                  <c:v>13.5745913500966</c:v>
                </c:pt>
                <c:pt idx="1">
                  <c:v>13.4825948725733</c:v>
                </c:pt>
                <c:pt idx="2">
                  <c:v>13.2372709325113</c:v>
                </c:pt>
                <c:pt idx="3">
                  <c:v>12.8079540374029</c:v>
                </c:pt>
                <c:pt idx="4">
                  <c:v>12.1946441872479</c:v>
                </c:pt>
                <c:pt idx="5">
                  <c:v>11.5200033520775</c:v>
                </c:pt>
                <c:pt idx="6">
                  <c:v>10.7635878702197</c:v>
                </c:pt>
                <c:pt idx="7">
                  <c:v>9.95606323418227</c:v>
                </c:pt>
                <c:pt idx="8">
                  <c:v>9.09742944396533</c:v>
                </c:pt>
                <c:pt idx="9">
                  <c:v>8.17746466873288</c:v>
                </c:pt>
                <c:pt idx="10">
                  <c:v>7.17572524681307</c:v>
                </c:pt>
                <c:pt idx="11">
                  <c:v>6.07176751653415</c:v>
                </c:pt>
                <c:pt idx="12">
                  <c:v>4.91670063207565</c:v>
                </c:pt>
                <c:pt idx="13">
                  <c:v>3.72074642427344</c:v>
                </c:pt>
                <c:pt idx="14">
                  <c:v>2.52479221647127</c:v>
                </c:pt>
                <c:pt idx="15">
                  <c:v>1.35950350117685</c:v>
                </c:pt>
                <c:pt idx="16">
                  <c:v>0.347542248421121</c:v>
                </c:pt>
                <c:pt idx="17">
                  <c:v>-0.541757034303544</c:v>
                </c:pt>
                <c:pt idx="18">
                  <c:v>-1.25728519281768</c:v>
                </c:pt>
                <c:pt idx="19">
                  <c:v>-1.69682391876208</c:v>
                </c:pt>
                <c:pt idx="20">
                  <c:v>-1.98303518216773</c:v>
                </c:pt>
                <c:pt idx="21">
                  <c:v>-1.96259152049589</c:v>
                </c:pt>
                <c:pt idx="22">
                  <c:v>-1.81948588879305</c:v>
                </c:pt>
                <c:pt idx="23">
                  <c:v>-1.50260913287968</c:v>
                </c:pt>
                <c:pt idx="24">
                  <c:v>-1.0732922377712</c:v>
                </c:pt>
                <c:pt idx="25">
                  <c:v>-0.603088019319046</c:v>
                </c:pt>
                <c:pt idx="26">
                  <c:v>-0.030665492507751</c:v>
                </c:pt>
                <c:pt idx="27">
                  <c:v>0.58264435764724</c:v>
                </c:pt>
                <c:pt idx="28">
                  <c:v>1.28795068532543</c:v>
                </c:pt>
                <c:pt idx="29">
                  <c:v>2.05458799801912</c:v>
                </c:pt>
                <c:pt idx="30">
                  <c:v>2.85189080322061</c:v>
                </c:pt>
                <c:pt idx="31">
                  <c:v>3.63897177758611</c:v>
                </c:pt>
                <c:pt idx="32">
                  <c:v>4.35449993610024</c:v>
                </c:pt>
                <c:pt idx="33">
                  <c:v>4.93714429374751</c:v>
                </c:pt>
                <c:pt idx="34">
                  <c:v>5.44823583554324</c:v>
                </c:pt>
                <c:pt idx="35">
                  <c:v>5.90821822315945</c:v>
                </c:pt>
                <c:pt idx="36">
                  <c:v>6.33753511826797</c:v>
                </c:pt>
                <c:pt idx="37">
                  <c:v>6.77707384421234</c:v>
                </c:pt>
                <c:pt idx="38">
                  <c:v>7.25749989350044</c:v>
                </c:pt>
                <c:pt idx="39">
                  <c:v>7.69703861944481</c:v>
                </c:pt>
                <c:pt idx="40">
                  <c:v>7.91169706699907</c:v>
                </c:pt>
                <c:pt idx="41">
                  <c:v>7.75836960446037</c:v>
                </c:pt>
                <c:pt idx="42">
                  <c:v>7.34949637102369</c:v>
                </c:pt>
                <c:pt idx="43">
                  <c:v>6.80773933672009</c:v>
                </c:pt>
                <c:pt idx="44">
                  <c:v>6.23531680990885</c:v>
                </c:pt>
                <c:pt idx="45">
                  <c:v>5.68333794476934</c:v>
                </c:pt>
                <c:pt idx="46">
                  <c:v>5.17224640297354</c:v>
                </c:pt>
                <c:pt idx="47">
                  <c:v>4.70204218452142</c:v>
                </c:pt>
                <c:pt idx="48">
                  <c:v>4.29316895108474</c:v>
                </c:pt>
                <c:pt idx="49">
                  <c:v>3.95584853349953</c:v>
                </c:pt>
                <c:pt idx="50">
                  <c:v>3.69008093176575</c:v>
                </c:pt>
                <c:pt idx="51">
                  <c:v>3.51630980755516</c:v>
                </c:pt>
                <c:pt idx="52">
                  <c:v>3.43453516086782</c:v>
                </c:pt>
                <c:pt idx="53">
                  <c:v>3.46520065337558</c:v>
                </c:pt>
                <c:pt idx="54">
                  <c:v>3.61852811591422</c:v>
                </c:pt>
                <c:pt idx="55">
                  <c:v>3.83318656346853</c:v>
                </c:pt>
                <c:pt idx="56">
                  <c:v>4.09895416520243</c:v>
                </c:pt>
                <c:pt idx="57">
                  <c:v>4.38516542860799</c:v>
                </c:pt>
                <c:pt idx="58">
                  <c:v>4.67137669201372</c:v>
                </c:pt>
                <c:pt idx="59">
                  <c:v>4.90647880123976</c:v>
                </c:pt>
                <c:pt idx="60">
                  <c:v>5.15180274130165</c:v>
                </c:pt>
                <c:pt idx="61">
                  <c:v>5.36646118885597</c:v>
                </c:pt>
                <c:pt idx="62">
                  <c:v>5.601563298082</c:v>
                </c:pt>
                <c:pt idx="63">
                  <c:v>5.88777456148773</c:v>
                </c:pt>
                <c:pt idx="64">
                  <c:v>6.24553864074471</c:v>
                </c:pt>
                <c:pt idx="65">
                  <c:v>6.69529919752506</c:v>
                </c:pt>
                <c:pt idx="66">
                  <c:v>7.27794355517221</c:v>
                </c:pt>
                <c:pt idx="67">
                  <c:v>8.00369354452232</c:v>
                </c:pt>
                <c:pt idx="68">
                  <c:v>8.7805526880519</c:v>
                </c:pt>
                <c:pt idx="69">
                  <c:v>9.56763366241751</c:v>
                </c:pt>
                <c:pt idx="70">
                  <c:v>10.2422744975879</c:v>
                </c:pt>
                <c:pt idx="71">
                  <c:v>10.845362516907</c:v>
                </c:pt>
                <c:pt idx="72">
                  <c:v>11.2746794120154</c:v>
                </c:pt>
                <c:pt idx="73">
                  <c:v>11.6222216604366</c:v>
                </c:pt>
                <c:pt idx="74">
                  <c:v>11.8471019388268</c:v>
                </c:pt>
                <c:pt idx="75">
                  <c:v>12.061760386381</c:v>
                </c:pt>
                <c:pt idx="76">
                  <c:v>12.2866406647711</c:v>
                </c:pt>
                <c:pt idx="77">
                  <c:v>12.5421864356691</c:v>
                </c:pt>
                <c:pt idx="78">
                  <c:v>12.8283976990747</c:v>
                </c:pt>
                <c:pt idx="79">
                  <c:v>13.1146089624804</c:v>
                </c:pt>
                <c:pt idx="80">
                  <c:v>13.3292674100346</c:v>
                </c:pt>
                <c:pt idx="81">
                  <c:v>13.4519293800656</c:v>
                </c:pt>
                <c:pt idx="82">
                  <c:v>13.4928167034092</c:v>
                </c:pt>
                <c:pt idx="83">
                  <c:v>13.4519293800656</c:v>
                </c:pt>
                <c:pt idx="84">
                  <c:v>13.400820225886</c:v>
                </c:pt>
                <c:pt idx="85">
                  <c:v>13.3803765642141</c:v>
                </c:pt>
                <c:pt idx="86">
                  <c:v>13.4417075492297</c:v>
                </c:pt>
                <c:pt idx="87">
                  <c:v>13.5643695192607</c:v>
                </c:pt>
                <c:pt idx="88">
                  <c:v>13.7994716284867</c:v>
                </c:pt>
                <c:pt idx="89">
                  <c:v>14.1061265535642</c:v>
                </c:pt>
                <c:pt idx="90">
                  <c:v>14.4536688019854</c:v>
                </c:pt>
                <c:pt idx="91">
                  <c:v>14.8318765429142</c:v>
                </c:pt>
                <c:pt idx="92">
                  <c:v>15.1998624530073</c:v>
                </c:pt>
                <c:pt idx="93">
                  <c:v>15.5474047014284</c:v>
                </c:pt>
                <c:pt idx="94">
                  <c:v>15.8847251190136</c:v>
                </c:pt>
                <c:pt idx="95">
                  <c:v>16.2322673674348</c:v>
                </c:pt>
                <c:pt idx="96">
                  <c:v>16.6002532775277</c:v>
                </c:pt>
                <c:pt idx="97">
                  <c:v>16.9784610184566</c:v>
                </c:pt>
                <c:pt idx="98">
                  <c:v>17.3771124210573</c:v>
                </c:pt>
                <c:pt idx="99">
                  <c:v>17.785985654494</c:v>
                </c:pt>
                <c:pt idx="100">
                  <c:v>18.1744152262588</c:v>
                </c:pt>
                <c:pt idx="101">
                  <c:v>18.511735643844</c:v>
                </c:pt>
                <c:pt idx="102">
                  <c:v>18.7979469072497</c:v>
                </c:pt>
                <c:pt idx="103">
                  <c:v>19.0126053548039</c:v>
                </c:pt>
                <c:pt idx="104">
                  <c:v>19.1965983098504</c:v>
                </c:pt>
                <c:pt idx="105">
                  <c:v>19.3397039415533</c:v>
                </c:pt>
                <c:pt idx="106">
                  <c:v>19.4725877424202</c:v>
                </c:pt>
                <c:pt idx="107">
                  <c:v>19.605471543287</c:v>
                </c:pt>
                <c:pt idx="108">
                  <c:v>19.7383553441539</c:v>
                </c:pt>
                <c:pt idx="109">
                  <c:v>19.8814609758568</c:v>
                </c:pt>
                <c:pt idx="110">
                  <c:v>20.0347884383955</c:v>
                </c:pt>
                <c:pt idx="111">
                  <c:v>20.1676722392625</c:v>
                </c:pt>
                <c:pt idx="112">
                  <c:v>20.2801123784575</c:v>
                </c:pt>
                <c:pt idx="113">
                  <c:v>20.3721088559807</c:v>
                </c:pt>
                <c:pt idx="114">
                  <c:v>20.4436616718322</c:v>
                </c:pt>
                <c:pt idx="115">
                  <c:v>20.5458799801913</c:v>
                </c:pt>
                <c:pt idx="116">
                  <c:v>20.6480982885505</c:v>
                </c:pt>
                <c:pt idx="117">
                  <c:v>20.8116475819252</c:v>
                </c:pt>
                <c:pt idx="118">
                  <c:v>20.9854187061357</c:v>
                </c:pt>
                <c:pt idx="119">
                  <c:v>21.2102989845259</c:v>
                </c:pt>
                <c:pt idx="120">
                  <c:v>21.4351792629161</c:v>
                </c:pt>
                <c:pt idx="121">
                  <c:v>21.6498377104703</c:v>
                </c:pt>
                <c:pt idx="122">
                  <c:v>21.8644961580245</c:v>
                </c:pt>
                <c:pt idx="123">
                  <c:v>22.0280454513992</c:v>
                </c:pt>
                <c:pt idx="124">
                  <c:v>22.1915947447739</c:v>
                </c:pt>
                <c:pt idx="125">
                  <c:v>22.3142567148049</c:v>
                </c:pt>
                <c:pt idx="126">
                  <c:v>22.4471405156718</c:v>
                </c:pt>
                <c:pt idx="127">
                  <c:v>22.6004679782105</c:v>
                </c:pt>
                <c:pt idx="128">
                  <c:v>22.7537954407492</c:v>
                </c:pt>
                <c:pt idx="129">
                  <c:v>22.9275665649598</c:v>
                </c:pt>
                <c:pt idx="130">
                  <c:v>23.1626686741859</c:v>
                </c:pt>
                <c:pt idx="131">
                  <c:v>23.4079926142478</c:v>
                </c:pt>
                <c:pt idx="132">
                  <c:v>23.6737602159817</c:v>
                </c:pt>
                <c:pt idx="133">
                  <c:v>23.9395278177155</c:v>
                </c:pt>
                <c:pt idx="134">
                  <c:v>24.2155172502852</c:v>
                </c:pt>
                <c:pt idx="135">
                  <c:v>24.4710630211831</c:v>
                </c:pt>
                <c:pt idx="136">
                  <c:v>24.6959432995732</c:v>
                </c:pt>
                <c:pt idx="137">
                  <c:v>24.8799362546198</c:v>
                </c:pt>
                <c:pt idx="138">
                  <c:v>25.0332637171585</c:v>
                </c:pt>
                <c:pt idx="139">
                  <c:v>25.1661475180255</c:v>
                </c:pt>
                <c:pt idx="140">
                  <c:v>25.2581439955487</c:v>
                </c:pt>
                <c:pt idx="141">
                  <c:v>25.3501404730719</c:v>
                </c:pt>
                <c:pt idx="142">
                  <c:v>25.4319151197592</c:v>
                </c:pt>
                <c:pt idx="143">
                  <c:v>25.5239115972825</c:v>
                </c:pt>
                <c:pt idx="144">
                  <c:v>25.6363517364776</c:v>
                </c:pt>
                <c:pt idx="145">
                  <c:v>25.7590137065085</c:v>
                </c:pt>
                <c:pt idx="146">
                  <c:v>25.9021193382114</c:v>
                </c:pt>
                <c:pt idx="147">
                  <c:v>26.05544680075</c:v>
                </c:pt>
                <c:pt idx="148">
                  <c:v>26.2189960941247</c:v>
                </c:pt>
                <c:pt idx="149">
                  <c:v>26.4132108800072</c:v>
                </c:pt>
                <c:pt idx="150">
                  <c:v>26.6074256658896</c:v>
                </c:pt>
                <c:pt idx="151">
                  <c:v>26.8220841134438</c:v>
                </c:pt>
                <c:pt idx="152">
                  <c:v>27.0367425609981</c:v>
                </c:pt>
                <c:pt idx="153">
                  <c:v>27.4762812869424</c:v>
                </c:pt>
                <c:pt idx="154">
                  <c:v>27.6704960728248</c:v>
                </c:pt>
                <c:pt idx="155">
                  <c:v>27.885154520379</c:v>
                </c:pt>
                <c:pt idx="156">
                  <c:v>28.0487038137537</c:v>
                </c:pt>
                <c:pt idx="157">
                  <c:v>28.2224749379643</c:v>
                </c:pt>
                <c:pt idx="158">
                  <c:v>28.3962460621749</c:v>
                </c:pt>
                <c:pt idx="159">
                  <c:v>28.621126340565</c:v>
                </c:pt>
                <c:pt idx="160">
                  <c:v>28.8562284497911</c:v>
                </c:pt>
                <c:pt idx="161">
                  <c:v>29.1219960515249</c:v>
                </c:pt>
                <c:pt idx="162">
                  <c:v>29.4184291457665</c:v>
                </c:pt>
                <c:pt idx="163">
                  <c:v>29.6841967475003</c:v>
                </c:pt>
                <c:pt idx="164">
                  <c:v>29.9295206875623</c:v>
                </c:pt>
                <c:pt idx="165">
                  <c:v>30.0726263192652</c:v>
                </c:pt>
                <c:pt idx="166">
                  <c:v>30.1441791351165</c:v>
                </c:pt>
                <c:pt idx="167">
                  <c:v>30.1646227967884</c:v>
                </c:pt>
                <c:pt idx="168">
                  <c:v>30.1237354734448</c:v>
                </c:pt>
                <c:pt idx="169">
                  <c:v>30.1237354734446</c:v>
                </c:pt>
                <c:pt idx="170">
                  <c:v>30.1339573042807</c:v>
                </c:pt>
                <c:pt idx="171">
                  <c:v>30.4712777218658</c:v>
                </c:pt>
                <c:pt idx="172">
                  <c:v>30.7574889852716</c:v>
                </c:pt>
                <c:pt idx="173">
                  <c:v>31.1050312336927</c:v>
                </c:pt>
                <c:pt idx="174">
                  <c:v>31.4730171437856</c:v>
                </c:pt>
                <c:pt idx="175">
                  <c:v>31.8410030538786</c:v>
                </c:pt>
                <c:pt idx="176">
                  <c:v>32.168101640628</c:v>
                </c:pt>
                <c:pt idx="177">
                  <c:v>32.4645347348695</c:v>
                </c:pt>
                <c:pt idx="178">
                  <c:v>32.7098586749315</c:v>
                </c:pt>
                <c:pt idx="179">
                  <c:v>32.9040734608139</c:v>
                </c:pt>
                <c:pt idx="180">
                  <c:v>33.0880664158604</c:v>
                </c:pt>
                <c:pt idx="181">
                  <c:v>33.2822812017428</c:v>
                </c:pt>
                <c:pt idx="182">
                  <c:v>33.3333903559224</c:v>
                </c:pt>
                <c:pt idx="183">
                  <c:v>33.3640558484301</c:v>
                </c:pt>
                <c:pt idx="184">
                  <c:v>33.3947213409379</c:v>
                </c:pt>
                <c:pt idx="185">
                  <c:v>33.4151650026097</c:v>
                </c:pt>
                <c:pt idx="186">
                  <c:v>33.4560523259534</c:v>
                </c:pt>
                <c:pt idx="187">
                  <c:v>33.507161480133</c:v>
                </c:pt>
                <c:pt idx="188">
                  <c:v>33.5889361268203</c:v>
                </c:pt>
                <c:pt idx="189">
                  <c:v>33.6707107735076</c:v>
                </c:pt>
                <c:pt idx="190">
                  <c:v>33.742263589359</c:v>
                </c:pt>
                <c:pt idx="191">
                  <c:v>33.8035945743745</c:v>
                </c:pt>
                <c:pt idx="192">
                  <c:v>33.86492555939</c:v>
                </c:pt>
                <c:pt idx="193">
                  <c:v>34.0182530219287</c:v>
                </c:pt>
                <c:pt idx="194">
                  <c:v>34.1409149919598</c:v>
                </c:pt>
                <c:pt idx="195">
                  <c:v>34.3862389320217</c:v>
                </c:pt>
                <c:pt idx="196">
                  <c:v>34.7031156879351</c:v>
                </c:pt>
                <c:pt idx="197">
                  <c:v>35.1017670905359</c:v>
                </c:pt>
                <c:pt idx="198">
                  <c:v>35.5924149706598</c:v>
                </c:pt>
                <c:pt idx="199">
                  <c:v>36.1137283432915</c:v>
                </c:pt>
                <c:pt idx="200">
                  <c:v>36.665707208431</c:v>
                </c:pt>
                <c:pt idx="201">
                  <c:v>37.1972424118986</c:v>
                </c:pt>
                <c:pt idx="202">
                  <c:v>37.6981121228586</c:v>
                </c:pt>
                <c:pt idx="203">
                  <c:v>38.4136402813728</c:v>
                </c:pt>
                <c:pt idx="204">
                  <c:v>38.6385205597628</c:v>
                </c:pt>
                <c:pt idx="205">
                  <c:v>38.7714043606297</c:v>
                </c:pt>
                <c:pt idx="206">
                  <c:v>38.863400838153</c:v>
                </c:pt>
                <c:pt idx="207">
                  <c:v>38.873622668989</c:v>
                </c:pt>
                <c:pt idx="208">
                  <c:v>38.863400838153</c:v>
                </c:pt>
                <c:pt idx="209">
                  <c:v>38.8531790073171</c:v>
                </c:pt>
                <c:pt idx="210">
                  <c:v>38.8531790073171</c:v>
                </c:pt>
                <c:pt idx="211">
                  <c:v>38.873622668989</c:v>
                </c:pt>
                <c:pt idx="212">
                  <c:v>38.9656191465122</c:v>
                </c:pt>
                <c:pt idx="213">
                  <c:v>39.2518304099178</c:v>
                </c:pt>
                <c:pt idx="214">
                  <c:v>39.4460451958002</c:v>
                </c:pt>
                <c:pt idx="215">
                  <c:v>39.6709254741903</c:v>
                </c:pt>
                <c:pt idx="216">
                  <c:v>39.8855839217445</c:v>
                </c:pt>
                <c:pt idx="217">
                  <c:v>40.1002423692988</c:v>
                </c:pt>
                <c:pt idx="218">
                  <c:v>40.314900816853</c:v>
                </c:pt>
                <c:pt idx="219">
                  <c:v>40.4988937718995</c:v>
                </c:pt>
                <c:pt idx="220">
                  <c:v>40.7237740502897</c:v>
                </c:pt>
                <c:pt idx="221">
                  <c:v>41.1735346070701</c:v>
                </c:pt>
                <c:pt idx="222">
                  <c:v>41.4495240396398</c:v>
                </c:pt>
                <c:pt idx="223">
                  <c:v>41.7357353030454</c:v>
                </c:pt>
                <c:pt idx="224">
                  <c:v>42.0526120589588</c:v>
                </c:pt>
                <c:pt idx="225">
                  <c:v>42.3592669840363</c:v>
                </c:pt>
                <c:pt idx="226">
                  <c:v>42.6557000782778</c:v>
                </c:pt>
                <c:pt idx="227">
                  <c:v>42.9010240183397</c:v>
                </c:pt>
                <c:pt idx="228">
                  <c:v>43.12590429673</c:v>
                </c:pt>
                <c:pt idx="229">
                  <c:v>43.2996754209406</c:v>
                </c:pt>
                <c:pt idx="230">
                  <c:v>43.4223373909716</c:v>
                </c:pt>
                <c:pt idx="231">
                  <c:v>43.6267740076898</c:v>
                </c:pt>
                <c:pt idx="232">
                  <c:v>43.728992316049</c:v>
                </c:pt>
                <c:pt idx="233">
                  <c:v>43.8107669627363</c:v>
                </c:pt>
                <c:pt idx="234">
                  <c:v>43.9129852710955</c:v>
                </c:pt>
                <c:pt idx="235">
                  <c:v>44.0254254102906</c:v>
                </c:pt>
                <c:pt idx="236">
                  <c:v>44.1583092111575</c:v>
                </c:pt>
                <c:pt idx="237">
                  <c:v>44.2911930120244</c:v>
                </c:pt>
                <c:pt idx="238">
                  <c:v>44.4342986437272</c:v>
                </c:pt>
                <c:pt idx="239">
                  <c:v>44.5671824445942</c:v>
                </c:pt>
                <c:pt idx="240">
                  <c:v>44.700066245461</c:v>
                </c:pt>
                <c:pt idx="241">
                  <c:v>44.8840592005075</c:v>
                </c:pt>
                <c:pt idx="242">
                  <c:v>44.955612016359</c:v>
                </c:pt>
                <c:pt idx="243">
                  <c:v>45.0169430013744</c:v>
                </c:pt>
                <c:pt idx="244">
                  <c:v>45.0578303247181</c:v>
                </c:pt>
                <c:pt idx="245">
                  <c:v>45.1498268022414</c:v>
                </c:pt>
                <c:pt idx="246">
                  <c:v>45.2622669414364</c:v>
                </c:pt>
                <c:pt idx="247">
                  <c:v>45.436038065647</c:v>
                </c:pt>
                <c:pt idx="248">
                  <c:v>45.6813620057091</c:v>
                </c:pt>
                <c:pt idx="249">
                  <c:v>46.3457810100435</c:v>
                </c:pt>
                <c:pt idx="250">
                  <c:v>46.7342105818084</c:v>
                </c:pt>
                <c:pt idx="251">
                  <c:v>47.1226401535732</c:v>
                </c:pt>
                <c:pt idx="252">
                  <c:v>47.5110697253379</c:v>
                </c:pt>
                <c:pt idx="253">
                  <c:v>47.8483901429232</c:v>
                </c:pt>
                <c:pt idx="254">
                  <c:v>48.1346014063288</c:v>
                </c:pt>
                <c:pt idx="255">
                  <c:v>48.3901471772267</c:v>
                </c:pt>
                <c:pt idx="256">
                  <c:v>48.5536964706014</c:v>
                </c:pt>
                <c:pt idx="257">
                  <c:v>48.8399077340071</c:v>
                </c:pt>
                <c:pt idx="258">
                  <c:v>48.9523478732021</c:v>
                </c:pt>
                <c:pt idx="259">
                  <c:v>49.0545661815613</c:v>
                </c:pt>
                <c:pt idx="260">
                  <c:v>49.1465626590845</c:v>
                </c:pt>
                <c:pt idx="261">
                  <c:v>49.2283373057719</c:v>
                </c:pt>
                <c:pt idx="262">
                  <c:v>49.2590027982797</c:v>
                </c:pt>
                <c:pt idx="263">
                  <c:v>49.2078936441001</c:v>
                </c:pt>
                <c:pt idx="264">
                  <c:v>49.1261189974127</c:v>
                </c:pt>
                <c:pt idx="265">
                  <c:v>49.0136788582177</c:v>
                </c:pt>
                <c:pt idx="266">
                  <c:v>48.860351395679</c:v>
                </c:pt>
                <c:pt idx="267">
                  <c:v>48.7070239331401</c:v>
                </c:pt>
                <c:pt idx="268">
                  <c:v>48.5639183014373</c:v>
                </c:pt>
                <c:pt idx="269">
                  <c:v>48.3083725305394</c:v>
                </c:pt>
                <c:pt idx="270">
                  <c:v>48.2061542221803</c:v>
                </c:pt>
                <c:pt idx="271">
                  <c:v>48.1039359138211</c:v>
                </c:pt>
                <c:pt idx="272">
                  <c:v>48.0426049288056</c:v>
                </c:pt>
                <c:pt idx="273">
                  <c:v>48.0221612671338</c:v>
                </c:pt>
                <c:pt idx="274">
                  <c:v>48.0732704213133</c:v>
                </c:pt>
                <c:pt idx="275">
                  <c:v>48.2163760530162</c:v>
                </c:pt>
                <c:pt idx="276">
                  <c:v>48.4003690080627</c:v>
                </c:pt>
                <c:pt idx="277">
                  <c:v>48.6456929481246</c:v>
                </c:pt>
                <c:pt idx="278">
                  <c:v>48.9114605498585</c:v>
                </c:pt>
                <c:pt idx="279">
                  <c:v>49.4225520916543</c:v>
                </c:pt>
                <c:pt idx="280">
                  <c:v>49.575879554193</c:v>
                </c:pt>
                <c:pt idx="281">
                  <c:v>49.6167668775367</c:v>
                </c:pt>
                <c:pt idx="282">
                  <c:v>49.5554358925212</c:v>
                </c:pt>
                <c:pt idx="283">
                  <c:v>49.4021084299824</c:v>
                </c:pt>
                <c:pt idx="284">
                  <c:v>49.1465626590845</c:v>
                </c:pt>
                <c:pt idx="285">
                  <c:v>48.8705732265148</c:v>
                </c:pt>
                <c:pt idx="286">
                  <c:v>48.604805624781</c:v>
                </c:pt>
                <c:pt idx="287">
                  <c:v>48.1448232371648</c:v>
                </c:pt>
                <c:pt idx="288">
                  <c:v>47.9506084512824</c:v>
                </c:pt>
                <c:pt idx="289">
                  <c:v>47.8177246504154</c:v>
                </c:pt>
                <c:pt idx="290">
                  <c:v>47.6746190187126</c:v>
                </c:pt>
                <c:pt idx="291">
                  <c:v>47.5417352178458</c:v>
                </c:pt>
                <c:pt idx="292">
                  <c:v>47.3986295861429</c:v>
                </c:pt>
                <c:pt idx="293">
                  <c:v>47.2555239544401</c:v>
                </c:pt>
                <c:pt idx="294">
                  <c:v>47.1328619844091</c:v>
                </c:pt>
                <c:pt idx="295">
                  <c:v>46.9590908601985</c:v>
                </c:pt>
                <c:pt idx="296">
                  <c:v>46.907981706019</c:v>
                </c:pt>
                <c:pt idx="297">
                  <c:v>46.8568725518393</c:v>
                </c:pt>
                <c:pt idx="298">
                  <c:v>46.7853197359879</c:v>
                </c:pt>
                <c:pt idx="299">
                  <c:v>46.6728795967929</c:v>
                </c:pt>
                <c:pt idx="300">
                  <c:v>46.52977396509</c:v>
                </c:pt>
                <c:pt idx="301">
                  <c:v>46.294671855864</c:v>
                </c:pt>
                <c:pt idx="302">
                  <c:v>46.1106789008175</c:v>
                </c:pt>
                <c:pt idx="303">
                  <c:v>45.8142458065759</c:v>
                </c:pt>
                <c:pt idx="304">
                  <c:v>45.7631366523963</c:v>
                </c:pt>
                <c:pt idx="305">
                  <c:v>45.926685945771</c:v>
                </c:pt>
                <c:pt idx="306">
                  <c:v>46.1515662241611</c:v>
                </c:pt>
                <c:pt idx="307">
                  <c:v>46.5706612884337</c:v>
                </c:pt>
                <c:pt idx="308">
                  <c:v>47.020421845214</c:v>
                </c:pt>
                <c:pt idx="309">
                  <c:v>48.1243795754929</c:v>
                </c:pt>
                <c:pt idx="310">
                  <c:v>48.6763584406324</c:v>
                </c:pt>
                <c:pt idx="311">
                  <c:v>49.1567844899204</c:v>
                </c:pt>
                <c:pt idx="312">
                  <c:v>49.5963232158648</c:v>
                </c:pt>
                <c:pt idx="313">
                  <c:v>49.943865464286</c:v>
                </c:pt>
                <c:pt idx="314">
                  <c:v>50.2402985585276</c:v>
                </c:pt>
                <c:pt idx="315">
                  <c:v>50.802499254503</c:v>
                </c:pt>
                <c:pt idx="316">
                  <c:v>51.1091541795804</c:v>
                </c:pt>
                <c:pt idx="317">
                  <c:v>51.4464745971657</c:v>
                </c:pt>
                <c:pt idx="318">
                  <c:v>51.8042386764228</c:v>
                </c:pt>
                <c:pt idx="319">
                  <c:v>52.1620027556799</c:v>
                </c:pt>
                <c:pt idx="320">
                  <c:v>52.5197668349368</c:v>
                </c:pt>
                <c:pt idx="321">
                  <c:v>52.7344252824911</c:v>
                </c:pt>
                <c:pt idx="322">
                  <c:v>52.8468654216862</c:v>
                </c:pt>
                <c:pt idx="323">
                  <c:v>52.4788795115932</c:v>
                </c:pt>
                <c:pt idx="324">
                  <c:v>52.0495626164847</c:v>
                </c:pt>
                <c:pt idx="325">
                  <c:v>51.4158091046579</c:v>
                </c:pt>
                <c:pt idx="326">
                  <c:v>50.7616119311593</c:v>
                </c:pt>
                <c:pt idx="327">
                  <c:v>50.0869710959888</c:v>
                </c:pt>
                <c:pt idx="328">
                  <c:v>49.4941049075057</c:v>
                </c:pt>
                <c:pt idx="329">
                  <c:v>48.5639183014374</c:v>
                </c:pt>
                <c:pt idx="330">
                  <c:v>48.236819714688</c:v>
                </c:pt>
                <c:pt idx="331">
                  <c:v>48.0323830979697</c:v>
                </c:pt>
                <c:pt idx="332">
                  <c:v>47.879055635431</c:v>
                </c:pt>
                <c:pt idx="333">
                  <c:v>47.8177246504154</c:v>
                </c:pt>
                <c:pt idx="334">
                  <c:v>47.8483901429232</c:v>
                </c:pt>
                <c:pt idx="335">
                  <c:v>48.1959323913443</c:v>
                </c:pt>
                <c:pt idx="336">
                  <c:v>48.5332528089296</c:v>
                </c:pt>
                <c:pt idx="337">
                  <c:v>49.0443443507254</c:v>
                </c:pt>
                <c:pt idx="338">
                  <c:v>49.6372105392085</c:v>
                </c:pt>
                <c:pt idx="339">
                  <c:v>50.3731823593944</c:v>
                </c:pt>
                <c:pt idx="340">
                  <c:v>51.1295978412522</c:v>
                </c:pt>
                <c:pt idx="341">
                  <c:v>51.8757914922742</c:v>
                </c:pt>
                <c:pt idx="342">
                  <c:v>52.5402104966087</c:v>
                </c:pt>
                <c:pt idx="343">
                  <c:v>53.5623935802003</c:v>
                </c:pt>
                <c:pt idx="344">
                  <c:v>53.9610449828011</c:v>
                </c:pt>
                <c:pt idx="345">
                  <c:v>54.3085872312222</c:v>
                </c:pt>
                <c:pt idx="346">
                  <c:v>54.6050203254638</c:v>
                </c:pt>
                <c:pt idx="347">
                  <c:v>55.054780882244</c:v>
                </c:pt>
                <c:pt idx="348">
                  <c:v>55.4023231306652</c:v>
                </c:pt>
                <c:pt idx="349">
                  <c:v>56.3529533984054</c:v>
                </c:pt>
                <c:pt idx="350">
                  <c:v>56.8129357860217</c:v>
                </c:pt>
                <c:pt idx="351">
                  <c:v>57.1809216961146</c:v>
                </c:pt>
                <c:pt idx="352">
                  <c:v>57.375136481997</c:v>
                </c:pt>
                <c:pt idx="353">
                  <c:v>57.1706998652787</c:v>
                </c:pt>
                <c:pt idx="354">
                  <c:v>56.649386492647</c:v>
                </c:pt>
                <c:pt idx="355">
                  <c:v>56.0565203041638</c:v>
                </c:pt>
                <c:pt idx="356">
                  <c:v>55.3307703148138</c:v>
                </c:pt>
                <c:pt idx="357">
                  <c:v>54.0121541369807</c:v>
                </c:pt>
                <c:pt idx="358">
                  <c:v>53.5623935802003</c:v>
                </c:pt>
                <c:pt idx="359">
                  <c:v>53.2250731626151</c:v>
                </c:pt>
                <c:pt idx="360">
                  <c:v>53.1024111925841</c:v>
                </c:pt>
                <c:pt idx="361">
                  <c:v>53.2046295009433</c:v>
                </c:pt>
                <c:pt idx="362">
                  <c:v>53.3784006251538</c:v>
                </c:pt>
                <c:pt idx="363">
                  <c:v>53.6237245652159</c:v>
                </c:pt>
                <c:pt idx="364">
                  <c:v>53.8792703361137</c:v>
                </c:pt>
                <c:pt idx="365">
                  <c:v>54.3801400470736</c:v>
                </c:pt>
                <c:pt idx="366">
                  <c:v>54.574354832956</c:v>
                </c:pt>
                <c:pt idx="367">
                  <c:v>54.7481259571666</c:v>
                </c:pt>
                <c:pt idx="368">
                  <c:v>54.8810097580335</c:v>
                </c:pt>
                <c:pt idx="369">
                  <c:v>55.0650027130799</c:v>
                </c:pt>
                <c:pt idx="370">
                  <c:v>55.1263336980954</c:v>
                </c:pt>
                <c:pt idx="371">
                  <c:v>55.2081083447828</c:v>
                </c:pt>
                <c:pt idx="372">
                  <c:v>55.3307703148138</c:v>
                </c:pt>
                <c:pt idx="373">
                  <c:v>55.4738759465166</c:v>
                </c:pt>
                <c:pt idx="374">
                  <c:v>55.7294217174146</c:v>
                </c:pt>
                <c:pt idx="375">
                  <c:v>56.3733970600773</c:v>
                </c:pt>
                <c:pt idx="376">
                  <c:v>56.7822702935139</c:v>
                </c:pt>
                <c:pt idx="377">
                  <c:v>57.2422526811301</c:v>
                </c:pt>
                <c:pt idx="378">
                  <c:v>57.7124568995822</c:v>
                </c:pt>
                <c:pt idx="379">
                  <c:v>58.6835308289942</c:v>
                </c:pt>
                <c:pt idx="380">
                  <c:v>59.1230695549386</c:v>
                </c:pt>
                <c:pt idx="381">
                  <c:v>59.5319427883753</c:v>
                </c:pt>
                <c:pt idx="382">
                  <c:v>59.8283758826169</c:v>
                </c:pt>
                <c:pt idx="383">
                  <c:v>60.175918131038</c:v>
                </c:pt>
                <c:pt idx="384">
                  <c:v>60.1963617927099</c:v>
                </c:pt>
                <c:pt idx="385">
                  <c:v>60.0736998226789</c:v>
                </c:pt>
                <c:pt idx="386">
                  <c:v>59.818154051781</c:v>
                </c:pt>
                <c:pt idx="387">
                  <c:v>59.0617385699232</c:v>
                </c:pt>
                <c:pt idx="388">
                  <c:v>58.6221998439788</c:v>
                </c:pt>
                <c:pt idx="389">
                  <c:v>58.1928829488703</c:v>
                </c:pt>
                <c:pt idx="390">
                  <c:v>57.7840097154337</c:v>
                </c:pt>
                <c:pt idx="391">
                  <c:v>57.2218090194583</c:v>
                </c:pt>
                <c:pt idx="392">
                  <c:v>57.0889252185914</c:v>
                </c:pt>
                <c:pt idx="393">
                  <c:v>57.007150571904</c:v>
                </c:pt>
                <c:pt idx="394">
                  <c:v>57.0378160644118</c:v>
                </c:pt>
                <c:pt idx="395">
                  <c:v>57.1706998652787</c:v>
                </c:pt>
                <c:pt idx="396">
                  <c:v>57.2422526811301</c:v>
                </c:pt>
                <c:pt idx="397">
                  <c:v>57.2626963428019</c:v>
                </c:pt>
                <c:pt idx="398">
                  <c:v>57.2013653577865</c:v>
                </c:pt>
                <c:pt idx="399">
                  <c:v>56.8640449402012</c:v>
                </c:pt>
                <c:pt idx="400">
                  <c:v>56.5982773384674</c:v>
                </c:pt>
                <c:pt idx="401">
                  <c:v>55.9338583341329</c:v>
                </c:pt>
                <c:pt idx="402">
                  <c:v>55.5658724240398</c:v>
                </c:pt>
                <c:pt idx="403">
                  <c:v>55.2285520064546</c:v>
                </c:pt>
                <c:pt idx="404">
                  <c:v>54.9014534197053</c:v>
                </c:pt>
                <c:pt idx="405">
                  <c:v>54.3699182162377</c:v>
                </c:pt>
                <c:pt idx="406">
                  <c:v>54.1859252611912</c:v>
                </c:pt>
                <c:pt idx="407">
                  <c:v>54.0121541369805</c:v>
                </c:pt>
                <c:pt idx="408">
                  <c:v>53.9201576594574</c:v>
                </c:pt>
                <c:pt idx="409">
                  <c:v>53.725942873575</c:v>
                </c:pt>
                <c:pt idx="410">
                  <c:v>53.6339463960517</c:v>
                </c:pt>
                <c:pt idx="411">
                  <c:v>53.480618933513</c:v>
                </c:pt>
                <c:pt idx="412">
                  <c:v>53.357956963482</c:v>
                </c:pt>
                <c:pt idx="413">
                  <c:v>53.1330766850919</c:v>
                </c:pt>
                <c:pt idx="414">
                  <c:v>53.1330766850918</c:v>
                </c:pt>
                <c:pt idx="415">
                  <c:v>53.1944076701073</c:v>
                </c:pt>
                <c:pt idx="416">
                  <c:v>53.3681787943178</c:v>
                </c:pt>
                <c:pt idx="417">
                  <c:v>54.0428196294884</c:v>
                </c:pt>
                <c:pt idx="418">
                  <c:v>54.5028020171046</c:v>
                </c:pt>
                <c:pt idx="419">
                  <c:v>55.0036717280645</c:v>
                </c:pt>
                <c:pt idx="420">
                  <c:v>55.4840977773525</c:v>
                </c:pt>
                <c:pt idx="421">
                  <c:v>56.2507350900462</c:v>
                </c:pt>
                <c:pt idx="422">
                  <c:v>56.5062808609441</c:v>
                </c:pt>
                <c:pt idx="423">
                  <c:v>56.5778336767955</c:v>
                </c:pt>
                <c:pt idx="424">
                  <c:v>56.6187210001392</c:v>
                </c:pt>
                <c:pt idx="425">
                  <c:v>56.4551717067645</c:v>
                </c:pt>
                <c:pt idx="426">
                  <c:v>56.3631752292413</c:v>
                </c:pt>
                <c:pt idx="427">
                  <c:v>56.281400582554</c:v>
                </c:pt>
                <c:pt idx="428">
                  <c:v>56.2609569208822</c:v>
                </c:pt>
                <c:pt idx="429">
                  <c:v>56.2507350900462</c:v>
                </c:pt>
                <c:pt idx="430">
                  <c:v>56.2405132592103</c:v>
                </c:pt>
                <c:pt idx="431">
                  <c:v>56.2405132592103</c:v>
                </c:pt>
                <c:pt idx="432">
                  <c:v>56.2098477667026</c:v>
                </c:pt>
                <c:pt idx="433">
                  <c:v>56.1485167816871</c:v>
                </c:pt>
                <c:pt idx="434">
                  <c:v>56.1382949508512</c:v>
                </c:pt>
                <c:pt idx="435">
                  <c:v>56.2098477667026</c:v>
                </c:pt>
                <c:pt idx="436">
                  <c:v>56.3222879058976</c:v>
                </c:pt>
                <c:pt idx="437">
                  <c:v>56.7516048010061</c:v>
                </c:pt>
                <c:pt idx="438">
                  <c:v>57.0173724027399</c:v>
                </c:pt>
                <c:pt idx="439">
                  <c:v>57.5182421136998</c:v>
                </c:pt>
                <c:pt idx="440">
                  <c:v>57.7226787304182</c:v>
                </c:pt>
                <c:pt idx="441">
                  <c:v>57.7942315462695</c:v>
                </c:pt>
                <c:pt idx="442">
                  <c:v>57.8044533771055</c:v>
                </c:pt>
                <c:pt idx="443">
                  <c:v>57.4773547903562</c:v>
                </c:pt>
                <c:pt idx="444">
                  <c:v>57.1809216961146</c:v>
                </c:pt>
                <c:pt idx="445">
                  <c:v>56.8538231093652</c:v>
                </c:pt>
                <c:pt idx="446">
                  <c:v>56.4960590301083</c:v>
                </c:pt>
                <c:pt idx="447">
                  <c:v>55.8214181949378</c:v>
                </c:pt>
                <c:pt idx="448">
                  <c:v>55.5045414390244</c:v>
                </c:pt>
                <c:pt idx="449">
                  <c:v>55.2183301756187</c:v>
                </c:pt>
                <c:pt idx="450">
                  <c:v>54.9730062355567</c:v>
                </c:pt>
                <c:pt idx="451">
                  <c:v>54.5130238479405</c:v>
                </c:pt>
                <c:pt idx="452">
                  <c:v>54.3085872312222</c:v>
                </c:pt>
                <c:pt idx="453">
                  <c:v>54.1450379378475</c:v>
                </c:pt>
                <c:pt idx="454">
                  <c:v>53.9917104753088</c:v>
                </c:pt>
                <c:pt idx="455">
                  <c:v>53.6646118885595</c:v>
                </c:pt>
                <c:pt idx="456">
                  <c:v>53.4601752718412</c:v>
                </c:pt>
                <c:pt idx="457">
                  <c:v>53.1944076701074</c:v>
                </c:pt>
                <c:pt idx="458">
                  <c:v>52.8468654216862</c:v>
                </c:pt>
                <c:pt idx="459">
                  <c:v>51.9575661389615</c:v>
                </c:pt>
                <c:pt idx="460">
                  <c:v>51.4464745971657</c:v>
                </c:pt>
                <c:pt idx="461">
                  <c:v>50.9353830553699</c:v>
                </c:pt>
                <c:pt idx="462">
                  <c:v>50.4958443294254</c:v>
                </c:pt>
                <c:pt idx="463">
                  <c:v>50.0971929268248</c:v>
                </c:pt>
                <c:pt idx="464">
                  <c:v>49.9234218026142</c:v>
                </c:pt>
                <c:pt idx="465">
                  <c:v>49.8416471559269</c:v>
                </c:pt>
                <c:pt idx="466">
                  <c:v>49.9131999717783</c:v>
                </c:pt>
                <c:pt idx="467">
                  <c:v>50.066527434317</c:v>
                </c:pt>
                <c:pt idx="468">
                  <c:v>50.1585239118402</c:v>
                </c:pt>
                <c:pt idx="469">
                  <c:v>50.2096330660198</c:v>
                </c:pt>
                <c:pt idx="470">
                  <c:v>50.0971929268247</c:v>
                </c:pt>
                <c:pt idx="471">
                  <c:v>49.943865464286</c:v>
                </c:pt>
                <c:pt idx="472">
                  <c:v>49.6883196933881</c:v>
                </c:pt>
                <c:pt idx="473">
                  <c:v>49.2283373057719</c:v>
                </c:pt>
                <c:pt idx="474">
                  <c:v>49.095453504905</c:v>
                </c:pt>
                <c:pt idx="475">
                  <c:v>49.0239006890536</c:v>
                </c:pt>
                <c:pt idx="476">
                  <c:v>49.0750098432332</c:v>
                </c:pt>
                <c:pt idx="477">
                  <c:v>49.453217584162</c:v>
                </c:pt>
                <c:pt idx="478">
                  <c:v>49.7700943400754</c:v>
                </c:pt>
                <c:pt idx="479">
                  <c:v>50.1585239118402</c:v>
                </c:pt>
                <c:pt idx="480">
                  <c:v>50.5776189761128</c:v>
                </c:pt>
                <c:pt idx="481">
                  <c:v>51.037601363729</c:v>
                </c:pt>
                <c:pt idx="482">
                  <c:v>51.415809104658</c:v>
                </c:pt>
                <c:pt idx="483">
                  <c:v>51.7837950147509</c:v>
                </c:pt>
                <c:pt idx="484">
                  <c:v>52.0700062781565</c:v>
                </c:pt>
                <c:pt idx="485">
                  <c:v>52.1620027556798</c:v>
                </c:pt>
                <c:pt idx="486">
                  <c:v>52.2437774023671</c:v>
                </c:pt>
                <c:pt idx="487">
                  <c:v>51.9269006464538</c:v>
                </c:pt>
                <c:pt idx="488">
                  <c:v>51.6406893830481</c:v>
                </c:pt>
                <c:pt idx="489">
                  <c:v>51.1807069954318</c:v>
                </c:pt>
                <c:pt idx="490">
                  <c:v>50.7820555928311</c:v>
                </c:pt>
                <c:pt idx="491">
                  <c:v>49.8723126484346</c:v>
                </c:pt>
                <c:pt idx="492">
                  <c:v>49.5043267383416</c:v>
                </c:pt>
                <c:pt idx="493">
                  <c:v>48.8807950573507</c:v>
                </c:pt>
                <c:pt idx="494">
                  <c:v>48.5843619631092</c:v>
                </c:pt>
                <c:pt idx="495">
                  <c:v>47.868833804595</c:v>
                </c:pt>
                <c:pt idx="496">
                  <c:v>47.3781859244711</c:v>
                </c:pt>
                <c:pt idx="497">
                  <c:v>46.6831014276288</c:v>
                </c:pt>
                <c:pt idx="498">
                  <c:v>45.8653549607555</c:v>
                </c:pt>
                <c:pt idx="499">
                  <c:v>45.0271648322104</c:v>
                </c:pt>
                <c:pt idx="500">
                  <c:v>44.3218585045321</c:v>
                </c:pt>
                <c:pt idx="501">
                  <c:v>43.739214146885</c:v>
                </c:pt>
                <c:pt idx="502">
                  <c:v>43.5143338684948</c:v>
                </c:pt>
                <c:pt idx="503">
                  <c:v>43.493890206823</c:v>
                </c:pt>
                <c:pt idx="504">
                  <c:v>43.7903233010645</c:v>
                </c:pt>
                <c:pt idx="505">
                  <c:v>44.4751859670709</c:v>
                </c:pt>
                <c:pt idx="506">
                  <c:v>45.2929324339442</c:v>
                </c:pt>
                <c:pt idx="507">
                  <c:v>46.1209007316534</c:v>
                </c:pt>
                <c:pt idx="508">
                  <c:v>46.0697915774738</c:v>
                </c:pt>
                <c:pt idx="509">
                  <c:v>44.9351683546871</c:v>
                </c:pt>
                <c:pt idx="510">
                  <c:v>43.5041120376588</c:v>
                </c:pt>
                <c:pt idx="511">
                  <c:v>41.9401719197638</c:v>
                </c:pt>
                <c:pt idx="512">
                  <c:v>39.3336050566051</c:v>
                </c:pt>
                <c:pt idx="513">
                  <c:v>38.2705346496698</c:v>
                </c:pt>
                <c:pt idx="514">
                  <c:v>37.4834536753043</c:v>
                </c:pt>
                <c:pt idx="515">
                  <c:v>36.8190346709698</c:v>
                </c:pt>
                <c:pt idx="516">
                  <c:v>36.2670558058302</c:v>
                </c:pt>
                <c:pt idx="517">
                  <c:v>35.81729524905</c:v>
                </c:pt>
                <c:pt idx="518">
                  <c:v>34.9688832896689</c:v>
                </c:pt>
                <c:pt idx="519">
                  <c:v>34.59067554874</c:v>
                </c:pt>
                <c:pt idx="520">
                  <c:v>33.8342600668823</c:v>
                </c:pt>
                <c:pt idx="521">
                  <c:v>33.4356086642815</c:v>
                </c:pt>
                <c:pt idx="522">
                  <c:v>32.9756262766653</c:v>
                </c:pt>
                <c:pt idx="523">
                  <c:v>32.3418727648385</c:v>
                </c:pt>
                <c:pt idx="524">
                  <c:v>31.5956791138166</c:v>
                </c:pt>
                <c:pt idx="525">
                  <c:v>30.6041615227329</c:v>
                </c:pt>
                <c:pt idx="526">
                  <c:v>29.4695382999461</c:v>
                </c:pt>
                <c:pt idx="527">
                  <c:v>28.4371333855186</c:v>
                </c:pt>
                <c:pt idx="528">
                  <c:v>27.895376351215</c:v>
                </c:pt>
                <c:pt idx="529">
                  <c:v>28.2735840921438</c:v>
                </c:pt>
                <c:pt idx="530">
                  <c:v>29.2753235140637</c:v>
                </c:pt>
                <c:pt idx="531">
                  <c:v>30.706379831092</c:v>
                </c:pt>
                <c:pt idx="532">
                  <c:v>32.5463093815568</c:v>
                </c:pt>
                <c:pt idx="533">
                  <c:v>34.1409149919597</c:v>
                </c:pt>
              </c:numCache>
            </c:numRef>
          </c:yVal>
          <c:smooth val="1"/>
        </c:ser>
        <c:axId val="77621253"/>
        <c:axId val="11536228"/>
      </c:scatterChart>
      <c:valAx>
        <c:axId val="77621253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6228"/>
        <c:crossesAt val="0"/>
        <c:crossBetween val="midCat"/>
        <c:majorUnit val="200"/>
      </c:valAx>
      <c:valAx>
        <c:axId val="1153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1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35107931885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P Comparison (SAE, -Meth)</a:t>
            </a:r>
          </a:p>
        </c:rich>
      </c:tx>
      <c:layout>
        <c:manualLayout>
          <c:xMode val="edge"/>
          <c:yMode val="edge"/>
          <c:x val="0.373805152877129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64917389378"/>
          <c:y val="0.125578191122921"/>
          <c:w val="0.876210672912578"/>
          <c:h val="0.874421808877079"/>
        </c:manualLayout>
      </c:layout>
      <c:scatterChart>
        <c:scatterStyle val="line"/>
        <c:varyColors val="0"/>
        <c:ser>
          <c:idx val="0"/>
          <c:order val="0"/>
          <c:tx>
            <c:strRef>
              <c:f>"HP Comparison"</c:f>
              <c:strCache>
                <c:ptCount val="1"/>
                <c:pt idx="0">
                  <c:v>HP Comparis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E Comparo NO Meth'!$D$1:$D$534</c:f>
              <c:numCache>
                <c:formatCode>General</c:formatCode>
                <c:ptCount val="534"/>
                <c:pt idx="0">
                  <c:v>2430</c:v>
                </c:pt>
                <c:pt idx="1">
                  <c:v>2440</c:v>
                </c:pt>
                <c:pt idx="2">
                  <c:v>2450</c:v>
                </c:pt>
                <c:pt idx="3">
                  <c:v>2460</c:v>
                </c:pt>
                <c:pt idx="4">
                  <c:v>2470</c:v>
                </c:pt>
                <c:pt idx="5">
                  <c:v>2480</c:v>
                </c:pt>
                <c:pt idx="6">
                  <c:v>2490</c:v>
                </c:pt>
                <c:pt idx="7">
                  <c:v>2500</c:v>
                </c:pt>
                <c:pt idx="8">
                  <c:v>2510</c:v>
                </c:pt>
                <c:pt idx="9">
                  <c:v>2520</c:v>
                </c:pt>
                <c:pt idx="10">
                  <c:v>2530</c:v>
                </c:pt>
                <c:pt idx="11">
                  <c:v>2540</c:v>
                </c:pt>
                <c:pt idx="12">
                  <c:v>2550</c:v>
                </c:pt>
                <c:pt idx="13">
                  <c:v>2560</c:v>
                </c:pt>
                <c:pt idx="14">
                  <c:v>2570</c:v>
                </c:pt>
                <c:pt idx="15">
                  <c:v>2580</c:v>
                </c:pt>
                <c:pt idx="16">
                  <c:v>2590</c:v>
                </c:pt>
                <c:pt idx="17">
                  <c:v>2600</c:v>
                </c:pt>
                <c:pt idx="18">
                  <c:v>2610</c:v>
                </c:pt>
                <c:pt idx="19">
                  <c:v>2620</c:v>
                </c:pt>
                <c:pt idx="20">
                  <c:v>2630</c:v>
                </c:pt>
                <c:pt idx="21">
                  <c:v>2640</c:v>
                </c:pt>
                <c:pt idx="22">
                  <c:v>2650</c:v>
                </c:pt>
                <c:pt idx="23">
                  <c:v>2660</c:v>
                </c:pt>
                <c:pt idx="24">
                  <c:v>2670</c:v>
                </c:pt>
                <c:pt idx="25">
                  <c:v>2680</c:v>
                </c:pt>
                <c:pt idx="26">
                  <c:v>2690</c:v>
                </c:pt>
                <c:pt idx="27">
                  <c:v>2700</c:v>
                </c:pt>
                <c:pt idx="28">
                  <c:v>2710</c:v>
                </c:pt>
                <c:pt idx="29">
                  <c:v>2720</c:v>
                </c:pt>
                <c:pt idx="30">
                  <c:v>2730</c:v>
                </c:pt>
                <c:pt idx="31">
                  <c:v>2740</c:v>
                </c:pt>
                <c:pt idx="32">
                  <c:v>2750</c:v>
                </c:pt>
                <c:pt idx="33">
                  <c:v>2760</c:v>
                </c:pt>
                <c:pt idx="34">
                  <c:v>2770</c:v>
                </c:pt>
                <c:pt idx="35">
                  <c:v>2780</c:v>
                </c:pt>
                <c:pt idx="36">
                  <c:v>2790</c:v>
                </c:pt>
                <c:pt idx="37">
                  <c:v>2800</c:v>
                </c:pt>
                <c:pt idx="38">
                  <c:v>2810</c:v>
                </c:pt>
                <c:pt idx="39">
                  <c:v>2820</c:v>
                </c:pt>
                <c:pt idx="40">
                  <c:v>2830</c:v>
                </c:pt>
                <c:pt idx="41">
                  <c:v>2840</c:v>
                </c:pt>
                <c:pt idx="42">
                  <c:v>2850</c:v>
                </c:pt>
                <c:pt idx="43">
                  <c:v>2860</c:v>
                </c:pt>
                <c:pt idx="44">
                  <c:v>2870</c:v>
                </c:pt>
                <c:pt idx="45">
                  <c:v>2880</c:v>
                </c:pt>
                <c:pt idx="46">
                  <c:v>2890</c:v>
                </c:pt>
                <c:pt idx="47">
                  <c:v>2900</c:v>
                </c:pt>
                <c:pt idx="48">
                  <c:v>2910</c:v>
                </c:pt>
                <c:pt idx="49">
                  <c:v>2920</c:v>
                </c:pt>
                <c:pt idx="50">
                  <c:v>2930</c:v>
                </c:pt>
                <c:pt idx="51">
                  <c:v>2940</c:v>
                </c:pt>
                <c:pt idx="52">
                  <c:v>2950</c:v>
                </c:pt>
                <c:pt idx="53">
                  <c:v>2960</c:v>
                </c:pt>
                <c:pt idx="54">
                  <c:v>2970</c:v>
                </c:pt>
                <c:pt idx="55">
                  <c:v>2980</c:v>
                </c:pt>
                <c:pt idx="56">
                  <c:v>2990</c:v>
                </c:pt>
                <c:pt idx="57">
                  <c:v>3000</c:v>
                </c:pt>
                <c:pt idx="58">
                  <c:v>3010</c:v>
                </c:pt>
                <c:pt idx="59">
                  <c:v>3020</c:v>
                </c:pt>
                <c:pt idx="60">
                  <c:v>3030</c:v>
                </c:pt>
                <c:pt idx="61">
                  <c:v>3040</c:v>
                </c:pt>
                <c:pt idx="62">
                  <c:v>3050</c:v>
                </c:pt>
                <c:pt idx="63">
                  <c:v>3060</c:v>
                </c:pt>
                <c:pt idx="64">
                  <c:v>3070</c:v>
                </c:pt>
                <c:pt idx="65">
                  <c:v>3080</c:v>
                </c:pt>
                <c:pt idx="66">
                  <c:v>3090</c:v>
                </c:pt>
                <c:pt idx="67">
                  <c:v>3100</c:v>
                </c:pt>
                <c:pt idx="68">
                  <c:v>3110</c:v>
                </c:pt>
                <c:pt idx="69">
                  <c:v>3120</c:v>
                </c:pt>
                <c:pt idx="70">
                  <c:v>3130</c:v>
                </c:pt>
                <c:pt idx="71">
                  <c:v>3140</c:v>
                </c:pt>
                <c:pt idx="72">
                  <c:v>3150</c:v>
                </c:pt>
                <c:pt idx="73">
                  <c:v>3160</c:v>
                </c:pt>
                <c:pt idx="74">
                  <c:v>3170</c:v>
                </c:pt>
                <c:pt idx="75">
                  <c:v>3180</c:v>
                </c:pt>
                <c:pt idx="76">
                  <c:v>3190</c:v>
                </c:pt>
                <c:pt idx="77">
                  <c:v>3200</c:v>
                </c:pt>
                <c:pt idx="78">
                  <c:v>3210</c:v>
                </c:pt>
                <c:pt idx="79">
                  <c:v>3220</c:v>
                </c:pt>
                <c:pt idx="80">
                  <c:v>3230</c:v>
                </c:pt>
                <c:pt idx="81">
                  <c:v>3240</c:v>
                </c:pt>
                <c:pt idx="82">
                  <c:v>3250</c:v>
                </c:pt>
                <c:pt idx="83">
                  <c:v>3260</c:v>
                </c:pt>
                <c:pt idx="84">
                  <c:v>3270</c:v>
                </c:pt>
                <c:pt idx="85">
                  <c:v>3280</c:v>
                </c:pt>
                <c:pt idx="86">
                  <c:v>3290</c:v>
                </c:pt>
                <c:pt idx="87">
                  <c:v>3300</c:v>
                </c:pt>
                <c:pt idx="88">
                  <c:v>3310</c:v>
                </c:pt>
                <c:pt idx="89">
                  <c:v>3320</c:v>
                </c:pt>
                <c:pt idx="90">
                  <c:v>3330</c:v>
                </c:pt>
                <c:pt idx="91">
                  <c:v>3340</c:v>
                </c:pt>
                <c:pt idx="92">
                  <c:v>3350</c:v>
                </c:pt>
                <c:pt idx="93">
                  <c:v>3360</c:v>
                </c:pt>
                <c:pt idx="94">
                  <c:v>3370</c:v>
                </c:pt>
                <c:pt idx="95">
                  <c:v>3380</c:v>
                </c:pt>
                <c:pt idx="96">
                  <c:v>3390</c:v>
                </c:pt>
                <c:pt idx="97">
                  <c:v>3400</c:v>
                </c:pt>
                <c:pt idx="98">
                  <c:v>3410</c:v>
                </c:pt>
                <c:pt idx="99">
                  <c:v>3420</c:v>
                </c:pt>
                <c:pt idx="100">
                  <c:v>3430</c:v>
                </c:pt>
                <c:pt idx="101">
                  <c:v>3440</c:v>
                </c:pt>
                <c:pt idx="102">
                  <c:v>3450</c:v>
                </c:pt>
                <c:pt idx="103">
                  <c:v>3460</c:v>
                </c:pt>
                <c:pt idx="104">
                  <c:v>3470</c:v>
                </c:pt>
                <c:pt idx="105">
                  <c:v>3480</c:v>
                </c:pt>
                <c:pt idx="106">
                  <c:v>3490</c:v>
                </c:pt>
                <c:pt idx="107">
                  <c:v>3500</c:v>
                </c:pt>
                <c:pt idx="108">
                  <c:v>3510</c:v>
                </c:pt>
                <c:pt idx="109">
                  <c:v>3520</c:v>
                </c:pt>
                <c:pt idx="110">
                  <c:v>3530</c:v>
                </c:pt>
                <c:pt idx="111">
                  <c:v>3540</c:v>
                </c:pt>
                <c:pt idx="112">
                  <c:v>3550</c:v>
                </c:pt>
                <c:pt idx="113">
                  <c:v>3560</c:v>
                </c:pt>
                <c:pt idx="114">
                  <c:v>3570</c:v>
                </c:pt>
                <c:pt idx="115">
                  <c:v>3580</c:v>
                </c:pt>
                <c:pt idx="116">
                  <c:v>3590</c:v>
                </c:pt>
                <c:pt idx="117">
                  <c:v>3600</c:v>
                </c:pt>
                <c:pt idx="118">
                  <c:v>3610</c:v>
                </c:pt>
                <c:pt idx="119">
                  <c:v>3620</c:v>
                </c:pt>
                <c:pt idx="120">
                  <c:v>3630</c:v>
                </c:pt>
                <c:pt idx="121">
                  <c:v>3640</c:v>
                </c:pt>
                <c:pt idx="122">
                  <c:v>3650</c:v>
                </c:pt>
                <c:pt idx="123">
                  <c:v>3660</c:v>
                </c:pt>
                <c:pt idx="124">
                  <c:v>3670</c:v>
                </c:pt>
                <c:pt idx="125">
                  <c:v>3680</c:v>
                </c:pt>
                <c:pt idx="126">
                  <c:v>3690</c:v>
                </c:pt>
                <c:pt idx="127">
                  <c:v>3700</c:v>
                </c:pt>
                <c:pt idx="128">
                  <c:v>3710</c:v>
                </c:pt>
                <c:pt idx="129">
                  <c:v>3720</c:v>
                </c:pt>
                <c:pt idx="130">
                  <c:v>3730</c:v>
                </c:pt>
                <c:pt idx="131">
                  <c:v>3740</c:v>
                </c:pt>
                <c:pt idx="132">
                  <c:v>3750</c:v>
                </c:pt>
                <c:pt idx="133">
                  <c:v>3760</c:v>
                </c:pt>
                <c:pt idx="134">
                  <c:v>3770</c:v>
                </c:pt>
                <c:pt idx="135">
                  <c:v>3780</c:v>
                </c:pt>
                <c:pt idx="136">
                  <c:v>3790</c:v>
                </c:pt>
                <c:pt idx="137">
                  <c:v>3800</c:v>
                </c:pt>
                <c:pt idx="138">
                  <c:v>3810</c:v>
                </c:pt>
                <c:pt idx="139">
                  <c:v>3820</c:v>
                </c:pt>
                <c:pt idx="140">
                  <c:v>3830</c:v>
                </c:pt>
                <c:pt idx="141">
                  <c:v>3840</c:v>
                </c:pt>
                <c:pt idx="142">
                  <c:v>3850</c:v>
                </c:pt>
                <c:pt idx="143">
                  <c:v>3860</c:v>
                </c:pt>
                <c:pt idx="144">
                  <c:v>3870</c:v>
                </c:pt>
                <c:pt idx="145">
                  <c:v>3880</c:v>
                </c:pt>
                <c:pt idx="146">
                  <c:v>3890</c:v>
                </c:pt>
                <c:pt idx="147">
                  <c:v>3900</c:v>
                </c:pt>
                <c:pt idx="148">
                  <c:v>3910</c:v>
                </c:pt>
                <c:pt idx="149">
                  <c:v>3920</c:v>
                </c:pt>
                <c:pt idx="150">
                  <c:v>3930</c:v>
                </c:pt>
                <c:pt idx="151">
                  <c:v>3940</c:v>
                </c:pt>
                <c:pt idx="152">
                  <c:v>3950</c:v>
                </c:pt>
                <c:pt idx="153">
                  <c:v>3970</c:v>
                </c:pt>
                <c:pt idx="154">
                  <c:v>3980</c:v>
                </c:pt>
                <c:pt idx="155">
                  <c:v>3990</c:v>
                </c:pt>
                <c:pt idx="156">
                  <c:v>4000</c:v>
                </c:pt>
                <c:pt idx="157">
                  <c:v>4010</c:v>
                </c:pt>
                <c:pt idx="158">
                  <c:v>4020</c:v>
                </c:pt>
                <c:pt idx="159">
                  <c:v>4030</c:v>
                </c:pt>
                <c:pt idx="160">
                  <c:v>4040</c:v>
                </c:pt>
                <c:pt idx="161">
                  <c:v>4050</c:v>
                </c:pt>
                <c:pt idx="162">
                  <c:v>4060</c:v>
                </c:pt>
                <c:pt idx="163">
                  <c:v>4070</c:v>
                </c:pt>
                <c:pt idx="164">
                  <c:v>4080</c:v>
                </c:pt>
                <c:pt idx="165">
                  <c:v>4090</c:v>
                </c:pt>
                <c:pt idx="166">
                  <c:v>4100</c:v>
                </c:pt>
                <c:pt idx="167">
                  <c:v>4110</c:v>
                </c:pt>
                <c:pt idx="168">
                  <c:v>4120</c:v>
                </c:pt>
                <c:pt idx="169">
                  <c:v>4130</c:v>
                </c:pt>
                <c:pt idx="170">
                  <c:v>4140</c:v>
                </c:pt>
                <c:pt idx="171">
                  <c:v>4160</c:v>
                </c:pt>
                <c:pt idx="172">
                  <c:v>4170</c:v>
                </c:pt>
                <c:pt idx="173">
                  <c:v>4180</c:v>
                </c:pt>
                <c:pt idx="174">
                  <c:v>4190</c:v>
                </c:pt>
                <c:pt idx="175">
                  <c:v>4200</c:v>
                </c:pt>
                <c:pt idx="176">
                  <c:v>4210</c:v>
                </c:pt>
                <c:pt idx="177">
                  <c:v>4220</c:v>
                </c:pt>
                <c:pt idx="178">
                  <c:v>4230</c:v>
                </c:pt>
                <c:pt idx="179">
                  <c:v>4240</c:v>
                </c:pt>
                <c:pt idx="180">
                  <c:v>4250</c:v>
                </c:pt>
                <c:pt idx="181">
                  <c:v>4270</c:v>
                </c:pt>
                <c:pt idx="182">
                  <c:v>4280</c:v>
                </c:pt>
                <c:pt idx="183">
                  <c:v>4290</c:v>
                </c:pt>
                <c:pt idx="184">
                  <c:v>4300</c:v>
                </c:pt>
                <c:pt idx="185">
                  <c:v>4310</c:v>
                </c:pt>
                <c:pt idx="186">
                  <c:v>4320</c:v>
                </c:pt>
                <c:pt idx="187">
                  <c:v>4330</c:v>
                </c:pt>
                <c:pt idx="188">
                  <c:v>4340</c:v>
                </c:pt>
                <c:pt idx="189">
                  <c:v>4350</c:v>
                </c:pt>
                <c:pt idx="190">
                  <c:v>4360</c:v>
                </c:pt>
                <c:pt idx="191">
                  <c:v>4370</c:v>
                </c:pt>
                <c:pt idx="192">
                  <c:v>4380</c:v>
                </c:pt>
                <c:pt idx="193">
                  <c:v>4400</c:v>
                </c:pt>
                <c:pt idx="194">
                  <c:v>4410</c:v>
                </c:pt>
                <c:pt idx="195">
                  <c:v>4420</c:v>
                </c:pt>
                <c:pt idx="196">
                  <c:v>4430</c:v>
                </c:pt>
                <c:pt idx="197">
                  <c:v>4440</c:v>
                </c:pt>
                <c:pt idx="198">
                  <c:v>4450</c:v>
                </c:pt>
                <c:pt idx="199">
                  <c:v>4460</c:v>
                </c:pt>
                <c:pt idx="200">
                  <c:v>4470</c:v>
                </c:pt>
                <c:pt idx="201">
                  <c:v>4480</c:v>
                </c:pt>
                <c:pt idx="202">
                  <c:v>4490</c:v>
                </c:pt>
                <c:pt idx="203">
                  <c:v>4510</c:v>
                </c:pt>
                <c:pt idx="204">
                  <c:v>4520</c:v>
                </c:pt>
                <c:pt idx="205">
                  <c:v>4530</c:v>
                </c:pt>
                <c:pt idx="206">
                  <c:v>4540</c:v>
                </c:pt>
                <c:pt idx="207">
                  <c:v>4550</c:v>
                </c:pt>
                <c:pt idx="208">
                  <c:v>4560</c:v>
                </c:pt>
                <c:pt idx="209">
                  <c:v>4570</c:v>
                </c:pt>
                <c:pt idx="210">
                  <c:v>4580</c:v>
                </c:pt>
                <c:pt idx="211">
                  <c:v>4590</c:v>
                </c:pt>
                <c:pt idx="212">
                  <c:v>4600</c:v>
                </c:pt>
                <c:pt idx="213">
                  <c:v>4620</c:v>
                </c:pt>
                <c:pt idx="214">
                  <c:v>4630</c:v>
                </c:pt>
                <c:pt idx="215">
                  <c:v>4640</c:v>
                </c:pt>
                <c:pt idx="216">
                  <c:v>4650</c:v>
                </c:pt>
                <c:pt idx="217">
                  <c:v>4660</c:v>
                </c:pt>
                <c:pt idx="218">
                  <c:v>4670</c:v>
                </c:pt>
                <c:pt idx="219">
                  <c:v>4680</c:v>
                </c:pt>
                <c:pt idx="220">
                  <c:v>4690</c:v>
                </c:pt>
                <c:pt idx="221">
                  <c:v>4710</c:v>
                </c:pt>
                <c:pt idx="222">
                  <c:v>4720</c:v>
                </c:pt>
                <c:pt idx="223">
                  <c:v>4730</c:v>
                </c:pt>
                <c:pt idx="224">
                  <c:v>4740</c:v>
                </c:pt>
                <c:pt idx="225">
                  <c:v>4750</c:v>
                </c:pt>
                <c:pt idx="226">
                  <c:v>4760</c:v>
                </c:pt>
                <c:pt idx="227">
                  <c:v>4770</c:v>
                </c:pt>
                <c:pt idx="228">
                  <c:v>4780</c:v>
                </c:pt>
                <c:pt idx="229">
                  <c:v>4790</c:v>
                </c:pt>
                <c:pt idx="230">
                  <c:v>4800</c:v>
                </c:pt>
                <c:pt idx="231">
                  <c:v>4820</c:v>
                </c:pt>
                <c:pt idx="232">
                  <c:v>4830</c:v>
                </c:pt>
                <c:pt idx="233">
                  <c:v>4840</c:v>
                </c:pt>
                <c:pt idx="234">
                  <c:v>4850</c:v>
                </c:pt>
                <c:pt idx="235">
                  <c:v>4860</c:v>
                </c:pt>
                <c:pt idx="236">
                  <c:v>4870</c:v>
                </c:pt>
                <c:pt idx="237">
                  <c:v>4880</c:v>
                </c:pt>
                <c:pt idx="238">
                  <c:v>4890</c:v>
                </c:pt>
                <c:pt idx="239">
                  <c:v>4900</c:v>
                </c:pt>
                <c:pt idx="240">
                  <c:v>4910</c:v>
                </c:pt>
                <c:pt idx="241">
                  <c:v>4930</c:v>
                </c:pt>
                <c:pt idx="242">
                  <c:v>4940</c:v>
                </c:pt>
                <c:pt idx="243">
                  <c:v>4950</c:v>
                </c:pt>
                <c:pt idx="244">
                  <c:v>4960</c:v>
                </c:pt>
                <c:pt idx="245">
                  <c:v>4970</c:v>
                </c:pt>
                <c:pt idx="246">
                  <c:v>4980</c:v>
                </c:pt>
                <c:pt idx="247">
                  <c:v>4990</c:v>
                </c:pt>
                <c:pt idx="248">
                  <c:v>5000</c:v>
                </c:pt>
                <c:pt idx="249">
                  <c:v>5020</c:v>
                </c:pt>
                <c:pt idx="250">
                  <c:v>5030</c:v>
                </c:pt>
                <c:pt idx="251">
                  <c:v>5040</c:v>
                </c:pt>
                <c:pt idx="252">
                  <c:v>5050</c:v>
                </c:pt>
                <c:pt idx="253">
                  <c:v>5060</c:v>
                </c:pt>
                <c:pt idx="254">
                  <c:v>5070</c:v>
                </c:pt>
                <c:pt idx="255">
                  <c:v>5080</c:v>
                </c:pt>
                <c:pt idx="256">
                  <c:v>5090</c:v>
                </c:pt>
                <c:pt idx="257">
                  <c:v>5110</c:v>
                </c:pt>
                <c:pt idx="258">
                  <c:v>5120</c:v>
                </c:pt>
                <c:pt idx="259">
                  <c:v>5130</c:v>
                </c:pt>
                <c:pt idx="260">
                  <c:v>5140</c:v>
                </c:pt>
                <c:pt idx="261">
                  <c:v>5150</c:v>
                </c:pt>
                <c:pt idx="262">
                  <c:v>5160</c:v>
                </c:pt>
                <c:pt idx="263">
                  <c:v>5180</c:v>
                </c:pt>
                <c:pt idx="264">
                  <c:v>5190</c:v>
                </c:pt>
                <c:pt idx="265">
                  <c:v>5200</c:v>
                </c:pt>
                <c:pt idx="266">
                  <c:v>5210</c:v>
                </c:pt>
                <c:pt idx="267">
                  <c:v>5220</c:v>
                </c:pt>
                <c:pt idx="268">
                  <c:v>5230</c:v>
                </c:pt>
                <c:pt idx="269">
                  <c:v>5250</c:v>
                </c:pt>
                <c:pt idx="270">
                  <c:v>5260</c:v>
                </c:pt>
                <c:pt idx="271">
                  <c:v>5270</c:v>
                </c:pt>
                <c:pt idx="272">
                  <c:v>5280</c:v>
                </c:pt>
                <c:pt idx="273">
                  <c:v>5300</c:v>
                </c:pt>
                <c:pt idx="274">
                  <c:v>5310</c:v>
                </c:pt>
                <c:pt idx="275">
                  <c:v>5320</c:v>
                </c:pt>
                <c:pt idx="276">
                  <c:v>5330</c:v>
                </c:pt>
                <c:pt idx="277">
                  <c:v>5340</c:v>
                </c:pt>
                <c:pt idx="278">
                  <c:v>5350</c:v>
                </c:pt>
                <c:pt idx="279">
                  <c:v>5370</c:v>
                </c:pt>
                <c:pt idx="280">
                  <c:v>5380</c:v>
                </c:pt>
                <c:pt idx="281">
                  <c:v>5390</c:v>
                </c:pt>
                <c:pt idx="282">
                  <c:v>5400</c:v>
                </c:pt>
                <c:pt idx="283">
                  <c:v>5410</c:v>
                </c:pt>
                <c:pt idx="284">
                  <c:v>5420</c:v>
                </c:pt>
                <c:pt idx="285">
                  <c:v>5430</c:v>
                </c:pt>
                <c:pt idx="286">
                  <c:v>5440</c:v>
                </c:pt>
                <c:pt idx="287">
                  <c:v>5460</c:v>
                </c:pt>
                <c:pt idx="288">
                  <c:v>5470</c:v>
                </c:pt>
                <c:pt idx="289">
                  <c:v>5480</c:v>
                </c:pt>
                <c:pt idx="290">
                  <c:v>5490</c:v>
                </c:pt>
                <c:pt idx="291">
                  <c:v>5500</c:v>
                </c:pt>
                <c:pt idx="292">
                  <c:v>5510</c:v>
                </c:pt>
                <c:pt idx="293">
                  <c:v>5520</c:v>
                </c:pt>
                <c:pt idx="294">
                  <c:v>5530</c:v>
                </c:pt>
                <c:pt idx="295">
                  <c:v>5550</c:v>
                </c:pt>
                <c:pt idx="296">
                  <c:v>5560</c:v>
                </c:pt>
                <c:pt idx="297">
                  <c:v>5570</c:v>
                </c:pt>
                <c:pt idx="298">
                  <c:v>5580</c:v>
                </c:pt>
                <c:pt idx="299">
                  <c:v>5590</c:v>
                </c:pt>
                <c:pt idx="300">
                  <c:v>5600</c:v>
                </c:pt>
                <c:pt idx="301">
                  <c:v>5610</c:v>
                </c:pt>
                <c:pt idx="302">
                  <c:v>5620</c:v>
                </c:pt>
                <c:pt idx="303">
                  <c:v>5640</c:v>
                </c:pt>
                <c:pt idx="304">
                  <c:v>5650</c:v>
                </c:pt>
                <c:pt idx="305">
                  <c:v>5660</c:v>
                </c:pt>
                <c:pt idx="306">
                  <c:v>5670</c:v>
                </c:pt>
                <c:pt idx="307">
                  <c:v>5680</c:v>
                </c:pt>
                <c:pt idx="308">
                  <c:v>5690</c:v>
                </c:pt>
                <c:pt idx="309">
                  <c:v>5710</c:v>
                </c:pt>
                <c:pt idx="310">
                  <c:v>5720</c:v>
                </c:pt>
                <c:pt idx="311">
                  <c:v>5730</c:v>
                </c:pt>
                <c:pt idx="312">
                  <c:v>5740</c:v>
                </c:pt>
                <c:pt idx="313">
                  <c:v>5750</c:v>
                </c:pt>
                <c:pt idx="314">
                  <c:v>5760</c:v>
                </c:pt>
                <c:pt idx="315">
                  <c:v>5780</c:v>
                </c:pt>
                <c:pt idx="316">
                  <c:v>5790</c:v>
                </c:pt>
                <c:pt idx="317">
                  <c:v>5800</c:v>
                </c:pt>
                <c:pt idx="318">
                  <c:v>5810</c:v>
                </c:pt>
                <c:pt idx="319">
                  <c:v>5820</c:v>
                </c:pt>
                <c:pt idx="320">
                  <c:v>5830</c:v>
                </c:pt>
                <c:pt idx="321">
                  <c:v>5840</c:v>
                </c:pt>
                <c:pt idx="322">
                  <c:v>5850</c:v>
                </c:pt>
                <c:pt idx="323">
                  <c:v>5870</c:v>
                </c:pt>
                <c:pt idx="324">
                  <c:v>5880</c:v>
                </c:pt>
                <c:pt idx="325">
                  <c:v>5890</c:v>
                </c:pt>
                <c:pt idx="326">
                  <c:v>5900</c:v>
                </c:pt>
                <c:pt idx="327">
                  <c:v>5910</c:v>
                </c:pt>
                <c:pt idx="328">
                  <c:v>5920</c:v>
                </c:pt>
                <c:pt idx="329">
                  <c:v>5940</c:v>
                </c:pt>
                <c:pt idx="330">
                  <c:v>5950</c:v>
                </c:pt>
                <c:pt idx="331">
                  <c:v>5960</c:v>
                </c:pt>
                <c:pt idx="332">
                  <c:v>5970</c:v>
                </c:pt>
                <c:pt idx="333">
                  <c:v>5980</c:v>
                </c:pt>
                <c:pt idx="334">
                  <c:v>5990</c:v>
                </c:pt>
                <c:pt idx="335">
                  <c:v>6010</c:v>
                </c:pt>
                <c:pt idx="336">
                  <c:v>6020</c:v>
                </c:pt>
                <c:pt idx="337">
                  <c:v>6030</c:v>
                </c:pt>
                <c:pt idx="338">
                  <c:v>6040</c:v>
                </c:pt>
                <c:pt idx="339">
                  <c:v>6050</c:v>
                </c:pt>
                <c:pt idx="340">
                  <c:v>6060</c:v>
                </c:pt>
                <c:pt idx="341">
                  <c:v>6070</c:v>
                </c:pt>
                <c:pt idx="342">
                  <c:v>6080</c:v>
                </c:pt>
                <c:pt idx="343">
                  <c:v>6100</c:v>
                </c:pt>
                <c:pt idx="344">
                  <c:v>6110</c:v>
                </c:pt>
                <c:pt idx="345">
                  <c:v>6120</c:v>
                </c:pt>
                <c:pt idx="346">
                  <c:v>6130</c:v>
                </c:pt>
                <c:pt idx="347">
                  <c:v>6140</c:v>
                </c:pt>
                <c:pt idx="348">
                  <c:v>6150</c:v>
                </c:pt>
                <c:pt idx="349">
                  <c:v>6170</c:v>
                </c:pt>
                <c:pt idx="350">
                  <c:v>6180</c:v>
                </c:pt>
                <c:pt idx="351">
                  <c:v>6190</c:v>
                </c:pt>
                <c:pt idx="352">
                  <c:v>6200</c:v>
                </c:pt>
                <c:pt idx="353">
                  <c:v>6220</c:v>
                </c:pt>
                <c:pt idx="354">
                  <c:v>6230</c:v>
                </c:pt>
                <c:pt idx="355">
                  <c:v>6240</c:v>
                </c:pt>
                <c:pt idx="356">
                  <c:v>6250</c:v>
                </c:pt>
                <c:pt idx="357">
                  <c:v>6270</c:v>
                </c:pt>
                <c:pt idx="358">
                  <c:v>6280</c:v>
                </c:pt>
                <c:pt idx="359">
                  <c:v>6290</c:v>
                </c:pt>
                <c:pt idx="360">
                  <c:v>6300</c:v>
                </c:pt>
                <c:pt idx="361">
                  <c:v>6320</c:v>
                </c:pt>
                <c:pt idx="362">
                  <c:v>6330</c:v>
                </c:pt>
                <c:pt idx="363">
                  <c:v>6340</c:v>
                </c:pt>
                <c:pt idx="364">
                  <c:v>6350</c:v>
                </c:pt>
                <c:pt idx="365">
                  <c:v>6370</c:v>
                </c:pt>
                <c:pt idx="366">
                  <c:v>6380</c:v>
                </c:pt>
                <c:pt idx="367">
                  <c:v>6390</c:v>
                </c:pt>
                <c:pt idx="368">
                  <c:v>6400</c:v>
                </c:pt>
                <c:pt idx="369">
                  <c:v>6420</c:v>
                </c:pt>
                <c:pt idx="370">
                  <c:v>6430</c:v>
                </c:pt>
                <c:pt idx="371">
                  <c:v>6440</c:v>
                </c:pt>
                <c:pt idx="372">
                  <c:v>6450</c:v>
                </c:pt>
                <c:pt idx="373">
                  <c:v>6460</c:v>
                </c:pt>
                <c:pt idx="374">
                  <c:v>6470</c:v>
                </c:pt>
                <c:pt idx="375">
                  <c:v>6490</c:v>
                </c:pt>
                <c:pt idx="376">
                  <c:v>6500</c:v>
                </c:pt>
                <c:pt idx="377">
                  <c:v>6510</c:v>
                </c:pt>
                <c:pt idx="378">
                  <c:v>6520</c:v>
                </c:pt>
                <c:pt idx="379">
                  <c:v>6540</c:v>
                </c:pt>
                <c:pt idx="380">
                  <c:v>6550</c:v>
                </c:pt>
                <c:pt idx="381">
                  <c:v>6560</c:v>
                </c:pt>
                <c:pt idx="382">
                  <c:v>6570</c:v>
                </c:pt>
                <c:pt idx="383">
                  <c:v>6590</c:v>
                </c:pt>
                <c:pt idx="384">
                  <c:v>6600</c:v>
                </c:pt>
                <c:pt idx="385">
                  <c:v>6610</c:v>
                </c:pt>
                <c:pt idx="386">
                  <c:v>6620</c:v>
                </c:pt>
                <c:pt idx="387">
                  <c:v>6640</c:v>
                </c:pt>
                <c:pt idx="388">
                  <c:v>6650</c:v>
                </c:pt>
                <c:pt idx="389">
                  <c:v>6660</c:v>
                </c:pt>
                <c:pt idx="390">
                  <c:v>6670</c:v>
                </c:pt>
                <c:pt idx="391">
                  <c:v>6690</c:v>
                </c:pt>
                <c:pt idx="392">
                  <c:v>6700</c:v>
                </c:pt>
                <c:pt idx="393">
                  <c:v>6710</c:v>
                </c:pt>
                <c:pt idx="394">
                  <c:v>6720</c:v>
                </c:pt>
                <c:pt idx="395">
                  <c:v>6740</c:v>
                </c:pt>
                <c:pt idx="396">
                  <c:v>6750</c:v>
                </c:pt>
                <c:pt idx="397">
                  <c:v>6760</c:v>
                </c:pt>
                <c:pt idx="398">
                  <c:v>6770</c:v>
                </c:pt>
                <c:pt idx="399">
                  <c:v>6790</c:v>
                </c:pt>
                <c:pt idx="400">
                  <c:v>6800</c:v>
                </c:pt>
                <c:pt idx="401">
                  <c:v>6820</c:v>
                </c:pt>
                <c:pt idx="402">
                  <c:v>6830</c:v>
                </c:pt>
                <c:pt idx="403">
                  <c:v>6840</c:v>
                </c:pt>
                <c:pt idx="404">
                  <c:v>6850</c:v>
                </c:pt>
                <c:pt idx="405">
                  <c:v>6870</c:v>
                </c:pt>
                <c:pt idx="406">
                  <c:v>6880</c:v>
                </c:pt>
                <c:pt idx="407">
                  <c:v>6890</c:v>
                </c:pt>
                <c:pt idx="408">
                  <c:v>6900</c:v>
                </c:pt>
                <c:pt idx="409">
                  <c:v>6920</c:v>
                </c:pt>
                <c:pt idx="410">
                  <c:v>6930</c:v>
                </c:pt>
                <c:pt idx="411">
                  <c:v>6940</c:v>
                </c:pt>
                <c:pt idx="412">
                  <c:v>6950</c:v>
                </c:pt>
                <c:pt idx="413">
                  <c:v>6970</c:v>
                </c:pt>
                <c:pt idx="414">
                  <c:v>6980</c:v>
                </c:pt>
                <c:pt idx="415">
                  <c:v>6990</c:v>
                </c:pt>
                <c:pt idx="416">
                  <c:v>7000</c:v>
                </c:pt>
                <c:pt idx="417">
                  <c:v>7020</c:v>
                </c:pt>
                <c:pt idx="418">
                  <c:v>7030</c:v>
                </c:pt>
                <c:pt idx="419">
                  <c:v>7040</c:v>
                </c:pt>
                <c:pt idx="420">
                  <c:v>7050</c:v>
                </c:pt>
                <c:pt idx="421">
                  <c:v>7070</c:v>
                </c:pt>
                <c:pt idx="422">
                  <c:v>7080</c:v>
                </c:pt>
                <c:pt idx="423">
                  <c:v>7090</c:v>
                </c:pt>
                <c:pt idx="424">
                  <c:v>7100</c:v>
                </c:pt>
                <c:pt idx="425">
                  <c:v>7120</c:v>
                </c:pt>
                <c:pt idx="426">
                  <c:v>7130</c:v>
                </c:pt>
                <c:pt idx="427">
                  <c:v>7140</c:v>
                </c:pt>
                <c:pt idx="428">
                  <c:v>7150</c:v>
                </c:pt>
                <c:pt idx="429">
                  <c:v>7170</c:v>
                </c:pt>
                <c:pt idx="430">
                  <c:v>7180</c:v>
                </c:pt>
                <c:pt idx="431">
                  <c:v>7190</c:v>
                </c:pt>
                <c:pt idx="432">
                  <c:v>7200</c:v>
                </c:pt>
                <c:pt idx="433">
                  <c:v>7220</c:v>
                </c:pt>
                <c:pt idx="434">
                  <c:v>7230</c:v>
                </c:pt>
                <c:pt idx="435">
                  <c:v>7240</c:v>
                </c:pt>
                <c:pt idx="436">
                  <c:v>7250</c:v>
                </c:pt>
                <c:pt idx="437">
                  <c:v>7270</c:v>
                </c:pt>
                <c:pt idx="438">
                  <c:v>7280</c:v>
                </c:pt>
                <c:pt idx="439">
                  <c:v>7300</c:v>
                </c:pt>
                <c:pt idx="440">
                  <c:v>7310</c:v>
                </c:pt>
                <c:pt idx="441">
                  <c:v>7320</c:v>
                </c:pt>
                <c:pt idx="442">
                  <c:v>7330</c:v>
                </c:pt>
                <c:pt idx="443">
                  <c:v>7350</c:v>
                </c:pt>
                <c:pt idx="444">
                  <c:v>7360</c:v>
                </c:pt>
                <c:pt idx="445">
                  <c:v>7370</c:v>
                </c:pt>
                <c:pt idx="446">
                  <c:v>7380</c:v>
                </c:pt>
                <c:pt idx="447">
                  <c:v>7400</c:v>
                </c:pt>
                <c:pt idx="448">
                  <c:v>7410</c:v>
                </c:pt>
                <c:pt idx="449">
                  <c:v>7420</c:v>
                </c:pt>
                <c:pt idx="450">
                  <c:v>7430</c:v>
                </c:pt>
                <c:pt idx="451">
                  <c:v>7450</c:v>
                </c:pt>
                <c:pt idx="452">
                  <c:v>7460</c:v>
                </c:pt>
                <c:pt idx="453">
                  <c:v>7470</c:v>
                </c:pt>
                <c:pt idx="454">
                  <c:v>7480</c:v>
                </c:pt>
                <c:pt idx="455">
                  <c:v>7500</c:v>
                </c:pt>
                <c:pt idx="456">
                  <c:v>7510</c:v>
                </c:pt>
                <c:pt idx="457">
                  <c:v>7520</c:v>
                </c:pt>
                <c:pt idx="458">
                  <c:v>7530</c:v>
                </c:pt>
                <c:pt idx="459">
                  <c:v>7550</c:v>
                </c:pt>
                <c:pt idx="460">
                  <c:v>7560</c:v>
                </c:pt>
                <c:pt idx="461">
                  <c:v>7570</c:v>
                </c:pt>
                <c:pt idx="462">
                  <c:v>7580</c:v>
                </c:pt>
                <c:pt idx="463">
                  <c:v>7590</c:v>
                </c:pt>
                <c:pt idx="464">
                  <c:v>7600</c:v>
                </c:pt>
                <c:pt idx="465">
                  <c:v>7620</c:v>
                </c:pt>
                <c:pt idx="466">
                  <c:v>7630</c:v>
                </c:pt>
                <c:pt idx="467">
                  <c:v>7640</c:v>
                </c:pt>
                <c:pt idx="468">
                  <c:v>7650</c:v>
                </c:pt>
                <c:pt idx="469">
                  <c:v>7660</c:v>
                </c:pt>
                <c:pt idx="470">
                  <c:v>7670</c:v>
                </c:pt>
                <c:pt idx="471">
                  <c:v>7680</c:v>
                </c:pt>
                <c:pt idx="472">
                  <c:v>7690</c:v>
                </c:pt>
                <c:pt idx="473">
                  <c:v>7710</c:v>
                </c:pt>
                <c:pt idx="474">
                  <c:v>7720</c:v>
                </c:pt>
                <c:pt idx="475">
                  <c:v>7730</c:v>
                </c:pt>
                <c:pt idx="476">
                  <c:v>7740</c:v>
                </c:pt>
                <c:pt idx="477">
                  <c:v>7760</c:v>
                </c:pt>
                <c:pt idx="478">
                  <c:v>7770</c:v>
                </c:pt>
                <c:pt idx="479">
                  <c:v>7780</c:v>
                </c:pt>
                <c:pt idx="480">
                  <c:v>7790</c:v>
                </c:pt>
                <c:pt idx="481">
                  <c:v>7800</c:v>
                </c:pt>
                <c:pt idx="482">
                  <c:v>7810</c:v>
                </c:pt>
                <c:pt idx="483">
                  <c:v>7820</c:v>
                </c:pt>
                <c:pt idx="484">
                  <c:v>7830</c:v>
                </c:pt>
                <c:pt idx="485">
                  <c:v>7840</c:v>
                </c:pt>
                <c:pt idx="486">
                  <c:v>7850</c:v>
                </c:pt>
                <c:pt idx="487">
                  <c:v>7870</c:v>
                </c:pt>
                <c:pt idx="488">
                  <c:v>7880</c:v>
                </c:pt>
                <c:pt idx="489">
                  <c:v>7890</c:v>
                </c:pt>
                <c:pt idx="490">
                  <c:v>7900</c:v>
                </c:pt>
                <c:pt idx="491">
                  <c:v>7920</c:v>
                </c:pt>
                <c:pt idx="492">
                  <c:v>7930</c:v>
                </c:pt>
                <c:pt idx="493">
                  <c:v>7950</c:v>
                </c:pt>
                <c:pt idx="494">
                  <c:v>7960</c:v>
                </c:pt>
                <c:pt idx="495">
                  <c:v>7980</c:v>
                </c:pt>
                <c:pt idx="496">
                  <c:v>7990</c:v>
                </c:pt>
                <c:pt idx="497">
                  <c:v>8000</c:v>
                </c:pt>
                <c:pt idx="498">
                  <c:v>8010</c:v>
                </c:pt>
                <c:pt idx="499">
                  <c:v>8020</c:v>
                </c:pt>
                <c:pt idx="500">
                  <c:v>8030</c:v>
                </c:pt>
                <c:pt idx="501">
                  <c:v>8040</c:v>
                </c:pt>
                <c:pt idx="502">
                  <c:v>8050</c:v>
                </c:pt>
                <c:pt idx="503">
                  <c:v>8060</c:v>
                </c:pt>
                <c:pt idx="504">
                  <c:v>8070</c:v>
                </c:pt>
                <c:pt idx="505">
                  <c:v>8080</c:v>
                </c:pt>
                <c:pt idx="506">
                  <c:v>8090</c:v>
                </c:pt>
                <c:pt idx="507">
                  <c:v>8100</c:v>
                </c:pt>
                <c:pt idx="508">
                  <c:v>8120</c:v>
                </c:pt>
                <c:pt idx="509">
                  <c:v>8130</c:v>
                </c:pt>
                <c:pt idx="510">
                  <c:v>8140</c:v>
                </c:pt>
                <c:pt idx="511">
                  <c:v>8150</c:v>
                </c:pt>
                <c:pt idx="512">
                  <c:v>8170</c:v>
                </c:pt>
                <c:pt idx="513">
                  <c:v>8180</c:v>
                </c:pt>
                <c:pt idx="514">
                  <c:v>8190</c:v>
                </c:pt>
                <c:pt idx="515">
                  <c:v>8200</c:v>
                </c:pt>
                <c:pt idx="516">
                  <c:v>8210</c:v>
                </c:pt>
                <c:pt idx="517">
                  <c:v>8220</c:v>
                </c:pt>
                <c:pt idx="518">
                  <c:v>8240</c:v>
                </c:pt>
                <c:pt idx="519">
                  <c:v>8250</c:v>
                </c:pt>
                <c:pt idx="520">
                  <c:v>8270</c:v>
                </c:pt>
                <c:pt idx="521">
                  <c:v>8280</c:v>
                </c:pt>
                <c:pt idx="522">
                  <c:v>8290</c:v>
                </c:pt>
                <c:pt idx="523">
                  <c:v>8300</c:v>
                </c:pt>
                <c:pt idx="524">
                  <c:v>8310</c:v>
                </c:pt>
                <c:pt idx="525">
                  <c:v>8320</c:v>
                </c:pt>
                <c:pt idx="526">
                  <c:v>8330</c:v>
                </c:pt>
                <c:pt idx="527">
                  <c:v>8340</c:v>
                </c:pt>
                <c:pt idx="528">
                  <c:v>8350</c:v>
                </c:pt>
                <c:pt idx="529">
                  <c:v>8360</c:v>
                </c:pt>
                <c:pt idx="530">
                  <c:v>8370</c:v>
                </c:pt>
                <c:pt idx="531">
                  <c:v>8380</c:v>
                </c:pt>
                <c:pt idx="532">
                  <c:v>8390</c:v>
                </c:pt>
                <c:pt idx="533">
                  <c:v>8400</c:v>
                </c:pt>
              </c:numCache>
            </c:numRef>
          </c:xVal>
          <c:yVal>
            <c:numRef>
              <c:f>'SAE Comparo NO Meth'!$H$1:$H$534</c:f>
              <c:numCache>
                <c:formatCode>General</c:formatCode>
                <c:ptCount val="534"/>
                <c:pt idx="0">
                  <c:v>6.66463370501728</c:v>
                </c:pt>
                <c:pt idx="1">
                  <c:v>6.47041891913489</c:v>
                </c:pt>
                <c:pt idx="2">
                  <c:v>6.23531680990882</c:v>
                </c:pt>
                <c:pt idx="3">
                  <c:v>5.97977103901093</c:v>
                </c:pt>
                <c:pt idx="4">
                  <c:v>5.70378160644117</c:v>
                </c:pt>
                <c:pt idx="5">
                  <c:v>5.39712668136369</c:v>
                </c:pt>
                <c:pt idx="6">
                  <c:v>5.08024992545029</c:v>
                </c:pt>
                <c:pt idx="7">
                  <c:v>4.73270767702914</c:v>
                </c:pt>
                <c:pt idx="8">
                  <c:v>4.35449993610025</c:v>
                </c:pt>
                <c:pt idx="9">
                  <c:v>3.92518304099178</c:v>
                </c:pt>
                <c:pt idx="10">
                  <c:v>3.45497882253964</c:v>
                </c:pt>
                <c:pt idx="11">
                  <c:v>2.923443619072</c:v>
                </c:pt>
                <c:pt idx="12">
                  <c:v>2.38168658476845</c:v>
                </c:pt>
                <c:pt idx="13">
                  <c:v>1.7888203962853</c:v>
                </c:pt>
                <c:pt idx="14">
                  <c:v>1.21639786947401</c:v>
                </c:pt>
                <c:pt idx="15">
                  <c:v>0.654197173498631</c:v>
                </c:pt>
                <c:pt idx="16">
                  <c:v>0.163549293374643</c:v>
                </c:pt>
                <c:pt idx="17">
                  <c:v>-0.27598943256973</c:v>
                </c:pt>
                <c:pt idx="18">
                  <c:v>-0.62353168099088</c:v>
                </c:pt>
                <c:pt idx="19">
                  <c:v>-0.848411959381039</c:v>
                </c:pt>
                <c:pt idx="20">
                  <c:v>-0.991517591083849</c:v>
                </c:pt>
                <c:pt idx="21">
                  <c:v>-0.991517591083863</c:v>
                </c:pt>
                <c:pt idx="22">
                  <c:v>-0.919964775232458</c:v>
                </c:pt>
                <c:pt idx="23">
                  <c:v>-0.766637312693703</c:v>
                </c:pt>
                <c:pt idx="24">
                  <c:v>-0.551978865139461</c:v>
                </c:pt>
                <c:pt idx="25">
                  <c:v>-0.306654925077481</c:v>
                </c:pt>
                <c:pt idx="26">
                  <c:v>-0.020443661671834</c:v>
                </c:pt>
                <c:pt idx="27">
                  <c:v>0.296433094241593</c:v>
                </c:pt>
                <c:pt idx="28">
                  <c:v>0.664419004334548</c:v>
                </c:pt>
                <c:pt idx="29">
                  <c:v>1.06307040693525</c:v>
                </c:pt>
                <c:pt idx="30">
                  <c:v>1.48216547120782</c:v>
                </c:pt>
                <c:pt idx="31">
                  <c:v>1.90126053548039</c:v>
                </c:pt>
                <c:pt idx="32">
                  <c:v>2.27946827640932</c:v>
                </c:pt>
                <c:pt idx="33">
                  <c:v>2.59634503232272</c:v>
                </c:pt>
                <c:pt idx="34">
                  <c:v>2.87233446489245</c:v>
                </c:pt>
                <c:pt idx="35">
                  <c:v>3.1176584049544</c:v>
                </c:pt>
                <c:pt idx="36">
                  <c:v>3.36298234501638</c:v>
                </c:pt>
                <c:pt idx="37">
                  <c:v>3.60830628507836</c:v>
                </c:pt>
                <c:pt idx="38">
                  <c:v>3.88429571764814</c:v>
                </c:pt>
                <c:pt idx="39">
                  <c:v>4.12961965771009</c:v>
                </c:pt>
                <c:pt idx="40">
                  <c:v>4.26250345857702</c:v>
                </c:pt>
                <c:pt idx="41">
                  <c:v>4.1909506427256</c:v>
                </c:pt>
                <c:pt idx="42">
                  <c:v>3.98651402600729</c:v>
                </c:pt>
                <c:pt idx="43">
                  <c:v>3.70030276260164</c:v>
                </c:pt>
                <c:pt idx="44">
                  <c:v>3.41409149919599</c:v>
                </c:pt>
                <c:pt idx="45">
                  <c:v>3.1176584049544</c:v>
                </c:pt>
                <c:pt idx="46">
                  <c:v>2.84166897238464</c:v>
                </c:pt>
                <c:pt idx="47">
                  <c:v>2.59634503232269</c:v>
                </c:pt>
                <c:pt idx="48">
                  <c:v>2.37146475393251</c:v>
                </c:pt>
                <c:pt idx="49">
                  <c:v>2.18747179888604</c:v>
                </c:pt>
                <c:pt idx="50">
                  <c:v>2.05458799801912</c:v>
                </c:pt>
                <c:pt idx="51">
                  <c:v>1.96259152049589</c:v>
                </c:pt>
                <c:pt idx="52">
                  <c:v>1.92170419715222</c:v>
                </c:pt>
                <c:pt idx="53">
                  <c:v>1.95236968965995</c:v>
                </c:pt>
                <c:pt idx="54">
                  <c:v>2.0443661671832</c:v>
                </c:pt>
                <c:pt idx="55">
                  <c:v>2.17724996805012</c:v>
                </c:pt>
                <c:pt idx="56">
                  <c:v>2.33057743058885</c:v>
                </c:pt>
                <c:pt idx="57">
                  <c:v>2.50434855479946</c:v>
                </c:pt>
                <c:pt idx="58">
                  <c:v>2.67811967901002</c:v>
                </c:pt>
                <c:pt idx="59">
                  <c:v>2.81100347987692</c:v>
                </c:pt>
                <c:pt idx="60">
                  <c:v>2.97455277325159</c:v>
                </c:pt>
                <c:pt idx="61">
                  <c:v>3.10743657411848</c:v>
                </c:pt>
                <c:pt idx="62">
                  <c:v>3.25054220582129</c:v>
                </c:pt>
                <c:pt idx="63">
                  <c:v>3.4345351608678</c:v>
                </c:pt>
                <c:pt idx="64">
                  <c:v>3.64919360842202</c:v>
                </c:pt>
                <c:pt idx="65">
                  <c:v>3.91496121015587</c:v>
                </c:pt>
                <c:pt idx="66">
                  <c:v>4.27272528941293</c:v>
                </c:pt>
                <c:pt idx="67">
                  <c:v>4.72248584619325</c:v>
                </c:pt>
                <c:pt idx="68">
                  <c:v>5.19269006464535</c:v>
                </c:pt>
                <c:pt idx="69">
                  <c:v>5.67311611393342</c:v>
                </c:pt>
                <c:pt idx="70">
                  <c:v>6.11265483987782</c:v>
                </c:pt>
                <c:pt idx="71">
                  <c:v>6.4806407499708</c:v>
                </c:pt>
                <c:pt idx="72">
                  <c:v>6.76685201337642</c:v>
                </c:pt>
                <c:pt idx="73">
                  <c:v>6.99173229176657</c:v>
                </c:pt>
                <c:pt idx="74">
                  <c:v>7.14505975430532</c:v>
                </c:pt>
                <c:pt idx="75">
                  <c:v>7.29838721684411</c:v>
                </c:pt>
                <c:pt idx="76">
                  <c:v>7.46193651021872</c:v>
                </c:pt>
                <c:pt idx="77">
                  <c:v>7.64592946526523</c:v>
                </c:pt>
                <c:pt idx="78">
                  <c:v>7.84014425114765</c:v>
                </c:pt>
                <c:pt idx="79">
                  <c:v>8.04458086786596</c:v>
                </c:pt>
                <c:pt idx="80">
                  <c:v>8.19790833040472</c:v>
                </c:pt>
                <c:pt idx="81">
                  <c:v>8.30012663876389</c:v>
                </c:pt>
                <c:pt idx="82">
                  <c:v>8.35123579294344</c:v>
                </c:pt>
                <c:pt idx="83">
                  <c:v>8.35123579294344</c:v>
                </c:pt>
                <c:pt idx="84">
                  <c:v>8.34101396210753</c:v>
                </c:pt>
                <c:pt idx="85">
                  <c:v>8.35123579294347</c:v>
                </c:pt>
                <c:pt idx="86">
                  <c:v>8.42278860879486</c:v>
                </c:pt>
                <c:pt idx="87">
                  <c:v>8.52500691715403</c:v>
                </c:pt>
                <c:pt idx="88">
                  <c:v>8.69877804136456</c:v>
                </c:pt>
                <c:pt idx="89">
                  <c:v>8.91343648891882</c:v>
                </c:pt>
                <c:pt idx="90">
                  <c:v>9.16898225981674</c:v>
                </c:pt>
                <c:pt idx="91">
                  <c:v>9.43474986155056</c:v>
                </c:pt>
                <c:pt idx="92">
                  <c:v>9.70051746328437</c:v>
                </c:pt>
                <c:pt idx="93">
                  <c:v>9.94584140334638</c:v>
                </c:pt>
                <c:pt idx="94">
                  <c:v>10.2013871742443</c:v>
                </c:pt>
                <c:pt idx="95">
                  <c:v>10.4467111143063</c:v>
                </c:pt>
                <c:pt idx="96">
                  <c:v>10.722700546876</c:v>
                </c:pt>
                <c:pt idx="97">
                  <c:v>10.9884681486098</c:v>
                </c:pt>
                <c:pt idx="98">
                  <c:v>11.2849012428513</c:v>
                </c:pt>
                <c:pt idx="99">
                  <c:v>11.5813343370929</c:v>
                </c:pt>
                <c:pt idx="100">
                  <c:v>11.8675456004986</c:v>
                </c:pt>
                <c:pt idx="101">
                  <c:v>12.1230913713965</c:v>
                </c:pt>
                <c:pt idx="102">
                  <c:v>12.3479716497866</c:v>
                </c:pt>
                <c:pt idx="103">
                  <c:v>12.5319646048331</c:v>
                </c:pt>
                <c:pt idx="104">
                  <c:v>12.6852920673718</c:v>
                </c:pt>
                <c:pt idx="105">
                  <c:v>12.8181758682388</c:v>
                </c:pt>
                <c:pt idx="106">
                  <c:v>12.9408378382697</c:v>
                </c:pt>
                <c:pt idx="107">
                  <c:v>13.0634998083008</c:v>
                </c:pt>
                <c:pt idx="108">
                  <c:v>13.1963836091677</c:v>
                </c:pt>
                <c:pt idx="109">
                  <c:v>13.3292674100346</c:v>
                </c:pt>
                <c:pt idx="110">
                  <c:v>13.4621512109015</c:v>
                </c:pt>
                <c:pt idx="111">
                  <c:v>13.5848131809325</c:v>
                </c:pt>
                <c:pt idx="112">
                  <c:v>13.6972533201275</c:v>
                </c:pt>
                <c:pt idx="113">
                  <c:v>13.7994716284867</c:v>
                </c:pt>
                <c:pt idx="114">
                  <c:v>13.89146810601</c:v>
                </c:pt>
                <c:pt idx="115">
                  <c:v>14.003908245205</c:v>
                </c:pt>
                <c:pt idx="116">
                  <c:v>14.1163483844001</c:v>
                </c:pt>
                <c:pt idx="117">
                  <c:v>14.2696758469389</c:v>
                </c:pt>
                <c:pt idx="118">
                  <c:v>14.4230033094776</c:v>
                </c:pt>
                <c:pt idx="119">
                  <c:v>14.61721809536</c:v>
                </c:pt>
                <c:pt idx="120">
                  <c:v>14.8114328812424</c:v>
                </c:pt>
                <c:pt idx="121">
                  <c:v>15.0056476671248</c:v>
                </c:pt>
                <c:pt idx="122">
                  <c:v>15.1998624530072</c:v>
                </c:pt>
                <c:pt idx="123">
                  <c:v>15.34296808471</c:v>
                </c:pt>
                <c:pt idx="124">
                  <c:v>15.5065173780847</c:v>
                </c:pt>
                <c:pt idx="125">
                  <c:v>15.6394011789516</c:v>
                </c:pt>
                <c:pt idx="126">
                  <c:v>15.7722849798185</c:v>
                </c:pt>
                <c:pt idx="127">
                  <c:v>15.9153906115213</c:v>
                </c:pt>
                <c:pt idx="128">
                  <c:v>16.078939904896</c:v>
                </c:pt>
                <c:pt idx="129">
                  <c:v>16.2527110291065</c:v>
                </c:pt>
                <c:pt idx="130">
                  <c:v>16.4571476458249</c:v>
                </c:pt>
                <c:pt idx="131">
                  <c:v>16.6615842625432</c:v>
                </c:pt>
                <c:pt idx="132">
                  <c:v>16.8966863717693</c:v>
                </c:pt>
                <c:pt idx="133">
                  <c:v>17.1420103118313</c:v>
                </c:pt>
                <c:pt idx="134">
                  <c:v>17.3771124210573</c:v>
                </c:pt>
                <c:pt idx="135">
                  <c:v>17.6122145302834</c:v>
                </c:pt>
                <c:pt idx="136">
                  <c:v>17.8166511470017</c:v>
                </c:pt>
                <c:pt idx="137">
                  <c:v>18.0006441020482</c:v>
                </c:pt>
                <c:pt idx="138">
                  <c:v>18.1641933954229</c:v>
                </c:pt>
                <c:pt idx="139">
                  <c:v>18.2970771962898</c:v>
                </c:pt>
                <c:pt idx="140">
                  <c:v>18.4197391663208</c:v>
                </c:pt>
                <c:pt idx="141">
                  <c:v>18.5321793055159</c:v>
                </c:pt>
                <c:pt idx="142">
                  <c:v>18.6343976138751</c:v>
                </c:pt>
                <c:pt idx="143">
                  <c:v>18.757059583906</c:v>
                </c:pt>
                <c:pt idx="144">
                  <c:v>18.8899433847729</c:v>
                </c:pt>
                <c:pt idx="145">
                  <c:v>19.0330490164758</c:v>
                </c:pt>
                <c:pt idx="146">
                  <c:v>19.1863764790145</c:v>
                </c:pt>
                <c:pt idx="147">
                  <c:v>19.3499257723892</c:v>
                </c:pt>
                <c:pt idx="148">
                  <c:v>19.5134750657638</c:v>
                </c:pt>
                <c:pt idx="149">
                  <c:v>19.7179116824821</c:v>
                </c:pt>
                <c:pt idx="150">
                  <c:v>19.9019046375286</c:v>
                </c:pt>
                <c:pt idx="151">
                  <c:v>20.1165630850828</c:v>
                </c:pt>
                <c:pt idx="152">
                  <c:v>20.3312215326371</c:v>
                </c:pt>
                <c:pt idx="153">
                  <c:v>20.7707602585815</c:v>
                </c:pt>
                <c:pt idx="154">
                  <c:v>20.9751968752998</c:v>
                </c:pt>
                <c:pt idx="155">
                  <c:v>21.1694116611822</c:v>
                </c:pt>
                <c:pt idx="156">
                  <c:v>21.3534046162287</c:v>
                </c:pt>
                <c:pt idx="157">
                  <c:v>21.5373975712752</c:v>
                </c:pt>
                <c:pt idx="158">
                  <c:v>21.7418341879935</c:v>
                </c:pt>
                <c:pt idx="159">
                  <c:v>21.9564926355477</c:v>
                </c:pt>
                <c:pt idx="160">
                  <c:v>22.2018165756097</c:v>
                </c:pt>
                <c:pt idx="161">
                  <c:v>22.4573623465076</c:v>
                </c:pt>
                <c:pt idx="162">
                  <c:v>22.7435736099133</c:v>
                </c:pt>
                <c:pt idx="163">
                  <c:v>22.9991193808112</c:v>
                </c:pt>
                <c:pt idx="164">
                  <c:v>23.2546651517091</c:v>
                </c:pt>
                <c:pt idx="165">
                  <c:v>23.4182144450837</c:v>
                </c:pt>
                <c:pt idx="166">
                  <c:v>23.5306545842788</c:v>
                </c:pt>
                <c:pt idx="167">
                  <c:v>23.5919855692944</c:v>
                </c:pt>
                <c:pt idx="168">
                  <c:v>23.632872892638</c:v>
                </c:pt>
                <c:pt idx="169">
                  <c:v>23.6839820468176</c:v>
                </c:pt>
                <c:pt idx="170">
                  <c:v>23.755534862669</c:v>
                </c:pt>
                <c:pt idx="171">
                  <c:v>24.1337426035979</c:v>
                </c:pt>
                <c:pt idx="172">
                  <c:v>24.4199538670035</c:v>
                </c:pt>
                <c:pt idx="173">
                  <c:v>24.7572742845887</c:v>
                </c:pt>
                <c:pt idx="174">
                  <c:v>25.1048165330099</c:v>
                </c:pt>
                <c:pt idx="175">
                  <c:v>25.462580612267</c:v>
                </c:pt>
                <c:pt idx="176">
                  <c:v>25.7794573681804</c:v>
                </c:pt>
                <c:pt idx="177">
                  <c:v>26.0861122932579</c:v>
                </c:pt>
                <c:pt idx="178">
                  <c:v>26.3416580641558</c:v>
                </c:pt>
                <c:pt idx="179">
                  <c:v>26.5665383425459</c:v>
                </c:pt>
                <c:pt idx="180">
                  <c:v>26.7709749592642</c:v>
                </c:pt>
                <c:pt idx="181">
                  <c:v>27.0571862226699</c:v>
                </c:pt>
                <c:pt idx="182">
                  <c:v>27.1696263618649</c:v>
                </c:pt>
                <c:pt idx="183">
                  <c:v>27.2514010085523</c:v>
                </c:pt>
                <c:pt idx="184">
                  <c:v>27.3331756552396</c:v>
                </c:pt>
                <c:pt idx="185">
                  <c:v>27.4251721327629</c:v>
                </c:pt>
                <c:pt idx="186">
                  <c:v>27.527390441122</c:v>
                </c:pt>
                <c:pt idx="187">
                  <c:v>27.6193869186453</c:v>
                </c:pt>
                <c:pt idx="188">
                  <c:v>27.7522707195122</c:v>
                </c:pt>
                <c:pt idx="189">
                  <c:v>27.8851545203791</c:v>
                </c:pt>
                <c:pt idx="190">
                  <c:v>28.0078164904101</c:v>
                </c:pt>
                <c:pt idx="191">
                  <c:v>28.1202566296051</c:v>
                </c:pt>
                <c:pt idx="192">
                  <c:v>28.2429185996361</c:v>
                </c:pt>
                <c:pt idx="193">
                  <c:v>28.4984643705341</c:v>
                </c:pt>
                <c:pt idx="194">
                  <c:v>28.6722354947447</c:v>
                </c:pt>
                <c:pt idx="195">
                  <c:v>28.9380030964784</c:v>
                </c:pt>
                <c:pt idx="196">
                  <c:v>29.2753235140636</c:v>
                </c:pt>
                <c:pt idx="197">
                  <c:v>29.6841967475003</c:v>
                </c:pt>
                <c:pt idx="198">
                  <c:v>30.1646227967884</c:v>
                </c:pt>
                <c:pt idx="199">
                  <c:v>30.6757143385842</c:v>
                </c:pt>
                <c:pt idx="200">
                  <c:v>31.2174713728877</c:v>
                </c:pt>
                <c:pt idx="201">
                  <c:v>31.7387847455195</c:v>
                </c:pt>
                <c:pt idx="202">
                  <c:v>32.2192107948075</c:v>
                </c:pt>
                <c:pt idx="203">
                  <c:v>32.9858481075012</c:v>
                </c:pt>
                <c:pt idx="204">
                  <c:v>33.2413938783991</c:v>
                </c:pt>
                <c:pt idx="205">
                  <c:v>33.4458304951175</c:v>
                </c:pt>
                <c:pt idx="206">
                  <c:v>33.5787142959844</c:v>
                </c:pt>
                <c:pt idx="207">
                  <c:v>33.6707107735076</c:v>
                </c:pt>
                <c:pt idx="208">
                  <c:v>33.742263589359</c:v>
                </c:pt>
                <c:pt idx="209">
                  <c:v>33.8035945743745</c:v>
                </c:pt>
                <c:pt idx="210">
                  <c:v>33.8853692210619</c:v>
                </c:pt>
                <c:pt idx="211">
                  <c:v>33.9773656985851</c:v>
                </c:pt>
                <c:pt idx="212">
                  <c:v>34.1306931611238</c:v>
                </c:pt>
                <c:pt idx="213">
                  <c:v>34.5191227328886</c:v>
                </c:pt>
                <c:pt idx="214">
                  <c:v>34.7746685037865</c:v>
                </c:pt>
                <c:pt idx="215">
                  <c:v>35.0404361055204</c:v>
                </c:pt>
                <c:pt idx="216">
                  <c:v>35.3062037072542</c:v>
                </c:pt>
                <c:pt idx="217">
                  <c:v>35.5821931398239</c:v>
                </c:pt>
                <c:pt idx="218">
                  <c:v>35.8479607415577</c:v>
                </c:pt>
                <c:pt idx="219">
                  <c:v>36.0830628507839</c:v>
                </c:pt>
                <c:pt idx="220">
                  <c:v>36.3590522833535</c:v>
                </c:pt>
                <c:pt idx="221">
                  <c:v>36.9212529793289</c:v>
                </c:pt>
                <c:pt idx="222">
                  <c:v>37.2483515660782</c:v>
                </c:pt>
                <c:pt idx="223">
                  <c:v>37.5958938144994</c:v>
                </c:pt>
                <c:pt idx="224">
                  <c:v>37.9638797245923</c:v>
                </c:pt>
                <c:pt idx="225">
                  <c:v>38.3012001421776</c:v>
                </c:pt>
                <c:pt idx="226">
                  <c:v>38.6589642214346</c:v>
                </c:pt>
                <c:pt idx="227">
                  <c:v>38.9758409773481</c:v>
                </c:pt>
                <c:pt idx="228">
                  <c:v>39.2416085790819</c:v>
                </c:pt>
                <c:pt idx="229">
                  <c:v>39.4971543499798</c:v>
                </c:pt>
                <c:pt idx="230">
                  <c:v>39.6913691358622</c:v>
                </c:pt>
                <c:pt idx="231">
                  <c:v>40.0389113842833</c:v>
                </c:pt>
                <c:pt idx="232">
                  <c:v>40.2126825084939</c:v>
                </c:pt>
                <c:pt idx="233">
                  <c:v>40.3660099710327</c:v>
                </c:pt>
                <c:pt idx="234">
                  <c:v>40.560224756915</c:v>
                </c:pt>
                <c:pt idx="235">
                  <c:v>40.7442177119615</c:v>
                </c:pt>
                <c:pt idx="236">
                  <c:v>40.9486543286799</c:v>
                </c:pt>
                <c:pt idx="237">
                  <c:v>41.1530909453982</c:v>
                </c:pt>
                <c:pt idx="238">
                  <c:v>41.3779712237883</c:v>
                </c:pt>
                <c:pt idx="239">
                  <c:v>41.5721860096708</c:v>
                </c:pt>
                <c:pt idx="240">
                  <c:v>41.786844457225</c:v>
                </c:pt>
                <c:pt idx="241">
                  <c:v>42.1343867056461</c:v>
                </c:pt>
                <c:pt idx="242">
                  <c:v>42.277492337349</c:v>
                </c:pt>
                <c:pt idx="243">
                  <c:v>42.4205979690518</c:v>
                </c:pt>
                <c:pt idx="244">
                  <c:v>42.5534817699187</c:v>
                </c:pt>
                <c:pt idx="245">
                  <c:v>42.7170310632934</c:v>
                </c:pt>
                <c:pt idx="246">
                  <c:v>42.9214676800117</c:v>
                </c:pt>
                <c:pt idx="247">
                  <c:v>43.1667916200736</c:v>
                </c:pt>
                <c:pt idx="248">
                  <c:v>43.493890206823</c:v>
                </c:pt>
                <c:pt idx="249">
                  <c:v>44.3116366736962</c:v>
                </c:pt>
                <c:pt idx="250">
                  <c:v>44.7511753996406</c:v>
                </c:pt>
                <c:pt idx="251">
                  <c:v>45.2316014489286</c:v>
                </c:pt>
                <c:pt idx="252">
                  <c:v>45.6915838365449</c:v>
                </c:pt>
                <c:pt idx="253">
                  <c:v>46.1106789008175</c:v>
                </c:pt>
                <c:pt idx="254">
                  <c:v>46.4684429800745</c:v>
                </c:pt>
                <c:pt idx="255">
                  <c:v>46.8057633976598</c:v>
                </c:pt>
                <c:pt idx="256">
                  <c:v>47.0613091685577</c:v>
                </c:pt>
                <c:pt idx="257">
                  <c:v>47.5212915561739</c:v>
                </c:pt>
                <c:pt idx="258">
                  <c:v>47.7155063420564</c:v>
                </c:pt>
                <c:pt idx="259">
                  <c:v>47.9199429587746</c:v>
                </c:pt>
                <c:pt idx="260">
                  <c:v>48.0937140829852</c:v>
                </c:pt>
                <c:pt idx="261">
                  <c:v>48.2674852071958</c:v>
                </c:pt>
                <c:pt idx="262">
                  <c:v>48.4003690080627</c:v>
                </c:pt>
                <c:pt idx="263">
                  <c:v>48.5332528089296</c:v>
                </c:pt>
                <c:pt idx="264">
                  <c:v>48.5434746397655</c:v>
                </c:pt>
                <c:pt idx="265">
                  <c:v>48.5128091472578</c:v>
                </c:pt>
                <c:pt idx="266">
                  <c:v>48.4719218239141</c:v>
                </c:pt>
                <c:pt idx="267">
                  <c:v>48.4105908388985</c:v>
                </c:pt>
                <c:pt idx="268">
                  <c:v>48.359481684719</c:v>
                </c:pt>
                <c:pt idx="269">
                  <c:v>48.2777070380316</c:v>
                </c:pt>
                <c:pt idx="270">
                  <c:v>48.2674852071957</c:v>
                </c:pt>
                <c:pt idx="271">
                  <c:v>48.2674852071958</c:v>
                </c:pt>
                <c:pt idx="272">
                  <c:v>48.2981506997035</c:v>
                </c:pt>
                <c:pt idx="273">
                  <c:v>48.4616999930781</c:v>
                </c:pt>
                <c:pt idx="274">
                  <c:v>48.604805624781</c:v>
                </c:pt>
                <c:pt idx="275">
                  <c:v>48.8296859031712</c:v>
                </c:pt>
                <c:pt idx="276">
                  <c:v>49.1261189974127</c:v>
                </c:pt>
                <c:pt idx="277">
                  <c:v>49.463439414998</c:v>
                </c:pt>
                <c:pt idx="278">
                  <c:v>49.831425325091</c:v>
                </c:pt>
                <c:pt idx="279">
                  <c:v>50.5265098219332</c:v>
                </c:pt>
                <c:pt idx="280">
                  <c:v>50.7820555928311</c:v>
                </c:pt>
                <c:pt idx="281">
                  <c:v>50.925161224534</c:v>
                </c:pt>
                <c:pt idx="282">
                  <c:v>50.9353830553699</c:v>
                </c:pt>
                <c:pt idx="283">
                  <c:v>50.8842739011903</c:v>
                </c:pt>
                <c:pt idx="284">
                  <c:v>50.7105027769796</c:v>
                </c:pt>
                <c:pt idx="285">
                  <c:v>50.5162879910973</c:v>
                </c:pt>
                <c:pt idx="286">
                  <c:v>50.3425168668867</c:v>
                </c:pt>
                <c:pt idx="287">
                  <c:v>50.0460837726452</c:v>
                </c:pt>
                <c:pt idx="288">
                  <c:v>49.943865464286</c:v>
                </c:pt>
                <c:pt idx="289">
                  <c:v>49.9029781409424</c:v>
                </c:pt>
                <c:pt idx="290">
                  <c:v>49.831425325091</c:v>
                </c:pt>
                <c:pt idx="291">
                  <c:v>49.7905380017473</c:v>
                </c:pt>
                <c:pt idx="292">
                  <c:v>49.7189851858959</c:v>
                </c:pt>
                <c:pt idx="293">
                  <c:v>49.6678760317163</c:v>
                </c:pt>
                <c:pt idx="294">
                  <c:v>49.6269887083726</c:v>
                </c:pt>
                <c:pt idx="295">
                  <c:v>49.6167668775367</c:v>
                </c:pt>
                <c:pt idx="296">
                  <c:v>49.6678760317163</c:v>
                </c:pt>
                <c:pt idx="297">
                  <c:v>49.698541524224</c:v>
                </c:pt>
                <c:pt idx="298">
                  <c:v>49.7189851858959</c:v>
                </c:pt>
                <c:pt idx="299">
                  <c:v>49.6780978625521</c:v>
                </c:pt>
                <c:pt idx="300">
                  <c:v>49.6065450467008</c:v>
                </c:pt>
                <c:pt idx="301">
                  <c:v>49.453217584162</c:v>
                </c:pt>
                <c:pt idx="302">
                  <c:v>49.3203337832951</c:v>
                </c:pt>
                <c:pt idx="303">
                  <c:v>49.1874499824282</c:v>
                </c:pt>
                <c:pt idx="304">
                  <c:v>49.2283373057719</c:v>
                </c:pt>
                <c:pt idx="305">
                  <c:v>49.4941049075057</c:v>
                </c:pt>
                <c:pt idx="306">
                  <c:v>49.821203494255</c:v>
                </c:pt>
                <c:pt idx="307">
                  <c:v>50.3731823593946</c:v>
                </c:pt>
                <c:pt idx="308">
                  <c:v>50.9660485478776</c:v>
                </c:pt>
                <c:pt idx="309">
                  <c:v>52.3255520490545</c:v>
                </c:pt>
                <c:pt idx="310">
                  <c:v>53.0206365458968</c:v>
                </c:pt>
                <c:pt idx="311">
                  <c:v>53.6339463960517</c:v>
                </c:pt>
                <c:pt idx="312">
                  <c:v>54.1961470920271</c:v>
                </c:pt>
                <c:pt idx="313">
                  <c:v>54.6867949721511</c:v>
                </c:pt>
                <c:pt idx="314">
                  <c:v>55.1058900364236</c:v>
                </c:pt>
                <c:pt idx="315">
                  <c:v>55.9031928416251</c:v>
                </c:pt>
                <c:pt idx="316">
                  <c:v>56.3529533984054</c:v>
                </c:pt>
                <c:pt idx="317">
                  <c:v>56.8129357860216</c:v>
                </c:pt>
                <c:pt idx="318">
                  <c:v>57.3035836661456</c:v>
                </c:pt>
                <c:pt idx="319">
                  <c:v>57.8146752079414</c:v>
                </c:pt>
                <c:pt idx="320">
                  <c:v>58.2951012572294</c:v>
                </c:pt>
                <c:pt idx="321">
                  <c:v>58.6426435056506</c:v>
                </c:pt>
                <c:pt idx="322">
                  <c:v>58.8675237840408</c:v>
                </c:pt>
                <c:pt idx="323">
                  <c:v>58.6528653364865</c:v>
                </c:pt>
                <c:pt idx="324">
                  <c:v>58.2746575955576</c:v>
                </c:pt>
                <c:pt idx="325">
                  <c:v>57.6511259145667</c:v>
                </c:pt>
                <c:pt idx="326">
                  <c:v>57.007150571904</c:v>
                </c:pt>
                <c:pt idx="327">
                  <c:v>56.3427315675694</c:v>
                </c:pt>
                <c:pt idx="328">
                  <c:v>55.7703090407582</c:v>
                </c:pt>
                <c:pt idx="329">
                  <c:v>54.9218970813772</c:v>
                </c:pt>
                <c:pt idx="330">
                  <c:v>54.6459076488075</c:v>
                </c:pt>
                <c:pt idx="331">
                  <c:v>54.5028020171046</c:v>
                </c:pt>
                <c:pt idx="332">
                  <c:v>54.4312492012532</c:v>
                </c:pt>
                <c:pt idx="333">
                  <c:v>54.451692862925</c:v>
                </c:pt>
                <c:pt idx="334">
                  <c:v>54.5845766637919</c:v>
                </c:pt>
                <c:pt idx="335">
                  <c:v>55.1569991906032</c:v>
                </c:pt>
                <c:pt idx="336">
                  <c:v>55.6272034090554</c:v>
                </c:pt>
                <c:pt idx="337">
                  <c:v>56.3222879058976</c:v>
                </c:pt>
                <c:pt idx="338">
                  <c:v>57.0991470494273</c:v>
                </c:pt>
                <c:pt idx="339">
                  <c:v>58.0395554863315</c:v>
                </c:pt>
                <c:pt idx="340">
                  <c:v>59.0106294157436</c:v>
                </c:pt>
                <c:pt idx="341">
                  <c:v>59.9714815143197</c:v>
                </c:pt>
                <c:pt idx="342">
                  <c:v>60.8301153045366</c:v>
                </c:pt>
                <c:pt idx="343">
                  <c:v>62.2202842982212</c:v>
                </c:pt>
                <c:pt idx="344">
                  <c:v>62.7824849941966</c:v>
                </c:pt>
                <c:pt idx="345">
                  <c:v>63.2833547051565</c:v>
                </c:pt>
                <c:pt idx="346">
                  <c:v>63.7331152619367</c:v>
                </c:pt>
                <c:pt idx="347">
                  <c:v>64.3566469429277</c:v>
                </c:pt>
                <c:pt idx="348">
                  <c:v>64.8779603155594</c:v>
                </c:pt>
                <c:pt idx="349">
                  <c:v>66.2170201550644</c:v>
                </c:pt>
                <c:pt idx="350">
                  <c:v>66.8609954977271</c:v>
                </c:pt>
                <c:pt idx="351">
                  <c:v>67.3925307011947</c:v>
                </c:pt>
                <c:pt idx="352">
                  <c:v>67.7400729496159</c:v>
                </c:pt>
                <c:pt idx="353">
                  <c:v>67.6991856262723</c:v>
                </c:pt>
                <c:pt idx="354">
                  <c:v>67.1880940844765</c:v>
                </c:pt>
                <c:pt idx="355">
                  <c:v>66.5850060651574</c:v>
                </c:pt>
                <c:pt idx="356">
                  <c:v>65.8183687524637</c:v>
                </c:pt>
                <c:pt idx="357">
                  <c:v>64.4793089129586</c:v>
                </c:pt>
                <c:pt idx="358">
                  <c:v>64.0397701870143</c:v>
                </c:pt>
                <c:pt idx="359">
                  <c:v>63.7433370927728</c:v>
                </c:pt>
                <c:pt idx="360">
                  <c:v>63.7024497694291</c:v>
                </c:pt>
                <c:pt idx="361">
                  <c:v>64.0295483561783</c:v>
                </c:pt>
                <c:pt idx="362">
                  <c:v>64.32598145042</c:v>
                </c:pt>
                <c:pt idx="363">
                  <c:v>64.7246328530207</c:v>
                </c:pt>
                <c:pt idx="364">
                  <c:v>65.1437279172932</c:v>
                </c:pt>
                <c:pt idx="365">
                  <c:v>65.9512525533306</c:v>
                </c:pt>
                <c:pt idx="366">
                  <c:v>66.2987948017517</c:v>
                </c:pt>
                <c:pt idx="367">
                  <c:v>66.6156715576651</c:v>
                </c:pt>
                <c:pt idx="368">
                  <c:v>66.881439159399</c:v>
                </c:pt>
                <c:pt idx="369">
                  <c:v>67.3107560545074</c:v>
                </c:pt>
                <c:pt idx="370">
                  <c:v>67.4845271787181</c:v>
                </c:pt>
                <c:pt idx="371">
                  <c:v>67.6889637954363</c:v>
                </c:pt>
                <c:pt idx="372">
                  <c:v>67.9445095663343</c:v>
                </c:pt>
                <c:pt idx="373">
                  <c:v>68.2307208297399</c:v>
                </c:pt>
                <c:pt idx="374">
                  <c:v>68.6600377248483</c:v>
                </c:pt>
                <c:pt idx="375">
                  <c:v>69.671998977604</c:v>
                </c:pt>
                <c:pt idx="376">
                  <c:v>70.2750869969231</c:v>
                </c:pt>
                <c:pt idx="377">
                  <c:v>70.9599496629296</c:v>
                </c:pt>
                <c:pt idx="378">
                  <c:v>71.6550341597718</c:v>
                </c:pt>
                <c:pt idx="379">
                  <c:v>73.0758686459641</c:v>
                </c:pt>
                <c:pt idx="380">
                  <c:v>73.7300658194628</c:v>
                </c:pt>
                <c:pt idx="381">
                  <c:v>74.3638193312896</c:v>
                </c:pt>
                <c:pt idx="382">
                  <c:v>74.8442453805776</c:v>
                </c:pt>
                <c:pt idx="383">
                  <c:v>75.5086643849122</c:v>
                </c:pt>
                <c:pt idx="384">
                  <c:v>75.641548185779</c:v>
                </c:pt>
                <c:pt idx="385">
                  <c:v>75.6006608624355</c:v>
                </c:pt>
                <c:pt idx="386">
                  <c:v>75.3860024148812</c:v>
                </c:pt>
                <c:pt idx="387">
                  <c:v>74.6602524255312</c:v>
                </c:pt>
                <c:pt idx="388">
                  <c:v>74.2104918687508</c:v>
                </c:pt>
                <c:pt idx="389">
                  <c:v>73.7811749736423</c:v>
                </c:pt>
                <c:pt idx="390">
                  <c:v>73.3723017402057</c:v>
                </c:pt>
                <c:pt idx="391">
                  <c:v>72.8714320292457</c:v>
                </c:pt>
                <c:pt idx="392">
                  <c:v>72.8305447059022</c:v>
                </c:pt>
                <c:pt idx="393">
                  <c:v>72.8305447059022</c:v>
                </c:pt>
                <c:pt idx="394">
                  <c:v>72.9940939992767</c:v>
                </c:pt>
                <c:pt idx="395">
                  <c:v>73.3723017402056</c:v>
                </c:pt>
                <c:pt idx="396">
                  <c:v>73.5665165260882</c:v>
                </c:pt>
                <c:pt idx="397">
                  <c:v>73.699400326955</c:v>
                </c:pt>
                <c:pt idx="398">
                  <c:v>73.7198439886269</c:v>
                </c:pt>
                <c:pt idx="399">
                  <c:v>73.5256292027445</c:v>
                </c:pt>
                <c:pt idx="400">
                  <c:v>73.2700834318465</c:v>
                </c:pt>
                <c:pt idx="401">
                  <c:v>72.6158862583479</c:v>
                </c:pt>
                <c:pt idx="402">
                  <c:v>72.2479003482549</c:v>
                </c:pt>
                <c:pt idx="403">
                  <c:v>71.9003580998337</c:v>
                </c:pt>
                <c:pt idx="404">
                  <c:v>71.5834813439204</c:v>
                </c:pt>
                <c:pt idx="405">
                  <c:v>71.1132771254683</c:v>
                </c:pt>
                <c:pt idx="406">
                  <c:v>70.9803933246013</c:v>
                </c:pt>
                <c:pt idx="407">
                  <c:v>70.8577313545703</c:v>
                </c:pt>
                <c:pt idx="408">
                  <c:v>70.8475095237345</c:v>
                </c:pt>
                <c:pt idx="409">
                  <c:v>70.7759567078831</c:v>
                </c:pt>
                <c:pt idx="410">
                  <c:v>70.7657348770471</c:v>
                </c:pt>
                <c:pt idx="411">
                  <c:v>70.6635165686878</c:v>
                </c:pt>
                <c:pt idx="412">
                  <c:v>70.6021855836724</c:v>
                </c:pt>
                <c:pt idx="413">
                  <c:v>70.5101891061492</c:v>
                </c:pt>
                <c:pt idx="414">
                  <c:v>70.6021855836725</c:v>
                </c:pt>
                <c:pt idx="415">
                  <c:v>70.7964003695548</c:v>
                </c:pt>
                <c:pt idx="416">
                  <c:v>71.13372078714</c:v>
                </c:pt>
                <c:pt idx="417">
                  <c:v>72.2376785174189</c:v>
                </c:pt>
                <c:pt idx="418">
                  <c:v>72.9532066759331</c:v>
                </c:pt>
                <c:pt idx="419">
                  <c:v>73.7505094811346</c:v>
                </c:pt>
                <c:pt idx="420">
                  <c:v>74.4864813013205</c:v>
                </c:pt>
                <c:pt idx="421">
                  <c:v>75.7233228324664</c:v>
                </c:pt>
                <c:pt idx="422">
                  <c:v>76.1730833892466</c:v>
                </c:pt>
                <c:pt idx="423">
                  <c:v>76.3672981751291</c:v>
                </c:pt>
                <c:pt idx="424">
                  <c:v>76.5308474685037</c:v>
                </c:pt>
                <c:pt idx="425">
                  <c:v>76.5308474685038</c:v>
                </c:pt>
                <c:pt idx="426">
                  <c:v>76.5206256376678</c:v>
                </c:pt>
                <c:pt idx="427">
                  <c:v>76.5206256376678</c:v>
                </c:pt>
                <c:pt idx="428">
                  <c:v>76.5921784535193</c:v>
                </c:pt>
                <c:pt idx="429">
                  <c:v>76.7863932394017</c:v>
                </c:pt>
                <c:pt idx="430">
                  <c:v>76.8988333785968</c:v>
                </c:pt>
                <c:pt idx="431">
                  <c:v>76.9908298561201</c:v>
                </c:pt>
                <c:pt idx="432">
                  <c:v>77.0521608411355</c:v>
                </c:pt>
                <c:pt idx="433">
                  <c:v>77.1748228111665</c:v>
                </c:pt>
                <c:pt idx="434">
                  <c:v>77.2770411195256</c:v>
                </c:pt>
                <c:pt idx="435">
                  <c:v>77.471255905408</c:v>
                </c:pt>
                <c:pt idx="436">
                  <c:v>77.7472453379777</c:v>
                </c:pt>
                <c:pt idx="437">
                  <c:v>78.5547699740151</c:v>
                </c:pt>
                <c:pt idx="438">
                  <c:v>79.045417854139</c:v>
                </c:pt>
                <c:pt idx="439">
                  <c:v>79.9551607985356</c:v>
                </c:pt>
                <c:pt idx="440">
                  <c:v>80.3435903703005</c:v>
                </c:pt>
                <c:pt idx="441">
                  <c:v>80.5378051561828</c:v>
                </c:pt>
                <c:pt idx="442">
                  <c:v>80.6706889570497</c:v>
                </c:pt>
                <c:pt idx="443">
                  <c:v>80.4355868478237</c:v>
                </c:pt>
                <c:pt idx="444">
                  <c:v>80.1187100919103</c:v>
                </c:pt>
                <c:pt idx="445">
                  <c:v>79.7711678434893</c:v>
                </c:pt>
                <c:pt idx="446">
                  <c:v>79.3827382717244</c:v>
                </c:pt>
                <c:pt idx="447">
                  <c:v>78.6467664515384</c:v>
                </c:pt>
                <c:pt idx="448">
                  <c:v>78.3094460339532</c:v>
                </c:pt>
                <c:pt idx="449">
                  <c:v>78.0130129397115</c:v>
                </c:pt>
                <c:pt idx="450">
                  <c:v>77.7574671688137</c:v>
                </c:pt>
                <c:pt idx="451">
                  <c:v>77.3179284428693</c:v>
                </c:pt>
                <c:pt idx="452">
                  <c:v>77.1339354878228</c:v>
                </c:pt>
                <c:pt idx="453">
                  <c:v>77.0010516869559</c:v>
                </c:pt>
                <c:pt idx="454">
                  <c:v>76.8886115477607</c:v>
                </c:pt>
                <c:pt idx="455">
                  <c:v>76.6330657768629</c:v>
                </c:pt>
                <c:pt idx="456">
                  <c:v>76.4388509909806</c:v>
                </c:pt>
                <c:pt idx="457">
                  <c:v>76.1628615584107</c:v>
                </c:pt>
                <c:pt idx="458">
                  <c:v>75.7744319866459</c:v>
                </c:pt>
                <c:pt idx="459">
                  <c:v>74.6909179180389</c:v>
                </c:pt>
                <c:pt idx="460">
                  <c:v>74.0367207445402</c:v>
                </c:pt>
                <c:pt idx="461">
                  <c:v>73.4029672327134</c:v>
                </c:pt>
                <c:pt idx="462">
                  <c:v>72.8714320292459</c:v>
                </c:pt>
                <c:pt idx="463">
                  <c:v>72.3910059799576</c:v>
                </c:pt>
                <c:pt idx="464">
                  <c:v>72.2274566865832</c:v>
                </c:pt>
                <c:pt idx="465">
                  <c:v>72.3092313332704</c:v>
                </c:pt>
                <c:pt idx="466">
                  <c:v>72.5341116116606</c:v>
                </c:pt>
                <c:pt idx="467">
                  <c:v>72.8407665367381</c:v>
                </c:pt>
                <c:pt idx="468">
                  <c:v>73.0554249842922</c:v>
                </c:pt>
                <c:pt idx="469">
                  <c:v>73.2291961085028</c:v>
                </c:pt>
                <c:pt idx="470">
                  <c:v>73.1576432926514</c:v>
                </c:pt>
                <c:pt idx="471">
                  <c:v>73.0247594917845</c:v>
                </c:pt>
                <c:pt idx="472">
                  <c:v>72.7487700592147</c:v>
                </c:pt>
                <c:pt idx="473">
                  <c:v>72.2581221790908</c:v>
                </c:pt>
                <c:pt idx="474">
                  <c:v>72.1661257015675</c:v>
                </c:pt>
                <c:pt idx="475">
                  <c:v>72.1559038707317</c:v>
                </c:pt>
                <c:pt idx="476">
                  <c:v>72.3296749949423</c:v>
                </c:pt>
                <c:pt idx="477">
                  <c:v>73.0656468151283</c:v>
                </c:pt>
                <c:pt idx="478">
                  <c:v>73.6482911727754</c:v>
                </c:pt>
                <c:pt idx="479">
                  <c:v>74.302488346274</c:v>
                </c:pt>
                <c:pt idx="480">
                  <c:v>75.0180165047882</c:v>
                </c:pt>
                <c:pt idx="481">
                  <c:v>75.7948756483178</c:v>
                </c:pt>
                <c:pt idx="482">
                  <c:v>76.4695164834883</c:v>
                </c:pt>
                <c:pt idx="483">
                  <c:v>77.103269995315</c:v>
                </c:pt>
                <c:pt idx="484">
                  <c:v>77.6143615371108</c:v>
                </c:pt>
                <c:pt idx="485">
                  <c:v>77.8699073080087</c:v>
                </c:pt>
                <c:pt idx="486">
                  <c:v>78.084565755563</c:v>
                </c:pt>
                <c:pt idx="487">
                  <c:v>77.7983544921574</c:v>
                </c:pt>
                <c:pt idx="488">
                  <c:v>77.471255905408</c:v>
                </c:pt>
                <c:pt idx="489">
                  <c:v>76.8886115477607</c:v>
                </c:pt>
                <c:pt idx="490">
                  <c:v>76.3877418368007</c:v>
                </c:pt>
                <c:pt idx="491">
                  <c:v>75.2020094598347</c:v>
                </c:pt>
                <c:pt idx="492">
                  <c:v>74.7420270722184</c:v>
                </c:pt>
                <c:pt idx="493">
                  <c:v>74.0060552520324</c:v>
                </c:pt>
                <c:pt idx="494">
                  <c:v>73.6482911727753</c:v>
                </c:pt>
                <c:pt idx="495">
                  <c:v>72.7283263975429</c:v>
                </c:pt>
                <c:pt idx="496">
                  <c:v>72.0639073932084</c:v>
                </c:pt>
                <c:pt idx="497">
                  <c:v>71.0826116329604</c:v>
                </c:pt>
                <c:pt idx="498">
                  <c:v>69.9377665793378</c:v>
                </c:pt>
                <c:pt idx="499">
                  <c:v>68.7315905406998</c:v>
                </c:pt>
                <c:pt idx="500">
                  <c:v>67.7502947804518</c:v>
                </c:pt>
                <c:pt idx="501">
                  <c:v>66.9529919752505</c:v>
                </c:pt>
                <c:pt idx="502">
                  <c:v>66.6974462043525</c:v>
                </c:pt>
                <c:pt idx="503">
                  <c:v>66.738333527696</c:v>
                </c:pt>
                <c:pt idx="504">
                  <c:v>67.2800905619997</c:v>
                </c:pt>
                <c:pt idx="505">
                  <c:v>68.4351574464582</c:v>
                </c:pt>
                <c:pt idx="506">
                  <c:v>69.7844391167992</c:v>
                </c:pt>
                <c:pt idx="507">
                  <c:v>71.1541644488119</c:v>
                </c:pt>
                <c:pt idx="508">
                  <c:v>71.2257172646633</c:v>
                </c:pt>
                <c:pt idx="509">
                  <c:v>69.5493370075731</c:v>
                </c:pt>
                <c:pt idx="510">
                  <c:v>67.4129743628666</c:v>
                </c:pt>
                <c:pt idx="511">
                  <c:v>65.0823969322777</c:v>
                </c:pt>
                <c:pt idx="512">
                  <c:v>61.157213891286</c:v>
                </c:pt>
                <c:pt idx="513">
                  <c:v>59.5932737733907</c:v>
                </c:pt>
                <c:pt idx="514">
                  <c:v>58.4484287197681</c:v>
                </c:pt>
                <c:pt idx="515">
                  <c:v>57.4875766211922</c:v>
                </c:pt>
                <c:pt idx="516">
                  <c:v>56.6902738159905</c:v>
                </c:pt>
                <c:pt idx="517">
                  <c:v>56.0565203041639</c:v>
                </c:pt>
                <c:pt idx="518">
                  <c:v>54.8707879271975</c:v>
                </c:pt>
                <c:pt idx="519">
                  <c:v>54.3392527237299</c:v>
                </c:pt>
                <c:pt idx="520">
                  <c:v>53.2761823167947</c:v>
                </c:pt>
                <c:pt idx="521">
                  <c:v>52.7037597899833</c:v>
                </c:pt>
                <c:pt idx="522">
                  <c:v>52.0495626164847</c:v>
                </c:pt>
                <c:pt idx="523">
                  <c:v>51.1091541795804</c:v>
                </c:pt>
                <c:pt idx="524">
                  <c:v>49.9745309567937</c:v>
                </c:pt>
                <c:pt idx="525">
                  <c:v>48.471921823914</c:v>
                </c:pt>
                <c:pt idx="526">
                  <c:v>46.7444324126443</c:v>
                </c:pt>
                <c:pt idx="527">
                  <c:v>45.1600486330773</c:v>
                </c:pt>
                <c:pt idx="528">
                  <c:v>44.35252399704</c:v>
                </c:pt>
                <c:pt idx="529">
                  <c:v>44.9964993397026</c:v>
                </c:pt>
                <c:pt idx="530">
                  <c:v>46.6524359351209</c:v>
                </c:pt>
                <c:pt idx="531">
                  <c:v>49.0136788582176</c:v>
                </c:pt>
                <c:pt idx="532">
                  <c:v>52.0700062781565</c:v>
                </c:pt>
                <c:pt idx="533">
                  <c:v>54.7685696188383</c:v>
                </c:pt>
              </c:numCache>
            </c:numRef>
          </c:yVal>
          <c:smooth val="1"/>
        </c:ser>
        <c:axId val="45595434"/>
        <c:axId val="91950316"/>
      </c:scatterChart>
      <c:valAx>
        <c:axId val="45595434"/>
        <c:scaling>
          <c:orientation val="minMax"/>
          <c:max val="840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0316"/>
        <c:crossesAt val="0"/>
        <c:crossBetween val="midCat"/>
        <c:majorUnit val="200"/>
      </c:valAx>
      <c:valAx>
        <c:axId val="9195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5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097866683548"/>
          <c:y val="0.519043401240036"/>
          <c:w val="0.102741026777236"/>
          <c:h val="0.0590493061706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ost (11.75 PSI) </a:t>
            </a:r>
          </a:p>
        </c:rich>
      </c:tx>
      <c:layout>
        <c:manualLayout>
          <c:xMode val="edge"/>
          <c:yMode val="edge"/>
          <c:x val="0.440769965321405"/>
          <c:y val="0.015651095099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374277529276"/>
          <c:y val="0.0890394617550222"/>
          <c:w val="0.991003668894808"/>
          <c:h val="0.910960538244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ost"</c:f>
              <c:strCache>
                <c:ptCount val="1"/>
                <c:pt idx="0">
                  <c:v>Boo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oost!$A:$A</c:f>
              <c:numCache>
                <c:formatCode>General</c:formatCode>
                <c:ptCount val="104857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10</c:v>
                </c:pt>
                <c:pt idx="5">
                  <c:v>2020</c:v>
                </c:pt>
                <c:pt idx="6">
                  <c:v>2030</c:v>
                </c:pt>
                <c:pt idx="7">
                  <c:v>2040</c:v>
                </c:pt>
                <c:pt idx="8">
                  <c:v>2050</c:v>
                </c:pt>
                <c:pt idx="9">
                  <c:v>2060</c:v>
                </c:pt>
                <c:pt idx="10">
                  <c:v>2070</c:v>
                </c:pt>
                <c:pt idx="11">
                  <c:v>2080</c:v>
                </c:pt>
                <c:pt idx="12">
                  <c:v>2090</c:v>
                </c:pt>
                <c:pt idx="13">
                  <c:v>2100</c:v>
                </c:pt>
                <c:pt idx="14">
                  <c:v>2110</c:v>
                </c:pt>
                <c:pt idx="15">
                  <c:v>2120</c:v>
                </c:pt>
                <c:pt idx="16">
                  <c:v>2130</c:v>
                </c:pt>
                <c:pt idx="17">
                  <c:v>2140</c:v>
                </c:pt>
                <c:pt idx="18">
                  <c:v>2150</c:v>
                </c:pt>
                <c:pt idx="19">
                  <c:v>2160</c:v>
                </c:pt>
                <c:pt idx="20">
                  <c:v>2170</c:v>
                </c:pt>
                <c:pt idx="21">
                  <c:v>2180</c:v>
                </c:pt>
                <c:pt idx="22">
                  <c:v>2190</c:v>
                </c:pt>
                <c:pt idx="23">
                  <c:v>2200</c:v>
                </c:pt>
                <c:pt idx="24">
                  <c:v>2210</c:v>
                </c:pt>
                <c:pt idx="25">
                  <c:v>2220</c:v>
                </c:pt>
                <c:pt idx="26">
                  <c:v>2230</c:v>
                </c:pt>
                <c:pt idx="27">
                  <c:v>2240</c:v>
                </c:pt>
                <c:pt idx="28">
                  <c:v>2250</c:v>
                </c:pt>
                <c:pt idx="29">
                  <c:v>2260</c:v>
                </c:pt>
                <c:pt idx="30">
                  <c:v>2270</c:v>
                </c:pt>
                <c:pt idx="31">
                  <c:v>2280</c:v>
                </c:pt>
                <c:pt idx="32">
                  <c:v>2290</c:v>
                </c:pt>
                <c:pt idx="33">
                  <c:v>2300</c:v>
                </c:pt>
                <c:pt idx="34">
                  <c:v>2310</c:v>
                </c:pt>
                <c:pt idx="35">
                  <c:v>2320</c:v>
                </c:pt>
                <c:pt idx="36">
                  <c:v>2330</c:v>
                </c:pt>
                <c:pt idx="37">
                  <c:v>2340</c:v>
                </c:pt>
                <c:pt idx="38">
                  <c:v>2350</c:v>
                </c:pt>
                <c:pt idx="39">
                  <c:v>2360</c:v>
                </c:pt>
                <c:pt idx="40">
                  <c:v>2370</c:v>
                </c:pt>
                <c:pt idx="41">
                  <c:v>2380</c:v>
                </c:pt>
                <c:pt idx="42">
                  <c:v>2390</c:v>
                </c:pt>
                <c:pt idx="43">
                  <c:v>2400</c:v>
                </c:pt>
                <c:pt idx="44">
                  <c:v>2410</c:v>
                </c:pt>
                <c:pt idx="45">
                  <c:v>2420</c:v>
                </c:pt>
                <c:pt idx="46">
                  <c:v>2430</c:v>
                </c:pt>
                <c:pt idx="47">
                  <c:v>2440</c:v>
                </c:pt>
                <c:pt idx="48">
                  <c:v>2450</c:v>
                </c:pt>
                <c:pt idx="49">
                  <c:v>2460</c:v>
                </c:pt>
                <c:pt idx="50">
                  <c:v>2470</c:v>
                </c:pt>
                <c:pt idx="51">
                  <c:v>2480</c:v>
                </c:pt>
                <c:pt idx="52">
                  <c:v>2490</c:v>
                </c:pt>
                <c:pt idx="53">
                  <c:v>2500</c:v>
                </c:pt>
                <c:pt idx="54">
                  <c:v>2510</c:v>
                </c:pt>
                <c:pt idx="55">
                  <c:v>2520</c:v>
                </c:pt>
                <c:pt idx="56">
                  <c:v>2530</c:v>
                </c:pt>
                <c:pt idx="57">
                  <c:v>2540</c:v>
                </c:pt>
                <c:pt idx="58">
                  <c:v>2550</c:v>
                </c:pt>
                <c:pt idx="59">
                  <c:v>2560</c:v>
                </c:pt>
                <c:pt idx="60">
                  <c:v>2570</c:v>
                </c:pt>
                <c:pt idx="61">
                  <c:v>2580</c:v>
                </c:pt>
                <c:pt idx="62">
                  <c:v>2590</c:v>
                </c:pt>
                <c:pt idx="63">
                  <c:v>2600</c:v>
                </c:pt>
                <c:pt idx="64">
                  <c:v>2610</c:v>
                </c:pt>
                <c:pt idx="65">
                  <c:v>2620</c:v>
                </c:pt>
                <c:pt idx="66">
                  <c:v>2630</c:v>
                </c:pt>
                <c:pt idx="67">
                  <c:v>2640</c:v>
                </c:pt>
                <c:pt idx="68">
                  <c:v>2650</c:v>
                </c:pt>
                <c:pt idx="69">
                  <c:v>2660</c:v>
                </c:pt>
                <c:pt idx="70">
                  <c:v>2670</c:v>
                </c:pt>
                <c:pt idx="71">
                  <c:v>2680</c:v>
                </c:pt>
                <c:pt idx="72">
                  <c:v>2690</c:v>
                </c:pt>
                <c:pt idx="73">
                  <c:v>2700</c:v>
                </c:pt>
                <c:pt idx="74">
                  <c:v>2710</c:v>
                </c:pt>
                <c:pt idx="75">
                  <c:v>2720</c:v>
                </c:pt>
                <c:pt idx="76">
                  <c:v>2730</c:v>
                </c:pt>
                <c:pt idx="77">
                  <c:v>2740</c:v>
                </c:pt>
                <c:pt idx="78">
                  <c:v>2750</c:v>
                </c:pt>
                <c:pt idx="79">
                  <c:v>2760</c:v>
                </c:pt>
                <c:pt idx="80">
                  <c:v>2770</c:v>
                </c:pt>
                <c:pt idx="81">
                  <c:v>2780</c:v>
                </c:pt>
                <c:pt idx="82">
                  <c:v>2790</c:v>
                </c:pt>
                <c:pt idx="83">
                  <c:v>2800</c:v>
                </c:pt>
                <c:pt idx="84">
                  <c:v>2810</c:v>
                </c:pt>
                <c:pt idx="85">
                  <c:v>2820</c:v>
                </c:pt>
                <c:pt idx="86">
                  <c:v>2830</c:v>
                </c:pt>
                <c:pt idx="87">
                  <c:v>2840</c:v>
                </c:pt>
                <c:pt idx="88">
                  <c:v>2850</c:v>
                </c:pt>
                <c:pt idx="89">
                  <c:v>2860</c:v>
                </c:pt>
                <c:pt idx="90">
                  <c:v>2870</c:v>
                </c:pt>
                <c:pt idx="91">
                  <c:v>2880</c:v>
                </c:pt>
                <c:pt idx="92">
                  <c:v>2890</c:v>
                </c:pt>
                <c:pt idx="93">
                  <c:v>2900</c:v>
                </c:pt>
                <c:pt idx="94">
                  <c:v>2910</c:v>
                </c:pt>
                <c:pt idx="95">
                  <c:v>2920</c:v>
                </c:pt>
                <c:pt idx="96">
                  <c:v>2930</c:v>
                </c:pt>
                <c:pt idx="97">
                  <c:v>2940</c:v>
                </c:pt>
                <c:pt idx="98">
                  <c:v>2950</c:v>
                </c:pt>
                <c:pt idx="99">
                  <c:v>2960</c:v>
                </c:pt>
                <c:pt idx="100">
                  <c:v>2970</c:v>
                </c:pt>
                <c:pt idx="101">
                  <c:v>2980</c:v>
                </c:pt>
                <c:pt idx="102">
                  <c:v>2990</c:v>
                </c:pt>
                <c:pt idx="103">
                  <c:v>3000</c:v>
                </c:pt>
                <c:pt idx="104">
                  <c:v>3010</c:v>
                </c:pt>
                <c:pt idx="105">
                  <c:v>3020</c:v>
                </c:pt>
                <c:pt idx="106">
                  <c:v>3040</c:v>
                </c:pt>
                <c:pt idx="107">
                  <c:v>3050</c:v>
                </c:pt>
                <c:pt idx="108">
                  <c:v>3060</c:v>
                </c:pt>
                <c:pt idx="109">
                  <c:v>3070</c:v>
                </c:pt>
                <c:pt idx="110">
                  <c:v>3080</c:v>
                </c:pt>
                <c:pt idx="111">
                  <c:v>3090</c:v>
                </c:pt>
                <c:pt idx="112">
                  <c:v>3100</c:v>
                </c:pt>
                <c:pt idx="113">
                  <c:v>3110</c:v>
                </c:pt>
                <c:pt idx="114">
                  <c:v>3120</c:v>
                </c:pt>
                <c:pt idx="115">
                  <c:v>3130</c:v>
                </c:pt>
                <c:pt idx="116">
                  <c:v>3140</c:v>
                </c:pt>
                <c:pt idx="117">
                  <c:v>3150</c:v>
                </c:pt>
                <c:pt idx="118">
                  <c:v>3160</c:v>
                </c:pt>
                <c:pt idx="119">
                  <c:v>3170</c:v>
                </c:pt>
                <c:pt idx="120">
                  <c:v>3180</c:v>
                </c:pt>
                <c:pt idx="121">
                  <c:v>3190</c:v>
                </c:pt>
                <c:pt idx="122">
                  <c:v>3200</c:v>
                </c:pt>
                <c:pt idx="123">
                  <c:v>3210</c:v>
                </c:pt>
                <c:pt idx="124">
                  <c:v>3220</c:v>
                </c:pt>
                <c:pt idx="125">
                  <c:v>3230</c:v>
                </c:pt>
                <c:pt idx="126">
                  <c:v>3240</c:v>
                </c:pt>
                <c:pt idx="127">
                  <c:v>3250</c:v>
                </c:pt>
                <c:pt idx="128">
                  <c:v>3260</c:v>
                </c:pt>
                <c:pt idx="129">
                  <c:v>3270</c:v>
                </c:pt>
                <c:pt idx="130">
                  <c:v>3280</c:v>
                </c:pt>
                <c:pt idx="131">
                  <c:v>3290</c:v>
                </c:pt>
                <c:pt idx="132">
                  <c:v>3300</c:v>
                </c:pt>
                <c:pt idx="133">
                  <c:v>3310</c:v>
                </c:pt>
                <c:pt idx="134">
                  <c:v>3320</c:v>
                </c:pt>
                <c:pt idx="135">
                  <c:v>3330</c:v>
                </c:pt>
                <c:pt idx="136">
                  <c:v>3340</c:v>
                </c:pt>
                <c:pt idx="137">
                  <c:v>3350</c:v>
                </c:pt>
                <c:pt idx="138">
                  <c:v>3360</c:v>
                </c:pt>
                <c:pt idx="139">
                  <c:v>3370</c:v>
                </c:pt>
                <c:pt idx="140">
                  <c:v>3380</c:v>
                </c:pt>
                <c:pt idx="141">
                  <c:v>3390</c:v>
                </c:pt>
                <c:pt idx="142">
                  <c:v>3400</c:v>
                </c:pt>
                <c:pt idx="143">
                  <c:v>3410</c:v>
                </c:pt>
                <c:pt idx="144">
                  <c:v>3420</c:v>
                </c:pt>
                <c:pt idx="145">
                  <c:v>3430</c:v>
                </c:pt>
                <c:pt idx="146">
                  <c:v>3440</c:v>
                </c:pt>
                <c:pt idx="147">
                  <c:v>3450</c:v>
                </c:pt>
                <c:pt idx="148">
                  <c:v>3460</c:v>
                </c:pt>
                <c:pt idx="149">
                  <c:v>3470</c:v>
                </c:pt>
                <c:pt idx="150">
                  <c:v>3480</c:v>
                </c:pt>
                <c:pt idx="151">
                  <c:v>3490</c:v>
                </c:pt>
                <c:pt idx="152">
                  <c:v>3500</c:v>
                </c:pt>
                <c:pt idx="153">
                  <c:v>3510</c:v>
                </c:pt>
                <c:pt idx="154">
                  <c:v>3520</c:v>
                </c:pt>
                <c:pt idx="155">
                  <c:v>3530</c:v>
                </c:pt>
                <c:pt idx="156">
                  <c:v>3540</c:v>
                </c:pt>
                <c:pt idx="157">
                  <c:v>3550</c:v>
                </c:pt>
                <c:pt idx="158">
                  <c:v>3560</c:v>
                </c:pt>
                <c:pt idx="159">
                  <c:v>3570</c:v>
                </c:pt>
                <c:pt idx="160">
                  <c:v>3580</c:v>
                </c:pt>
                <c:pt idx="161">
                  <c:v>3590</c:v>
                </c:pt>
                <c:pt idx="162">
                  <c:v>3600</c:v>
                </c:pt>
                <c:pt idx="163">
                  <c:v>3610</c:v>
                </c:pt>
                <c:pt idx="164">
                  <c:v>3620</c:v>
                </c:pt>
                <c:pt idx="165">
                  <c:v>3630</c:v>
                </c:pt>
                <c:pt idx="166">
                  <c:v>3640</c:v>
                </c:pt>
                <c:pt idx="167">
                  <c:v>3650</c:v>
                </c:pt>
                <c:pt idx="168">
                  <c:v>3660</c:v>
                </c:pt>
                <c:pt idx="169">
                  <c:v>3670</c:v>
                </c:pt>
                <c:pt idx="170">
                  <c:v>3690</c:v>
                </c:pt>
                <c:pt idx="171">
                  <c:v>3700</c:v>
                </c:pt>
                <c:pt idx="172">
                  <c:v>3710</c:v>
                </c:pt>
                <c:pt idx="173">
                  <c:v>3720</c:v>
                </c:pt>
                <c:pt idx="174">
                  <c:v>3730</c:v>
                </c:pt>
                <c:pt idx="175">
                  <c:v>3740</c:v>
                </c:pt>
                <c:pt idx="176">
                  <c:v>3750</c:v>
                </c:pt>
                <c:pt idx="177">
                  <c:v>3760</c:v>
                </c:pt>
                <c:pt idx="178">
                  <c:v>3770</c:v>
                </c:pt>
                <c:pt idx="179">
                  <c:v>3780</c:v>
                </c:pt>
                <c:pt idx="180">
                  <c:v>3790</c:v>
                </c:pt>
                <c:pt idx="181">
                  <c:v>3800</c:v>
                </c:pt>
                <c:pt idx="182">
                  <c:v>3810</c:v>
                </c:pt>
                <c:pt idx="183">
                  <c:v>3820</c:v>
                </c:pt>
                <c:pt idx="184">
                  <c:v>3840</c:v>
                </c:pt>
                <c:pt idx="185">
                  <c:v>3850</c:v>
                </c:pt>
                <c:pt idx="186">
                  <c:v>3860</c:v>
                </c:pt>
                <c:pt idx="187">
                  <c:v>3870</c:v>
                </c:pt>
                <c:pt idx="188">
                  <c:v>3880</c:v>
                </c:pt>
                <c:pt idx="189">
                  <c:v>3890</c:v>
                </c:pt>
                <c:pt idx="190">
                  <c:v>3900</c:v>
                </c:pt>
                <c:pt idx="191">
                  <c:v>3910</c:v>
                </c:pt>
                <c:pt idx="192">
                  <c:v>3920</c:v>
                </c:pt>
                <c:pt idx="193">
                  <c:v>3930</c:v>
                </c:pt>
                <c:pt idx="194">
                  <c:v>3950</c:v>
                </c:pt>
                <c:pt idx="195">
                  <c:v>3960</c:v>
                </c:pt>
                <c:pt idx="196">
                  <c:v>3970</c:v>
                </c:pt>
                <c:pt idx="197">
                  <c:v>3980</c:v>
                </c:pt>
                <c:pt idx="198">
                  <c:v>3990</c:v>
                </c:pt>
                <c:pt idx="199">
                  <c:v>4000</c:v>
                </c:pt>
                <c:pt idx="200">
                  <c:v>4010</c:v>
                </c:pt>
                <c:pt idx="201">
                  <c:v>4020</c:v>
                </c:pt>
                <c:pt idx="202">
                  <c:v>4040</c:v>
                </c:pt>
                <c:pt idx="203">
                  <c:v>4050</c:v>
                </c:pt>
                <c:pt idx="204">
                  <c:v>4060</c:v>
                </c:pt>
                <c:pt idx="205">
                  <c:v>4070</c:v>
                </c:pt>
                <c:pt idx="206">
                  <c:v>4080</c:v>
                </c:pt>
                <c:pt idx="207">
                  <c:v>4090</c:v>
                </c:pt>
                <c:pt idx="208">
                  <c:v>4110</c:v>
                </c:pt>
                <c:pt idx="209">
                  <c:v>4120</c:v>
                </c:pt>
                <c:pt idx="210">
                  <c:v>4130</c:v>
                </c:pt>
                <c:pt idx="211">
                  <c:v>4140</c:v>
                </c:pt>
                <c:pt idx="212">
                  <c:v>4150</c:v>
                </c:pt>
                <c:pt idx="213">
                  <c:v>4160</c:v>
                </c:pt>
                <c:pt idx="214">
                  <c:v>4170</c:v>
                </c:pt>
                <c:pt idx="215">
                  <c:v>4180</c:v>
                </c:pt>
                <c:pt idx="216">
                  <c:v>4200</c:v>
                </c:pt>
                <c:pt idx="217">
                  <c:v>4210</c:v>
                </c:pt>
                <c:pt idx="218">
                  <c:v>4220</c:v>
                </c:pt>
                <c:pt idx="219">
                  <c:v>4230</c:v>
                </c:pt>
                <c:pt idx="220">
                  <c:v>4240</c:v>
                </c:pt>
                <c:pt idx="221">
                  <c:v>4250</c:v>
                </c:pt>
                <c:pt idx="222">
                  <c:v>4270</c:v>
                </c:pt>
                <c:pt idx="223">
                  <c:v>4280</c:v>
                </c:pt>
                <c:pt idx="224">
                  <c:v>4290</c:v>
                </c:pt>
                <c:pt idx="225">
                  <c:v>4300</c:v>
                </c:pt>
                <c:pt idx="226">
                  <c:v>4310</c:v>
                </c:pt>
                <c:pt idx="227">
                  <c:v>4320</c:v>
                </c:pt>
                <c:pt idx="228">
                  <c:v>4340</c:v>
                </c:pt>
                <c:pt idx="229">
                  <c:v>4350</c:v>
                </c:pt>
                <c:pt idx="230">
                  <c:v>4360</c:v>
                </c:pt>
                <c:pt idx="231">
                  <c:v>4370</c:v>
                </c:pt>
                <c:pt idx="232">
                  <c:v>4380</c:v>
                </c:pt>
                <c:pt idx="233">
                  <c:v>4390</c:v>
                </c:pt>
                <c:pt idx="234">
                  <c:v>4410</c:v>
                </c:pt>
                <c:pt idx="235">
                  <c:v>4420</c:v>
                </c:pt>
                <c:pt idx="236">
                  <c:v>4430</c:v>
                </c:pt>
                <c:pt idx="237">
                  <c:v>4440</c:v>
                </c:pt>
                <c:pt idx="238">
                  <c:v>4460</c:v>
                </c:pt>
                <c:pt idx="239">
                  <c:v>4470</c:v>
                </c:pt>
                <c:pt idx="240">
                  <c:v>4480</c:v>
                </c:pt>
                <c:pt idx="241">
                  <c:v>4490</c:v>
                </c:pt>
                <c:pt idx="242">
                  <c:v>4500</c:v>
                </c:pt>
                <c:pt idx="243">
                  <c:v>4510</c:v>
                </c:pt>
                <c:pt idx="244">
                  <c:v>4530</c:v>
                </c:pt>
                <c:pt idx="245">
                  <c:v>4540</c:v>
                </c:pt>
                <c:pt idx="246">
                  <c:v>4550</c:v>
                </c:pt>
                <c:pt idx="247">
                  <c:v>4560</c:v>
                </c:pt>
                <c:pt idx="248">
                  <c:v>4570</c:v>
                </c:pt>
                <c:pt idx="249">
                  <c:v>4580</c:v>
                </c:pt>
                <c:pt idx="250">
                  <c:v>4600</c:v>
                </c:pt>
                <c:pt idx="251">
                  <c:v>4610</c:v>
                </c:pt>
                <c:pt idx="252">
                  <c:v>4630</c:v>
                </c:pt>
                <c:pt idx="253">
                  <c:v>4640</c:v>
                </c:pt>
                <c:pt idx="254">
                  <c:v>4650</c:v>
                </c:pt>
                <c:pt idx="255">
                  <c:v>4660</c:v>
                </c:pt>
                <c:pt idx="256">
                  <c:v>4680</c:v>
                </c:pt>
                <c:pt idx="257">
                  <c:v>4690</c:v>
                </c:pt>
                <c:pt idx="258">
                  <c:v>4700</c:v>
                </c:pt>
                <c:pt idx="259">
                  <c:v>4710</c:v>
                </c:pt>
                <c:pt idx="260">
                  <c:v>4730</c:v>
                </c:pt>
                <c:pt idx="261">
                  <c:v>4740</c:v>
                </c:pt>
                <c:pt idx="262">
                  <c:v>4750</c:v>
                </c:pt>
                <c:pt idx="263">
                  <c:v>4760</c:v>
                </c:pt>
                <c:pt idx="264">
                  <c:v>4780</c:v>
                </c:pt>
                <c:pt idx="265">
                  <c:v>4790</c:v>
                </c:pt>
                <c:pt idx="266">
                  <c:v>4800</c:v>
                </c:pt>
                <c:pt idx="267">
                  <c:v>4810</c:v>
                </c:pt>
                <c:pt idx="268">
                  <c:v>4830</c:v>
                </c:pt>
                <c:pt idx="269">
                  <c:v>4840</c:v>
                </c:pt>
                <c:pt idx="270">
                  <c:v>4850</c:v>
                </c:pt>
                <c:pt idx="271">
                  <c:v>4860</c:v>
                </c:pt>
                <c:pt idx="272">
                  <c:v>4880</c:v>
                </c:pt>
                <c:pt idx="273">
                  <c:v>4890</c:v>
                </c:pt>
                <c:pt idx="274">
                  <c:v>4900</c:v>
                </c:pt>
                <c:pt idx="275">
                  <c:v>4910</c:v>
                </c:pt>
                <c:pt idx="276">
                  <c:v>4930</c:v>
                </c:pt>
                <c:pt idx="277">
                  <c:v>4940</c:v>
                </c:pt>
                <c:pt idx="278">
                  <c:v>4950</c:v>
                </c:pt>
                <c:pt idx="279">
                  <c:v>4960</c:v>
                </c:pt>
                <c:pt idx="280">
                  <c:v>4980</c:v>
                </c:pt>
                <c:pt idx="281">
                  <c:v>4990</c:v>
                </c:pt>
                <c:pt idx="282">
                  <c:v>5000</c:v>
                </c:pt>
                <c:pt idx="283">
                  <c:v>5010</c:v>
                </c:pt>
                <c:pt idx="284">
                  <c:v>5030</c:v>
                </c:pt>
                <c:pt idx="285">
                  <c:v>5040</c:v>
                </c:pt>
                <c:pt idx="286">
                  <c:v>5060</c:v>
                </c:pt>
                <c:pt idx="287">
                  <c:v>5070</c:v>
                </c:pt>
                <c:pt idx="288">
                  <c:v>5090</c:v>
                </c:pt>
                <c:pt idx="289">
                  <c:v>5100</c:v>
                </c:pt>
                <c:pt idx="290">
                  <c:v>5110</c:v>
                </c:pt>
                <c:pt idx="291">
                  <c:v>5120</c:v>
                </c:pt>
                <c:pt idx="292">
                  <c:v>5140</c:v>
                </c:pt>
                <c:pt idx="293">
                  <c:v>5150</c:v>
                </c:pt>
                <c:pt idx="294">
                  <c:v>5160</c:v>
                </c:pt>
                <c:pt idx="295">
                  <c:v>5170</c:v>
                </c:pt>
                <c:pt idx="296">
                  <c:v>5190</c:v>
                </c:pt>
                <c:pt idx="297">
                  <c:v>5200</c:v>
                </c:pt>
                <c:pt idx="298">
                  <c:v>5210</c:v>
                </c:pt>
                <c:pt idx="299">
                  <c:v>5220</c:v>
                </c:pt>
                <c:pt idx="300">
                  <c:v>5240</c:v>
                </c:pt>
                <c:pt idx="301">
                  <c:v>5250</c:v>
                </c:pt>
                <c:pt idx="302">
                  <c:v>5270</c:v>
                </c:pt>
                <c:pt idx="303">
                  <c:v>5280</c:v>
                </c:pt>
                <c:pt idx="304">
                  <c:v>5290</c:v>
                </c:pt>
                <c:pt idx="305">
                  <c:v>5300</c:v>
                </c:pt>
                <c:pt idx="306">
                  <c:v>5320</c:v>
                </c:pt>
                <c:pt idx="307">
                  <c:v>5330</c:v>
                </c:pt>
                <c:pt idx="308">
                  <c:v>5350</c:v>
                </c:pt>
                <c:pt idx="309">
                  <c:v>5360</c:v>
                </c:pt>
                <c:pt idx="310">
                  <c:v>5370</c:v>
                </c:pt>
                <c:pt idx="311">
                  <c:v>5380</c:v>
                </c:pt>
                <c:pt idx="312">
                  <c:v>5400</c:v>
                </c:pt>
                <c:pt idx="313">
                  <c:v>5410</c:v>
                </c:pt>
                <c:pt idx="314">
                  <c:v>5430</c:v>
                </c:pt>
                <c:pt idx="315">
                  <c:v>5440</c:v>
                </c:pt>
                <c:pt idx="316">
                  <c:v>5450</c:v>
                </c:pt>
                <c:pt idx="317">
                  <c:v>5460</c:v>
                </c:pt>
                <c:pt idx="318">
                  <c:v>5480</c:v>
                </c:pt>
                <c:pt idx="319">
                  <c:v>5490</c:v>
                </c:pt>
                <c:pt idx="320">
                  <c:v>5500</c:v>
                </c:pt>
                <c:pt idx="321">
                  <c:v>5510</c:v>
                </c:pt>
                <c:pt idx="322">
                  <c:v>5530</c:v>
                </c:pt>
                <c:pt idx="323">
                  <c:v>5540</c:v>
                </c:pt>
                <c:pt idx="324">
                  <c:v>5560</c:v>
                </c:pt>
                <c:pt idx="325">
                  <c:v>5570</c:v>
                </c:pt>
                <c:pt idx="326">
                  <c:v>5580</c:v>
                </c:pt>
                <c:pt idx="327">
                  <c:v>5590</c:v>
                </c:pt>
                <c:pt idx="328">
                  <c:v>5610</c:v>
                </c:pt>
                <c:pt idx="329">
                  <c:v>5620</c:v>
                </c:pt>
                <c:pt idx="330">
                  <c:v>5630</c:v>
                </c:pt>
                <c:pt idx="331">
                  <c:v>5640</c:v>
                </c:pt>
                <c:pt idx="332">
                  <c:v>5660</c:v>
                </c:pt>
                <c:pt idx="333">
                  <c:v>5670</c:v>
                </c:pt>
                <c:pt idx="334">
                  <c:v>5690</c:v>
                </c:pt>
                <c:pt idx="335">
                  <c:v>5700</c:v>
                </c:pt>
                <c:pt idx="336">
                  <c:v>5710</c:v>
                </c:pt>
                <c:pt idx="337">
                  <c:v>5720</c:v>
                </c:pt>
                <c:pt idx="338">
                  <c:v>5740</c:v>
                </c:pt>
                <c:pt idx="339">
                  <c:v>5750</c:v>
                </c:pt>
                <c:pt idx="340">
                  <c:v>5770</c:v>
                </c:pt>
                <c:pt idx="341">
                  <c:v>5780</c:v>
                </c:pt>
                <c:pt idx="342">
                  <c:v>5790</c:v>
                </c:pt>
                <c:pt idx="343">
                  <c:v>5800</c:v>
                </c:pt>
                <c:pt idx="344">
                  <c:v>5820</c:v>
                </c:pt>
                <c:pt idx="345">
                  <c:v>5830</c:v>
                </c:pt>
                <c:pt idx="346">
                  <c:v>5850</c:v>
                </c:pt>
                <c:pt idx="347">
                  <c:v>5860</c:v>
                </c:pt>
                <c:pt idx="348">
                  <c:v>5870</c:v>
                </c:pt>
                <c:pt idx="349">
                  <c:v>5880</c:v>
                </c:pt>
                <c:pt idx="350">
                  <c:v>5900</c:v>
                </c:pt>
                <c:pt idx="351">
                  <c:v>5910</c:v>
                </c:pt>
                <c:pt idx="352">
                  <c:v>5930</c:v>
                </c:pt>
                <c:pt idx="353">
                  <c:v>5940</c:v>
                </c:pt>
                <c:pt idx="354">
                  <c:v>5950</c:v>
                </c:pt>
                <c:pt idx="355">
                  <c:v>5960</c:v>
                </c:pt>
                <c:pt idx="356">
                  <c:v>5980</c:v>
                </c:pt>
                <c:pt idx="357">
                  <c:v>5990</c:v>
                </c:pt>
                <c:pt idx="358">
                  <c:v>6010</c:v>
                </c:pt>
                <c:pt idx="359">
                  <c:v>6020</c:v>
                </c:pt>
                <c:pt idx="360">
                  <c:v>6040</c:v>
                </c:pt>
                <c:pt idx="361">
                  <c:v>6050</c:v>
                </c:pt>
                <c:pt idx="362">
                  <c:v>6060</c:v>
                </c:pt>
                <c:pt idx="363">
                  <c:v>6070</c:v>
                </c:pt>
                <c:pt idx="364">
                  <c:v>6090</c:v>
                </c:pt>
                <c:pt idx="365">
                  <c:v>6100</c:v>
                </c:pt>
                <c:pt idx="366">
                  <c:v>6120</c:v>
                </c:pt>
                <c:pt idx="367">
                  <c:v>6130</c:v>
                </c:pt>
                <c:pt idx="368">
                  <c:v>6150</c:v>
                </c:pt>
                <c:pt idx="369">
                  <c:v>6160</c:v>
                </c:pt>
                <c:pt idx="370">
                  <c:v>6180</c:v>
                </c:pt>
                <c:pt idx="371">
                  <c:v>6190</c:v>
                </c:pt>
                <c:pt idx="372">
                  <c:v>6210</c:v>
                </c:pt>
                <c:pt idx="373">
                  <c:v>6220</c:v>
                </c:pt>
                <c:pt idx="374">
                  <c:v>6230</c:v>
                </c:pt>
                <c:pt idx="375">
                  <c:v>6240</c:v>
                </c:pt>
                <c:pt idx="376">
                  <c:v>6260</c:v>
                </c:pt>
                <c:pt idx="377">
                  <c:v>6270</c:v>
                </c:pt>
                <c:pt idx="378">
                  <c:v>6290</c:v>
                </c:pt>
                <c:pt idx="379">
                  <c:v>6300</c:v>
                </c:pt>
                <c:pt idx="380">
                  <c:v>6320</c:v>
                </c:pt>
                <c:pt idx="381">
                  <c:v>6330</c:v>
                </c:pt>
                <c:pt idx="382">
                  <c:v>6350</c:v>
                </c:pt>
                <c:pt idx="383">
                  <c:v>6360</c:v>
                </c:pt>
                <c:pt idx="384">
                  <c:v>6380</c:v>
                </c:pt>
                <c:pt idx="385">
                  <c:v>6390</c:v>
                </c:pt>
                <c:pt idx="386">
                  <c:v>6410</c:v>
                </c:pt>
                <c:pt idx="387">
                  <c:v>6420</c:v>
                </c:pt>
                <c:pt idx="388">
                  <c:v>6440</c:v>
                </c:pt>
                <c:pt idx="389">
                  <c:v>6450</c:v>
                </c:pt>
                <c:pt idx="390">
                  <c:v>6470</c:v>
                </c:pt>
                <c:pt idx="391">
                  <c:v>6480</c:v>
                </c:pt>
                <c:pt idx="392">
                  <c:v>6500</c:v>
                </c:pt>
                <c:pt idx="393">
                  <c:v>6510</c:v>
                </c:pt>
                <c:pt idx="394">
                  <c:v>6530</c:v>
                </c:pt>
                <c:pt idx="395">
                  <c:v>6540</c:v>
                </c:pt>
                <c:pt idx="396">
                  <c:v>6560</c:v>
                </c:pt>
                <c:pt idx="397">
                  <c:v>6570</c:v>
                </c:pt>
                <c:pt idx="398">
                  <c:v>6590</c:v>
                </c:pt>
                <c:pt idx="399">
                  <c:v>6600</c:v>
                </c:pt>
                <c:pt idx="400">
                  <c:v>6620</c:v>
                </c:pt>
                <c:pt idx="401">
                  <c:v>6630</c:v>
                </c:pt>
                <c:pt idx="402">
                  <c:v>6650</c:v>
                </c:pt>
                <c:pt idx="403">
                  <c:v>6660</c:v>
                </c:pt>
                <c:pt idx="404">
                  <c:v>6680</c:v>
                </c:pt>
                <c:pt idx="405">
                  <c:v>6690</c:v>
                </c:pt>
                <c:pt idx="406">
                  <c:v>6710</c:v>
                </c:pt>
                <c:pt idx="407">
                  <c:v>6720</c:v>
                </c:pt>
                <c:pt idx="408">
                  <c:v>6740</c:v>
                </c:pt>
                <c:pt idx="409">
                  <c:v>6750</c:v>
                </c:pt>
                <c:pt idx="410">
                  <c:v>6770</c:v>
                </c:pt>
                <c:pt idx="411">
                  <c:v>6780</c:v>
                </c:pt>
                <c:pt idx="412">
                  <c:v>6800</c:v>
                </c:pt>
                <c:pt idx="413">
                  <c:v>6810</c:v>
                </c:pt>
                <c:pt idx="414">
                  <c:v>6830</c:v>
                </c:pt>
                <c:pt idx="415">
                  <c:v>6840</c:v>
                </c:pt>
                <c:pt idx="416">
                  <c:v>6860</c:v>
                </c:pt>
                <c:pt idx="417">
                  <c:v>6870</c:v>
                </c:pt>
                <c:pt idx="418">
                  <c:v>6890</c:v>
                </c:pt>
                <c:pt idx="419">
                  <c:v>6900</c:v>
                </c:pt>
                <c:pt idx="420">
                  <c:v>6920</c:v>
                </c:pt>
                <c:pt idx="421">
                  <c:v>6930</c:v>
                </c:pt>
                <c:pt idx="422">
                  <c:v>6950</c:v>
                </c:pt>
                <c:pt idx="423">
                  <c:v>6960</c:v>
                </c:pt>
                <c:pt idx="424">
                  <c:v>6980</c:v>
                </c:pt>
                <c:pt idx="425">
                  <c:v>6990</c:v>
                </c:pt>
                <c:pt idx="426">
                  <c:v>7010</c:v>
                </c:pt>
                <c:pt idx="427">
                  <c:v>7020</c:v>
                </c:pt>
                <c:pt idx="428">
                  <c:v>7040</c:v>
                </c:pt>
                <c:pt idx="429">
                  <c:v>7050</c:v>
                </c:pt>
                <c:pt idx="430">
                  <c:v>7070</c:v>
                </c:pt>
                <c:pt idx="431">
                  <c:v>7080</c:v>
                </c:pt>
                <c:pt idx="432">
                  <c:v>7100</c:v>
                </c:pt>
                <c:pt idx="433">
                  <c:v>7110</c:v>
                </c:pt>
                <c:pt idx="434">
                  <c:v>7130</c:v>
                </c:pt>
                <c:pt idx="435">
                  <c:v>7140</c:v>
                </c:pt>
                <c:pt idx="436">
                  <c:v>7160</c:v>
                </c:pt>
                <c:pt idx="437">
                  <c:v>7170</c:v>
                </c:pt>
                <c:pt idx="438">
                  <c:v>7190</c:v>
                </c:pt>
                <c:pt idx="439">
                  <c:v>7200</c:v>
                </c:pt>
                <c:pt idx="440">
                  <c:v>7220</c:v>
                </c:pt>
                <c:pt idx="441">
                  <c:v>7230</c:v>
                </c:pt>
                <c:pt idx="442">
                  <c:v>7250</c:v>
                </c:pt>
                <c:pt idx="443">
                  <c:v>7260</c:v>
                </c:pt>
                <c:pt idx="444">
                  <c:v>7280</c:v>
                </c:pt>
                <c:pt idx="445">
                  <c:v>7290</c:v>
                </c:pt>
                <c:pt idx="446">
                  <c:v>7310</c:v>
                </c:pt>
                <c:pt idx="447">
                  <c:v>7320</c:v>
                </c:pt>
                <c:pt idx="448">
                  <c:v>7340</c:v>
                </c:pt>
                <c:pt idx="449">
                  <c:v>7350</c:v>
                </c:pt>
                <c:pt idx="450">
                  <c:v>7370</c:v>
                </c:pt>
                <c:pt idx="451">
                  <c:v>7380</c:v>
                </c:pt>
                <c:pt idx="452">
                  <c:v>7400</c:v>
                </c:pt>
                <c:pt idx="453">
                  <c:v>7410</c:v>
                </c:pt>
                <c:pt idx="454">
                  <c:v>7430</c:v>
                </c:pt>
                <c:pt idx="455">
                  <c:v>7440</c:v>
                </c:pt>
                <c:pt idx="456">
                  <c:v>7460</c:v>
                </c:pt>
                <c:pt idx="457">
                  <c:v>7470</c:v>
                </c:pt>
                <c:pt idx="458">
                  <c:v>7480</c:v>
                </c:pt>
                <c:pt idx="459">
                  <c:v>7490</c:v>
                </c:pt>
                <c:pt idx="460">
                  <c:v>7510</c:v>
                </c:pt>
                <c:pt idx="461">
                  <c:v>7520</c:v>
                </c:pt>
                <c:pt idx="462">
                  <c:v>7540</c:v>
                </c:pt>
                <c:pt idx="463">
                  <c:v>7550</c:v>
                </c:pt>
                <c:pt idx="464">
                  <c:v>7570</c:v>
                </c:pt>
                <c:pt idx="465">
                  <c:v>7580</c:v>
                </c:pt>
                <c:pt idx="466">
                  <c:v>7600</c:v>
                </c:pt>
                <c:pt idx="467">
                  <c:v>7610</c:v>
                </c:pt>
                <c:pt idx="468">
                  <c:v>7620</c:v>
                </c:pt>
                <c:pt idx="469">
                  <c:v>7630</c:v>
                </c:pt>
                <c:pt idx="470">
                  <c:v>7650</c:v>
                </c:pt>
                <c:pt idx="471">
                  <c:v>7660</c:v>
                </c:pt>
                <c:pt idx="472">
                  <c:v>7680</c:v>
                </c:pt>
                <c:pt idx="473">
                  <c:v>7690</c:v>
                </c:pt>
                <c:pt idx="474">
                  <c:v>7710</c:v>
                </c:pt>
                <c:pt idx="475">
                  <c:v>7720</c:v>
                </c:pt>
                <c:pt idx="476">
                  <c:v>7740</c:v>
                </c:pt>
                <c:pt idx="477">
                  <c:v>7750</c:v>
                </c:pt>
                <c:pt idx="478">
                  <c:v>7760</c:v>
                </c:pt>
                <c:pt idx="479">
                  <c:v>7770</c:v>
                </c:pt>
                <c:pt idx="480">
                  <c:v>7790</c:v>
                </c:pt>
                <c:pt idx="481">
                  <c:v>7800</c:v>
                </c:pt>
                <c:pt idx="482">
                  <c:v>7820</c:v>
                </c:pt>
                <c:pt idx="483">
                  <c:v>7830</c:v>
                </c:pt>
                <c:pt idx="484">
                  <c:v>7840</c:v>
                </c:pt>
                <c:pt idx="485">
                  <c:v>7850</c:v>
                </c:pt>
                <c:pt idx="486">
                  <c:v>7870</c:v>
                </c:pt>
                <c:pt idx="487">
                  <c:v>7880</c:v>
                </c:pt>
                <c:pt idx="488">
                  <c:v>7890</c:v>
                </c:pt>
                <c:pt idx="489">
                  <c:v>7900</c:v>
                </c:pt>
                <c:pt idx="490">
                  <c:v>7920</c:v>
                </c:pt>
                <c:pt idx="491">
                  <c:v>7930</c:v>
                </c:pt>
                <c:pt idx="492">
                  <c:v>7950</c:v>
                </c:pt>
                <c:pt idx="493">
                  <c:v>7960</c:v>
                </c:pt>
                <c:pt idx="494">
                  <c:v>7970</c:v>
                </c:pt>
                <c:pt idx="495">
                  <c:v>7980</c:v>
                </c:pt>
                <c:pt idx="496">
                  <c:v>8000</c:v>
                </c:pt>
                <c:pt idx="497">
                  <c:v>8010</c:v>
                </c:pt>
                <c:pt idx="498">
                  <c:v>8030</c:v>
                </c:pt>
                <c:pt idx="499">
                  <c:v>8040</c:v>
                </c:pt>
                <c:pt idx="500">
                  <c:v>8060</c:v>
                </c:pt>
                <c:pt idx="501">
                  <c:v>8070</c:v>
                </c:pt>
                <c:pt idx="502">
                  <c:v>8080</c:v>
                </c:pt>
                <c:pt idx="503">
                  <c:v>8090</c:v>
                </c:pt>
                <c:pt idx="504">
                  <c:v>8100</c:v>
                </c:pt>
                <c:pt idx="505">
                  <c:v>8110</c:v>
                </c:pt>
                <c:pt idx="506">
                  <c:v>8120</c:v>
                </c:pt>
                <c:pt idx="507">
                  <c:v>8130</c:v>
                </c:pt>
                <c:pt idx="508">
                  <c:v>8140</c:v>
                </c:pt>
                <c:pt idx="509">
                  <c:v>8150</c:v>
                </c:pt>
                <c:pt idx="510">
                  <c:v>8160</c:v>
                </c:pt>
                <c:pt idx="511">
                  <c:v>8170</c:v>
                </c:pt>
                <c:pt idx="512">
                  <c:v>8180</c:v>
                </c:pt>
                <c:pt idx="513">
                  <c:v>8190</c:v>
                </c:pt>
                <c:pt idx="514">
                  <c:v>8200</c:v>
                </c:pt>
                <c:pt idx="515">
                  <c:v>8210</c:v>
                </c:pt>
                <c:pt idx="516">
                  <c:v>2170</c:v>
                </c:pt>
                <c:pt idx="517">
                  <c:v>2180</c:v>
                </c:pt>
                <c:pt idx="518">
                  <c:v>2190</c:v>
                </c:pt>
                <c:pt idx="519">
                  <c:v>2200</c:v>
                </c:pt>
                <c:pt idx="520">
                  <c:v>2210</c:v>
                </c:pt>
                <c:pt idx="521">
                  <c:v>2220</c:v>
                </c:pt>
                <c:pt idx="522">
                  <c:v>2230</c:v>
                </c:pt>
                <c:pt idx="523">
                  <c:v>2240</c:v>
                </c:pt>
                <c:pt idx="524">
                  <c:v>2250</c:v>
                </c:pt>
                <c:pt idx="525">
                  <c:v>2260</c:v>
                </c:pt>
                <c:pt idx="526">
                  <c:v>2270</c:v>
                </c:pt>
                <c:pt idx="527">
                  <c:v>2280</c:v>
                </c:pt>
                <c:pt idx="528">
                  <c:v>2290</c:v>
                </c:pt>
                <c:pt idx="529">
                  <c:v>2300</c:v>
                </c:pt>
                <c:pt idx="530">
                  <c:v>2310</c:v>
                </c:pt>
                <c:pt idx="531">
                  <c:v>2320</c:v>
                </c:pt>
                <c:pt idx="532">
                  <c:v>2330</c:v>
                </c:pt>
                <c:pt idx="533">
                  <c:v>2340</c:v>
                </c:pt>
                <c:pt idx="534">
                  <c:v>2350</c:v>
                </c:pt>
                <c:pt idx="535">
                  <c:v>2360</c:v>
                </c:pt>
                <c:pt idx="536">
                  <c:v>2370</c:v>
                </c:pt>
                <c:pt idx="537">
                  <c:v>2380</c:v>
                </c:pt>
                <c:pt idx="538">
                  <c:v>2390</c:v>
                </c:pt>
                <c:pt idx="539">
                  <c:v>2400</c:v>
                </c:pt>
                <c:pt idx="540">
                  <c:v>2410</c:v>
                </c:pt>
                <c:pt idx="541">
                  <c:v>2420</c:v>
                </c:pt>
                <c:pt idx="542">
                  <c:v>2430</c:v>
                </c:pt>
                <c:pt idx="543">
                  <c:v>2440</c:v>
                </c:pt>
                <c:pt idx="544">
                  <c:v>2450</c:v>
                </c:pt>
                <c:pt idx="545">
                  <c:v>2460</c:v>
                </c:pt>
                <c:pt idx="546">
                  <c:v>2470</c:v>
                </c:pt>
                <c:pt idx="547">
                  <c:v>2480</c:v>
                </c:pt>
                <c:pt idx="548">
                  <c:v>2490</c:v>
                </c:pt>
                <c:pt idx="549">
                  <c:v>2500</c:v>
                </c:pt>
                <c:pt idx="550">
                  <c:v>2510</c:v>
                </c:pt>
                <c:pt idx="551">
                  <c:v>2520</c:v>
                </c:pt>
                <c:pt idx="552">
                  <c:v>2530</c:v>
                </c:pt>
                <c:pt idx="553">
                  <c:v>2540</c:v>
                </c:pt>
                <c:pt idx="554">
                  <c:v>2550</c:v>
                </c:pt>
                <c:pt idx="555">
                  <c:v>2560</c:v>
                </c:pt>
                <c:pt idx="556">
                  <c:v>2570</c:v>
                </c:pt>
                <c:pt idx="557">
                  <c:v>2580</c:v>
                </c:pt>
                <c:pt idx="558">
                  <c:v>2590</c:v>
                </c:pt>
                <c:pt idx="559">
                  <c:v>2600</c:v>
                </c:pt>
                <c:pt idx="560">
                  <c:v>2610</c:v>
                </c:pt>
                <c:pt idx="561">
                  <c:v>2620</c:v>
                </c:pt>
                <c:pt idx="562">
                  <c:v>2630</c:v>
                </c:pt>
                <c:pt idx="563">
                  <c:v>2640</c:v>
                </c:pt>
                <c:pt idx="564">
                  <c:v>2650</c:v>
                </c:pt>
                <c:pt idx="565">
                  <c:v>2660</c:v>
                </c:pt>
                <c:pt idx="566">
                  <c:v>2670</c:v>
                </c:pt>
                <c:pt idx="567">
                  <c:v>2680</c:v>
                </c:pt>
                <c:pt idx="568">
                  <c:v>2690</c:v>
                </c:pt>
                <c:pt idx="569">
                  <c:v>2700</c:v>
                </c:pt>
                <c:pt idx="570">
                  <c:v>2710</c:v>
                </c:pt>
                <c:pt idx="571">
                  <c:v>2720</c:v>
                </c:pt>
                <c:pt idx="572">
                  <c:v>2730</c:v>
                </c:pt>
                <c:pt idx="573">
                  <c:v>2740</c:v>
                </c:pt>
                <c:pt idx="574">
                  <c:v>2750</c:v>
                </c:pt>
                <c:pt idx="575">
                  <c:v>2760</c:v>
                </c:pt>
                <c:pt idx="576">
                  <c:v>2770</c:v>
                </c:pt>
                <c:pt idx="577">
                  <c:v>2780</c:v>
                </c:pt>
                <c:pt idx="578">
                  <c:v>2790</c:v>
                </c:pt>
                <c:pt idx="579">
                  <c:v>2800</c:v>
                </c:pt>
                <c:pt idx="580">
                  <c:v>2810</c:v>
                </c:pt>
                <c:pt idx="581">
                  <c:v>2820</c:v>
                </c:pt>
                <c:pt idx="582">
                  <c:v>2830</c:v>
                </c:pt>
                <c:pt idx="583">
                  <c:v>2840</c:v>
                </c:pt>
                <c:pt idx="584">
                  <c:v>2850</c:v>
                </c:pt>
                <c:pt idx="585">
                  <c:v>2860</c:v>
                </c:pt>
                <c:pt idx="586">
                  <c:v>2870</c:v>
                </c:pt>
                <c:pt idx="587">
                  <c:v>2880</c:v>
                </c:pt>
                <c:pt idx="588">
                  <c:v>2890</c:v>
                </c:pt>
                <c:pt idx="589">
                  <c:v>2900</c:v>
                </c:pt>
                <c:pt idx="590">
                  <c:v>2910</c:v>
                </c:pt>
                <c:pt idx="591">
                  <c:v>2920</c:v>
                </c:pt>
                <c:pt idx="592">
                  <c:v>2930</c:v>
                </c:pt>
                <c:pt idx="593">
                  <c:v>2940</c:v>
                </c:pt>
                <c:pt idx="594">
                  <c:v>2950</c:v>
                </c:pt>
                <c:pt idx="595">
                  <c:v>2960</c:v>
                </c:pt>
                <c:pt idx="596">
                  <c:v>2970</c:v>
                </c:pt>
                <c:pt idx="597">
                  <c:v>2980</c:v>
                </c:pt>
                <c:pt idx="598">
                  <c:v>2990</c:v>
                </c:pt>
                <c:pt idx="599">
                  <c:v>3000</c:v>
                </c:pt>
                <c:pt idx="600">
                  <c:v>3010</c:v>
                </c:pt>
                <c:pt idx="601">
                  <c:v>3020</c:v>
                </c:pt>
                <c:pt idx="602">
                  <c:v>3030</c:v>
                </c:pt>
                <c:pt idx="603">
                  <c:v>3040</c:v>
                </c:pt>
                <c:pt idx="604">
                  <c:v>3050</c:v>
                </c:pt>
                <c:pt idx="605">
                  <c:v>3060</c:v>
                </c:pt>
                <c:pt idx="606">
                  <c:v>3070</c:v>
                </c:pt>
                <c:pt idx="607">
                  <c:v>3080</c:v>
                </c:pt>
                <c:pt idx="608">
                  <c:v>3090</c:v>
                </c:pt>
                <c:pt idx="609">
                  <c:v>3100</c:v>
                </c:pt>
                <c:pt idx="610">
                  <c:v>3110</c:v>
                </c:pt>
                <c:pt idx="611">
                  <c:v>3120</c:v>
                </c:pt>
                <c:pt idx="612">
                  <c:v>3130</c:v>
                </c:pt>
                <c:pt idx="613">
                  <c:v>3140</c:v>
                </c:pt>
                <c:pt idx="614">
                  <c:v>3150</c:v>
                </c:pt>
                <c:pt idx="615">
                  <c:v>3160</c:v>
                </c:pt>
                <c:pt idx="616">
                  <c:v>3170</c:v>
                </c:pt>
                <c:pt idx="617">
                  <c:v>3180</c:v>
                </c:pt>
                <c:pt idx="618">
                  <c:v>3190</c:v>
                </c:pt>
                <c:pt idx="619">
                  <c:v>3200</c:v>
                </c:pt>
                <c:pt idx="620">
                  <c:v>3210</c:v>
                </c:pt>
                <c:pt idx="621">
                  <c:v>3220</c:v>
                </c:pt>
                <c:pt idx="622">
                  <c:v>3230</c:v>
                </c:pt>
                <c:pt idx="623">
                  <c:v>3240</c:v>
                </c:pt>
                <c:pt idx="624">
                  <c:v>3250</c:v>
                </c:pt>
                <c:pt idx="625">
                  <c:v>3260</c:v>
                </c:pt>
                <c:pt idx="626">
                  <c:v>3270</c:v>
                </c:pt>
                <c:pt idx="627">
                  <c:v>3280</c:v>
                </c:pt>
                <c:pt idx="628">
                  <c:v>3290</c:v>
                </c:pt>
                <c:pt idx="629">
                  <c:v>3300</c:v>
                </c:pt>
                <c:pt idx="630">
                  <c:v>3310</c:v>
                </c:pt>
                <c:pt idx="631">
                  <c:v>3320</c:v>
                </c:pt>
                <c:pt idx="632">
                  <c:v>3330</c:v>
                </c:pt>
                <c:pt idx="633">
                  <c:v>3340</c:v>
                </c:pt>
                <c:pt idx="634">
                  <c:v>3350</c:v>
                </c:pt>
                <c:pt idx="635">
                  <c:v>3360</c:v>
                </c:pt>
                <c:pt idx="636">
                  <c:v>3370</c:v>
                </c:pt>
                <c:pt idx="637">
                  <c:v>3380</c:v>
                </c:pt>
                <c:pt idx="638">
                  <c:v>3390</c:v>
                </c:pt>
                <c:pt idx="639">
                  <c:v>3400</c:v>
                </c:pt>
                <c:pt idx="640">
                  <c:v>3410</c:v>
                </c:pt>
                <c:pt idx="641">
                  <c:v>3420</c:v>
                </c:pt>
                <c:pt idx="642">
                  <c:v>3430</c:v>
                </c:pt>
                <c:pt idx="643">
                  <c:v>3440</c:v>
                </c:pt>
                <c:pt idx="644">
                  <c:v>3450</c:v>
                </c:pt>
                <c:pt idx="645">
                  <c:v>3460</c:v>
                </c:pt>
                <c:pt idx="646">
                  <c:v>3470</c:v>
                </c:pt>
                <c:pt idx="647">
                  <c:v>3480</c:v>
                </c:pt>
                <c:pt idx="648">
                  <c:v>3490</c:v>
                </c:pt>
                <c:pt idx="649">
                  <c:v>3500</c:v>
                </c:pt>
                <c:pt idx="650">
                  <c:v>3510</c:v>
                </c:pt>
                <c:pt idx="651">
                  <c:v>3520</c:v>
                </c:pt>
                <c:pt idx="652">
                  <c:v>3530</c:v>
                </c:pt>
                <c:pt idx="653">
                  <c:v>3540</c:v>
                </c:pt>
                <c:pt idx="654">
                  <c:v>3550</c:v>
                </c:pt>
                <c:pt idx="655">
                  <c:v>3560</c:v>
                </c:pt>
                <c:pt idx="656">
                  <c:v>3570</c:v>
                </c:pt>
                <c:pt idx="657">
                  <c:v>3580</c:v>
                </c:pt>
                <c:pt idx="658">
                  <c:v>3590</c:v>
                </c:pt>
                <c:pt idx="659">
                  <c:v>3600</c:v>
                </c:pt>
                <c:pt idx="660">
                  <c:v>3610</c:v>
                </c:pt>
                <c:pt idx="661">
                  <c:v>3620</c:v>
                </c:pt>
                <c:pt idx="662">
                  <c:v>3630</c:v>
                </c:pt>
                <c:pt idx="663">
                  <c:v>3640</c:v>
                </c:pt>
                <c:pt idx="664">
                  <c:v>3650</c:v>
                </c:pt>
                <c:pt idx="665">
                  <c:v>3660</c:v>
                </c:pt>
                <c:pt idx="666">
                  <c:v>3670</c:v>
                </c:pt>
                <c:pt idx="667">
                  <c:v>3690</c:v>
                </c:pt>
                <c:pt idx="668">
                  <c:v>3700</c:v>
                </c:pt>
                <c:pt idx="669">
                  <c:v>3710</c:v>
                </c:pt>
                <c:pt idx="670">
                  <c:v>3720</c:v>
                </c:pt>
                <c:pt idx="671">
                  <c:v>3730</c:v>
                </c:pt>
                <c:pt idx="672">
                  <c:v>3740</c:v>
                </c:pt>
                <c:pt idx="673">
                  <c:v>3750</c:v>
                </c:pt>
                <c:pt idx="674">
                  <c:v>3760</c:v>
                </c:pt>
                <c:pt idx="675">
                  <c:v>3770</c:v>
                </c:pt>
                <c:pt idx="676">
                  <c:v>3780</c:v>
                </c:pt>
                <c:pt idx="677">
                  <c:v>3790</c:v>
                </c:pt>
                <c:pt idx="678">
                  <c:v>3800</c:v>
                </c:pt>
                <c:pt idx="679">
                  <c:v>3820</c:v>
                </c:pt>
                <c:pt idx="680">
                  <c:v>3830</c:v>
                </c:pt>
                <c:pt idx="681">
                  <c:v>3840</c:v>
                </c:pt>
                <c:pt idx="682">
                  <c:v>3850</c:v>
                </c:pt>
                <c:pt idx="683">
                  <c:v>3860</c:v>
                </c:pt>
                <c:pt idx="684">
                  <c:v>3870</c:v>
                </c:pt>
                <c:pt idx="685">
                  <c:v>3880</c:v>
                </c:pt>
                <c:pt idx="686">
                  <c:v>3890</c:v>
                </c:pt>
                <c:pt idx="687">
                  <c:v>3900</c:v>
                </c:pt>
                <c:pt idx="688">
                  <c:v>3910</c:v>
                </c:pt>
                <c:pt idx="689">
                  <c:v>3920</c:v>
                </c:pt>
                <c:pt idx="690">
                  <c:v>3930</c:v>
                </c:pt>
                <c:pt idx="691">
                  <c:v>3950</c:v>
                </c:pt>
                <c:pt idx="692">
                  <c:v>3960</c:v>
                </c:pt>
                <c:pt idx="693">
                  <c:v>3970</c:v>
                </c:pt>
                <c:pt idx="694">
                  <c:v>3980</c:v>
                </c:pt>
                <c:pt idx="695">
                  <c:v>3990</c:v>
                </c:pt>
                <c:pt idx="696">
                  <c:v>4000</c:v>
                </c:pt>
                <c:pt idx="697">
                  <c:v>4010</c:v>
                </c:pt>
                <c:pt idx="698">
                  <c:v>4020</c:v>
                </c:pt>
                <c:pt idx="699">
                  <c:v>4040</c:v>
                </c:pt>
                <c:pt idx="700">
                  <c:v>4050</c:v>
                </c:pt>
                <c:pt idx="701">
                  <c:v>4060</c:v>
                </c:pt>
                <c:pt idx="702">
                  <c:v>4070</c:v>
                </c:pt>
                <c:pt idx="703">
                  <c:v>4080</c:v>
                </c:pt>
                <c:pt idx="704">
                  <c:v>4090</c:v>
                </c:pt>
                <c:pt idx="705">
                  <c:v>4100</c:v>
                </c:pt>
                <c:pt idx="706">
                  <c:v>4110</c:v>
                </c:pt>
                <c:pt idx="707">
                  <c:v>4130</c:v>
                </c:pt>
                <c:pt idx="708">
                  <c:v>4140</c:v>
                </c:pt>
                <c:pt idx="709">
                  <c:v>4150</c:v>
                </c:pt>
                <c:pt idx="710">
                  <c:v>4160</c:v>
                </c:pt>
                <c:pt idx="711">
                  <c:v>4170</c:v>
                </c:pt>
                <c:pt idx="712">
                  <c:v>4180</c:v>
                </c:pt>
                <c:pt idx="713">
                  <c:v>4200</c:v>
                </c:pt>
                <c:pt idx="714">
                  <c:v>4210</c:v>
                </c:pt>
                <c:pt idx="715">
                  <c:v>4220</c:v>
                </c:pt>
                <c:pt idx="716">
                  <c:v>4230</c:v>
                </c:pt>
                <c:pt idx="717">
                  <c:v>4240</c:v>
                </c:pt>
                <c:pt idx="718">
                  <c:v>4250</c:v>
                </c:pt>
                <c:pt idx="719">
                  <c:v>4260</c:v>
                </c:pt>
                <c:pt idx="720">
                  <c:v>4270</c:v>
                </c:pt>
                <c:pt idx="721">
                  <c:v>4290</c:v>
                </c:pt>
                <c:pt idx="722">
                  <c:v>4300</c:v>
                </c:pt>
                <c:pt idx="723">
                  <c:v>4310</c:v>
                </c:pt>
                <c:pt idx="724">
                  <c:v>4320</c:v>
                </c:pt>
                <c:pt idx="725">
                  <c:v>4330</c:v>
                </c:pt>
                <c:pt idx="726">
                  <c:v>4340</c:v>
                </c:pt>
                <c:pt idx="727">
                  <c:v>4360</c:v>
                </c:pt>
                <c:pt idx="728">
                  <c:v>4370</c:v>
                </c:pt>
                <c:pt idx="729">
                  <c:v>4380</c:v>
                </c:pt>
                <c:pt idx="730">
                  <c:v>4390</c:v>
                </c:pt>
                <c:pt idx="731">
                  <c:v>4410</c:v>
                </c:pt>
                <c:pt idx="732">
                  <c:v>4420</c:v>
                </c:pt>
                <c:pt idx="733">
                  <c:v>4430</c:v>
                </c:pt>
                <c:pt idx="734">
                  <c:v>4440</c:v>
                </c:pt>
                <c:pt idx="735">
                  <c:v>4450</c:v>
                </c:pt>
                <c:pt idx="736">
                  <c:v>4460</c:v>
                </c:pt>
                <c:pt idx="737">
                  <c:v>4480</c:v>
                </c:pt>
                <c:pt idx="738">
                  <c:v>4490</c:v>
                </c:pt>
                <c:pt idx="739">
                  <c:v>4500</c:v>
                </c:pt>
                <c:pt idx="740">
                  <c:v>4510</c:v>
                </c:pt>
                <c:pt idx="741">
                  <c:v>4520</c:v>
                </c:pt>
                <c:pt idx="742">
                  <c:v>4530</c:v>
                </c:pt>
                <c:pt idx="743">
                  <c:v>4550</c:v>
                </c:pt>
                <c:pt idx="744">
                  <c:v>4560</c:v>
                </c:pt>
                <c:pt idx="745">
                  <c:v>4570</c:v>
                </c:pt>
                <c:pt idx="746">
                  <c:v>4580</c:v>
                </c:pt>
                <c:pt idx="747">
                  <c:v>4600</c:v>
                </c:pt>
                <c:pt idx="748">
                  <c:v>4610</c:v>
                </c:pt>
                <c:pt idx="749">
                  <c:v>4620</c:v>
                </c:pt>
                <c:pt idx="750">
                  <c:v>4630</c:v>
                </c:pt>
                <c:pt idx="751">
                  <c:v>4650</c:v>
                </c:pt>
                <c:pt idx="752">
                  <c:v>4660</c:v>
                </c:pt>
                <c:pt idx="753">
                  <c:v>4670</c:v>
                </c:pt>
                <c:pt idx="754">
                  <c:v>4680</c:v>
                </c:pt>
                <c:pt idx="755">
                  <c:v>4700</c:v>
                </c:pt>
                <c:pt idx="756">
                  <c:v>4710</c:v>
                </c:pt>
                <c:pt idx="757">
                  <c:v>4720</c:v>
                </c:pt>
                <c:pt idx="758">
                  <c:v>4730</c:v>
                </c:pt>
                <c:pt idx="759">
                  <c:v>4740</c:v>
                </c:pt>
                <c:pt idx="760">
                  <c:v>4750</c:v>
                </c:pt>
                <c:pt idx="761">
                  <c:v>4770</c:v>
                </c:pt>
                <c:pt idx="762">
                  <c:v>4780</c:v>
                </c:pt>
                <c:pt idx="763">
                  <c:v>4790</c:v>
                </c:pt>
                <c:pt idx="764">
                  <c:v>4800</c:v>
                </c:pt>
                <c:pt idx="765">
                  <c:v>4820</c:v>
                </c:pt>
                <c:pt idx="766">
                  <c:v>4830</c:v>
                </c:pt>
                <c:pt idx="767">
                  <c:v>4840</c:v>
                </c:pt>
                <c:pt idx="768">
                  <c:v>4850</c:v>
                </c:pt>
                <c:pt idx="769">
                  <c:v>4870</c:v>
                </c:pt>
                <c:pt idx="770">
                  <c:v>4880</c:v>
                </c:pt>
                <c:pt idx="771">
                  <c:v>4890</c:v>
                </c:pt>
                <c:pt idx="772">
                  <c:v>4900</c:v>
                </c:pt>
                <c:pt idx="773">
                  <c:v>4920</c:v>
                </c:pt>
                <c:pt idx="774">
                  <c:v>4930</c:v>
                </c:pt>
                <c:pt idx="775">
                  <c:v>4940</c:v>
                </c:pt>
                <c:pt idx="776">
                  <c:v>4950</c:v>
                </c:pt>
                <c:pt idx="777">
                  <c:v>4970</c:v>
                </c:pt>
                <c:pt idx="778">
                  <c:v>4980</c:v>
                </c:pt>
                <c:pt idx="779">
                  <c:v>5000</c:v>
                </c:pt>
                <c:pt idx="780">
                  <c:v>5010</c:v>
                </c:pt>
                <c:pt idx="781">
                  <c:v>5020</c:v>
                </c:pt>
                <c:pt idx="782">
                  <c:v>5030</c:v>
                </c:pt>
                <c:pt idx="783">
                  <c:v>5050</c:v>
                </c:pt>
                <c:pt idx="784">
                  <c:v>5060</c:v>
                </c:pt>
                <c:pt idx="785">
                  <c:v>5070</c:v>
                </c:pt>
                <c:pt idx="786">
                  <c:v>5080</c:v>
                </c:pt>
                <c:pt idx="787">
                  <c:v>5100</c:v>
                </c:pt>
                <c:pt idx="788">
                  <c:v>5110</c:v>
                </c:pt>
                <c:pt idx="789">
                  <c:v>5130</c:v>
                </c:pt>
                <c:pt idx="790">
                  <c:v>5140</c:v>
                </c:pt>
                <c:pt idx="791">
                  <c:v>5150</c:v>
                </c:pt>
                <c:pt idx="792">
                  <c:v>5160</c:v>
                </c:pt>
                <c:pt idx="793">
                  <c:v>5180</c:v>
                </c:pt>
                <c:pt idx="794">
                  <c:v>5190</c:v>
                </c:pt>
                <c:pt idx="795">
                  <c:v>5200</c:v>
                </c:pt>
                <c:pt idx="796">
                  <c:v>5210</c:v>
                </c:pt>
                <c:pt idx="797">
                  <c:v>5230</c:v>
                </c:pt>
                <c:pt idx="798">
                  <c:v>5240</c:v>
                </c:pt>
                <c:pt idx="799">
                  <c:v>5260</c:v>
                </c:pt>
                <c:pt idx="800">
                  <c:v>5270</c:v>
                </c:pt>
                <c:pt idx="801">
                  <c:v>5280</c:v>
                </c:pt>
                <c:pt idx="802">
                  <c:v>5290</c:v>
                </c:pt>
                <c:pt idx="803">
                  <c:v>5310</c:v>
                </c:pt>
                <c:pt idx="804">
                  <c:v>5320</c:v>
                </c:pt>
                <c:pt idx="805">
                  <c:v>5340</c:v>
                </c:pt>
                <c:pt idx="806">
                  <c:v>5350</c:v>
                </c:pt>
                <c:pt idx="807">
                  <c:v>5360</c:v>
                </c:pt>
                <c:pt idx="808">
                  <c:v>5370</c:v>
                </c:pt>
                <c:pt idx="809">
                  <c:v>5390</c:v>
                </c:pt>
                <c:pt idx="810">
                  <c:v>5400</c:v>
                </c:pt>
                <c:pt idx="811">
                  <c:v>5420</c:v>
                </c:pt>
                <c:pt idx="812">
                  <c:v>5430</c:v>
                </c:pt>
                <c:pt idx="813">
                  <c:v>5440</c:v>
                </c:pt>
                <c:pt idx="814">
                  <c:v>5450</c:v>
                </c:pt>
                <c:pt idx="815">
                  <c:v>5470</c:v>
                </c:pt>
                <c:pt idx="816">
                  <c:v>5480</c:v>
                </c:pt>
                <c:pt idx="817">
                  <c:v>5490</c:v>
                </c:pt>
                <c:pt idx="818">
                  <c:v>5500</c:v>
                </c:pt>
                <c:pt idx="819">
                  <c:v>5520</c:v>
                </c:pt>
                <c:pt idx="820">
                  <c:v>5530</c:v>
                </c:pt>
                <c:pt idx="821">
                  <c:v>5550</c:v>
                </c:pt>
                <c:pt idx="822">
                  <c:v>5560</c:v>
                </c:pt>
                <c:pt idx="823">
                  <c:v>5570</c:v>
                </c:pt>
                <c:pt idx="824">
                  <c:v>5580</c:v>
                </c:pt>
                <c:pt idx="825">
                  <c:v>5600</c:v>
                </c:pt>
                <c:pt idx="826">
                  <c:v>5610</c:v>
                </c:pt>
                <c:pt idx="827">
                  <c:v>5620</c:v>
                </c:pt>
                <c:pt idx="828">
                  <c:v>5630</c:v>
                </c:pt>
                <c:pt idx="829">
                  <c:v>5650</c:v>
                </c:pt>
                <c:pt idx="830">
                  <c:v>5660</c:v>
                </c:pt>
                <c:pt idx="831">
                  <c:v>5680</c:v>
                </c:pt>
                <c:pt idx="832">
                  <c:v>5690</c:v>
                </c:pt>
                <c:pt idx="833">
                  <c:v>5700</c:v>
                </c:pt>
                <c:pt idx="834">
                  <c:v>5710</c:v>
                </c:pt>
                <c:pt idx="835">
                  <c:v>5730</c:v>
                </c:pt>
                <c:pt idx="836">
                  <c:v>5740</c:v>
                </c:pt>
                <c:pt idx="837">
                  <c:v>5760</c:v>
                </c:pt>
                <c:pt idx="838">
                  <c:v>5770</c:v>
                </c:pt>
                <c:pt idx="839">
                  <c:v>5780</c:v>
                </c:pt>
                <c:pt idx="840">
                  <c:v>5790</c:v>
                </c:pt>
                <c:pt idx="841">
                  <c:v>5810</c:v>
                </c:pt>
                <c:pt idx="842">
                  <c:v>5820</c:v>
                </c:pt>
                <c:pt idx="843">
                  <c:v>5840</c:v>
                </c:pt>
                <c:pt idx="844">
                  <c:v>5850</c:v>
                </c:pt>
                <c:pt idx="845">
                  <c:v>5860</c:v>
                </c:pt>
                <c:pt idx="846">
                  <c:v>5870</c:v>
                </c:pt>
                <c:pt idx="847">
                  <c:v>5890</c:v>
                </c:pt>
                <c:pt idx="848">
                  <c:v>5900</c:v>
                </c:pt>
                <c:pt idx="849">
                  <c:v>5920</c:v>
                </c:pt>
                <c:pt idx="850">
                  <c:v>5930</c:v>
                </c:pt>
                <c:pt idx="851">
                  <c:v>5940</c:v>
                </c:pt>
                <c:pt idx="852">
                  <c:v>5950</c:v>
                </c:pt>
                <c:pt idx="853">
                  <c:v>5970</c:v>
                </c:pt>
                <c:pt idx="854">
                  <c:v>5980</c:v>
                </c:pt>
                <c:pt idx="855">
                  <c:v>6000</c:v>
                </c:pt>
                <c:pt idx="856">
                  <c:v>6010</c:v>
                </c:pt>
                <c:pt idx="857">
                  <c:v>6030</c:v>
                </c:pt>
                <c:pt idx="858">
                  <c:v>6040</c:v>
                </c:pt>
                <c:pt idx="859">
                  <c:v>6050</c:v>
                </c:pt>
                <c:pt idx="860">
                  <c:v>6060</c:v>
                </c:pt>
                <c:pt idx="861">
                  <c:v>6080</c:v>
                </c:pt>
                <c:pt idx="862">
                  <c:v>6090</c:v>
                </c:pt>
                <c:pt idx="863">
                  <c:v>6110</c:v>
                </c:pt>
                <c:pt idx="864">
                  <c:v>6120</c:v>
                </c:pt>
                <c:pt idx="865">
                  <c:v>6140</c:v>
                </c:pt>
                <c:pt idx="866">
                  <c:v>6150</c:v>
                </c:pt>
                <c:pt idx="867">
                  <c:v>6160</c:v>
                </c:pt>
                <c:pt idx="868">
                  <c:v>6170</c:v>
                </c:pt>
                <c:pt idx="869">
                  <c:v>6190</c:v>
                </c:pt>
                <c:pt idx="870">
                  <c:v>6200</c:v>
                </c:pt>
                <c:pt idx="871">
                  <c:v>6220</c:v>
                </c:pt>
                <c:pt idx="872">
                  <c:v>6230</c:v>
                </c:pt>
                <c:pt idx="873">
                  <c:v>6250</c:v>
                </c:pt>
                <c:pt idx="874">
                  <c:v>6260</c:v>
                </c:pt>
                <c:pt idx="875">
                  <c:v>6280</c:v>
                </c:pt>
                <c:pt idx="876">
                  <c:v>6290</c:v>
                </c:pt>
                <c:pt idx="877">
                  <c:v>6300</c:v>
                </c:pt>
                <c:pt idx="878">
                  <c:v>6310</c:v>
                </c:pt>
                <c:pt idx="879">
                  <c:v>6330</c:v>
                </c:pt>
                <c:pt idx="880">
                  <c:v>6340</c:v>
                </c:pt>
                <c:pt idx="881">
                  <c:v>6360</c:v>
                </c:pt>
                <c:pt idx="882">
                  <c:v>6370</c:v>
                </c:pt>
                <c:pt idx="883">
                  <c:v>6390</c:v>
                </c:pt>
                <c:pt idx="884">
                  <c:v>6400</c:v>
                </c:pt>
                <c:pt idx="885">
                  <c:v>6420</c:v>
                </c:pt>
                <c:pt idx="886">
                  <c:v>6430</c:v>
                </c:pt>
                <c:pt idx="887">
                  <c:v>6450</c:v>
                </c:pt>
                <c:pt idx="888">
                  <c:v>6460</c:v>
                </c:pt>
                <c:pt idx="889">
                  <c:v>6480</c:v>
                </c:pt>
                <c:pt idx="890">
                  <c:v>6490</c:v>
                </c:pt>
                <c:pt idx="891">
                  <c:v>6510</c:v>
                </c:pt>
                <c:pt idx="892">
                  <c:v>6520</c:v>
                </c:pt>
                <c:pt idx="893">
                  <c:v>6540</c:v>
                </c:pt>
                <c:pt idx="894">
                  <c:v>6550</c:v>
                </c:pt>
                <c:pt idx="895">
                  <c:v>6570</c:v>
                </c:pt>
                <c:pt idx="896">
                  <c:v>6580</c:v>
                </c:pt>
                <c:pt idx="897">
                  <c:v>6600</c:v>
                </c:pt>
                <c:pt idx="898">
                  <c:v>6610</c:v>
                </c:pt>
                <c:pt idx="899">
                  <c:v>6630</c:v>
                </c:pt>
                <c:pt idx="900">
                  <c:v>6640</c:v>
                </c:pt>
                <c:pt idx="901">
                  <c:v>6660</c:v>
                </c:pt>
                <c:pt idx="902">
                  <c:v>6670</c:v>
                </c:pt>
                <c:pt idx="903">
                  <c:v>6690</c:v>
                </c:pt>
                <c:pt idx="904">
                  <c:v>6700</c:v>
                </c:pt>
                <c:pt idx="905">
                  <c:v>6720</c:v>
                </c:pt>
                <c:pt idx="906">
                  <c:v>6730</c:v>
                </c:pt>
                <c:pt idx="907">
                  <c:v>6750</c:v>
                </c:pt>
                <c:pt idx="908">
                  <c:v>6760</c:v>
                </c:pt>
                <c:pt idx="909">
                  <c:v>6780</c:v>
                </c:pt>
                <c:pt idx="910">
                  <c:v>6790</c:v>
                </c:pt>
                <c:pt idx="911">
                  <c:v>6810</c:v>
                </c:pt>
                <c:pt idx="912">
                  <c:v>6820</c:v>
                </c:pt>
                <c:pt idx="913">
                  <c:v>6840</c:v>
                </c:pt>
                <c:pt idx="914">
                  <c:v>6850</c:v>
                </c:pt>
                <c:pt idx="915">
                  <c:v>6870</c:v>
                </c:pt>
                <c:pt idx="916">
                  <c:v>6880</c:v>
                </c:pt>
                <c:pt idx="917">
                  <c:v>6900</c:v>
                </c:pt>
                <c:pt idx="918">
                  <c:v>6910</c:v>
                </c:pt>
                <c:pt idx="919">
                  <c:v>6930</c:v>
                </c:pt>
                <c:pt idx="920">
                  <c:v>6940</c:v>
                </c:pt>
                <c:pt idx="921">
                  <c:v>6960</c:v>
                </c:pt>
                <c:pt idx="922">
                  <c:v>6970</c:v>
                </c:pt>
                <c:pt idx="923">
                  <c:v>6990</c:v>
                </c:pt>
                <c:pt idx="924">
                  <c:v>7000</c:v>
                </c:pt>
                <c:pt idx="925">
                  <c:v>7020</c:v>
                </c:pt>
                <c:pt idx="926">
                  <c:v>7030</c:v>
                </c:pt>
                <c:pt idx="927">
                  <c:v>7040</c:v>
                </c:pt>
                <c:pt idx="928">
                  <c:v>7050</c:v>
                </c:pt>
                <c:pt idx="929">
                  <c:v>7070</c:v>
                </c:pt>
                <c:pt idx="930">
                  <c:v>7080</c:v>
                </c:pt>
                <c:pt idx="931">
                  <c:v>7100</c:v>
                </c:pt>
                <c:pt idx="932">
                  <c:v>7110</c:v>
                </c:pt>
                <c:pt idx="933">
                  <c:v>7130</c:v>
                </c:pt>
                <c:pt idx="934">
                  <c:v>7140</c:v>
                </c:pt>
                <c:pt idx="935">
                  <c:v>7160</c:v>
                </c:pt>
                <c:pt idx="936">
                  <c:v>7170</c:v>
                </c:pt>
                <c:pt idx="937">
                  <c:v>7180</c:v>
                </c:pt>
                <c:pt idx="938">
                  <c:v>7190</c:v>
                </c:pt>
                <c:pt idx="939">
                  <c:v>7210</c:v>
                </c:pt>
                <c:pt idx="940">
                  <c:v>7220</c:v>
                </c:pt>
                <c:pt idx="941">
                  <c:v>7240</c:v>
                </c:pt>
                <c:pt idx="942">
                  <c:v>7250</c:v>
                </c:pt>
                <c:pt idx="943">
                  <c:v>7270</c:v>
                </c:pt>
                <c:pt idx="944">
                  <c:v>7280</c:v>
                </c:pt>
                <c:pt idx="945">
                  <c:v>7300</c:v>
                </c:pt>
                <c:pt idx="946">
                  <c:v>7310</c:v>
                </c:pt>
                <c:pt idx="947">
                  <c:v>7330</c:v>
                </c:pt>
                <c:pt idx="948">
                  <c:v>7340</c:v>
                </c:pt>
                <c:pt idx="949">
                  <c:v>7360</c:v>
                </c:pt>
                <c:pt idx="950">
                  <c:v>7370</c:v>
                </c:pt>
                <c:pt idx="951">
                  <c:v>7380</c:v>
                </c:pt>
                <c:pt idx="952">
                  <c:v>7390</c:v>
                </c:pt>
                <c:pt idx="953">
                  <c:v>7410</c:v>
                </c:pt>
                <c:pt idx="954">
                  <c:v>7420</c:v>
                </c:pt>
                <c:pt idx="955">
                  <c:v>7440</c:v>
                </c:pt>
                <c:pt idx="956">
                  <c:v>7450</c:v>
                </c:pt>
                <c:pt idx="957">
                  <c:v>7470</c:v>
                </c:pt>
                <c:pt idx="958">
                  <c:v>7480</c:v>
                </c:pt>
                <c:pt idx="959">
                  <c:v>7500</c:v>
                </c:pt>
                <c:pt idx="960">
                  <c:v>7510</c:v>
                </c:pt>
                <c:pt idx="961">
                  <c:v>7530</c:v>
                </c:pt>
                <c:pt idx="962">
                  <c:v>7540</c:v>
                </c:pt>
                <c:pt idx="963">
                  <c:v>7560</c:v>
                </c:pt>
                <c:pt idx="964">
                  <c:v>7570</c:v>
                </c:pt>
                <c:pt idx="965">
                  <c:v>7590</c:v>
                </c:pt>
                <c:pt idx="966">
                  <c:v>7600</c:v>
                </c:pt>
                <c:pt idx="967">
                  <c:v>7620</c:v>
                </c:pt>
                <c:pt idx="968">
                  <c:v>7630</c:v>
                </c:pt>
                <c:pt idx="969">
                  <c:v>7650</c:v>
                </c:pt>
                <c:pt idx="970">
                  <c:v>7660</c:v>
                </c:pt>
                <c:pt idx="971">
                  <c:v>7670</c:v>
                </c:pt>
                <c:pt idx="972">
                  <c:v>7680</c:v>
                </c:pt>
                <c:pt idx="973">
                  <c:v>7700</c:v>
                </c:pt>
                <c:pt idx="974">
                  <c:v>7710</c:v>
                </c:pt>
                <c:pt idx="975">
                  <c:v>7730</c:v>
                </c:pt>
                <c:pt idx="976">
                  <c:v>7740</c:v>
                </c:pt>
                <c:pt idx="977">
                  <c:v>7750</c:v>
                </c:pt>
                <c:pt idx="978">
                  <c:v>7760</c:v>
                </c:pt>
                <c:pt idx="979">
                  <c:v>7780</c:v>
                </c:pt>
                <c:pt idx="980">
                  <c:v>7790</c:v>
                </c:pt>
                <c:pt idx="981">
                  <c:v>7810</c:v>
                </c:pt>
                <c:pt idx="982">
                  <c:v>7820</c:v>
                </c:pt>
                <c:pt idx="983">
                  <c:v>7830</c:v>
                </c:pt>
                <c:pt idx="984">
                  <c:v>7840</c:v>
                </c:pt>
                <c:pt idx="985">
                  <c:v>7860</c:v>
                </c:pt>
                <c:pt idx="986">
                  <c:v>7870</c:v>
                </c:pt>
                <c:pt idx="987">
                  <c:v>7880</c:v>
                </c:pt>
                <c:pt idx="988">
                  <c:v>7890</c:v>
                </c:pt>
                <c:pt idx="989">
                  <c:v>7900</c:v>
                </c:pt>
                <c:pt idx="990">
                  <c:v>7910</c:v>
                </c:pt>
                <c:pt idx="991">
                  <c:v>7930</c:v>
                </c:pt>
                <c:pt idx="992">
                  <c:v>7940</c:v>
                </c:pt>
                <c:pt idx="993">
                  <c:v>7960</c:v>
                </c:pt>
                <c:pt idx="994">
                  <c:v>7970</c:v>
                </c:pt>
                <c:pt idx="995">
                  <c:v>7980</c:v>
                </c:pt>
                <c:pt idx="996">
                  <c:v>7990</c:v>
                </c:pt>
                <c:pt idx="997">
                  <c:v>8010</c:v>
                </c:pt>
                <c:pt idx="998">
                  <c:v>8020</c:v>
                </c:pt>
                <c:pt idx="999">
                  <c:v>8030</c:v>
                </c:pt>
                <c:pt idx="1000">
                  <c:v>8040</c:v>
                </c:pt>
                <c:pt idx="1001">
                  <c:v>8060</c:v>
                </c:pt>
                <c:pt idx="1002">
                  <c:v>8070</c:v>
                </c:pt>
                <c:pt idx="1003">
                  <c:v>8090</c:v>
                </c:pt>
                <c:pt idx="1004">
                  <c:v>8100</c:v>
                </c:pt>
                <c:pt idx="1005">
                  <c:v>8120</c:v>
                </c:pt>
                <c:pt idx="1006">
                  <c:v>8130</c:v>
                </c:pt>
                <c:pt idx="1007">
                  <c:v>8150</c:v>
                </c:pt>
                <c:pt idx="1008">
                  <c:v>8160</c:v>
                </c:pt>
                <c:pt idx="1009">
                  <c:v>8170</c:v>
                </c:pt>
                <c:pt idx="1010">
                  <c:v>8180</c:v>
                </c:pt>
                <c:pt idx="1011">
                  <c:v>8190</c:v>
                </c:pt>
                <c:pt idx="1012">
                  <c:v>8200</c:v>
                </c:pt>
                <c:pt idx="1013">
                  <c:v>8210</c:v>
                </c:pt>
                <c:pt idx="1014">
                  <c:v>8220</c:v>
                </c:pt>
                <c:pt idx="1015">
                  <c:v>8230</c:v>
                </c:pt>
                <c:pt idx="1016">
                  <c:v>8240</c:v>
                </c:pt>
                <c:pt idx="1017">
                  <c:v>8260</c:v>
                </c:pt>
                <c:pt idx="1018">
                  <c:v>8270</c:v>
                </c:pt>
                <c:pt idx="1019">
                  <c:v>8280</c:v>
                </c:pt>
                <c:pt idx="1020">
                  <c:v>8290</c:v>
                </c:pt>
                <c:pt idx="1021">
                  <c:v>8300</c:v>
                </c:pt>
                <c:pt idx="1022">
                  <c:v>8310</c:v>
                </c:pt>
                <c:pt idx="1023">
                  <c:v>1890</c:v>
                </c:pt>
                <c:pt idx="1024">
                  <c:v>1900</c:v>
                </c:pt>
                <c:pt idx="1025">
                  <c:v>1910</c:v>
                </c:pt>
                <c:pt idx="1026">
                  <c:v>1920</c:v>
                </c:pt>
                <c:pt idx="1027">
                  <c:v>1930</c:v>
                </c:pt>
                <c:pt idx="1028">
                  <c:v>1940</c:v>
                </c:pt>
                <c:pt idx="1029">
                  <c:v>1950</c:v>
                </c:pt>
                <c:pt idx="1030">
                  <c:v>1960</c:v>
                </c:pt>
                <c:pt idx="1031">
                  <c:v>1970</c:v>
                </c:pt>
                <c:pt idx="1032">
                  <c:v>1980</c:v>
                </c:pt>
                <c:pt idx="1033">
                  <c:v>1990</c:v>
                </c:pt>
                <c:pt idx="1034">
                  <c:v>2000</c:v>
                </c:pt>
                <c:pt idx="1035">
                  <c:v>2010</c:v>
                </c:pt>
                <c:pt idx="1036">
                  <c:v>2020</c:v>
                </c:pt>
                <c:pt idx="1037">
                  <c:v>2030</c:v>
                </c:pt>
                <c:pt idx="1038">
                  <c:v>2040</c:v>
                </c:pt>
                <c:pt idx="1039">
                  <c:v>2050</c:v>
                </c:pt>
                <c:pt idx="1040">
                  <c:v>2060</c:v>
                </c:pt>
                <c:pt idx="1041">
                  <c:v>2070</c:v>
                </c:pt>
                <c:pt idx="1042">
                  <c:v>2080</c:v>
                </c:pt>
                <c:pt idx="1043">
                  <c:v>2090</c:v>
                </c:pt>
                <c:pt idx="1044">
                  <c:v>2100</c:v>
                </c:pt>
                <c:pt idx="1045">
                  <c:v>2110</c:v>
                </c:pt>
                <c:pt idx="1046">
                  <c:v>2120</c:v>
                </c:pt>
                <c:pt idx="1047">
                  <c:v>2130</c:v>
                </c:pt>
                <c:pt idx="1048">
                  <c:v>2140</c:v>
                </c:pt>
                <c:pt idx="1049">
                  <c:v>2150</c:v>
                </c:pt>
                <c:pt idx="1050">
                  <c:v>2160</c:v>
                </c:pt>
                <c:pt idx="1051">
                  <c:v>2170</c:v>
                </c:pt>
                <c:pt idx="1052">
                  <c:v>2180</c:v>
                </c:pt>
                <c:pt idx="1053">
                  <c:v>2190</c:v>
                </c:pt>
                <c:pt idx="1054">
                  <c:v>2200</c:v>
                </c:pt>
                <c:pt idx="1055">
                  <c:v>2210</c:v>
                </c:pt>
                <c:pt idx="1056">
                  <c:v>2220</c:v>
                </c:pt>
                <c:pt idx="1057">
                  <c:v>2230</c:v>
                </c:pt>
                <c:pt idx="1058">
                  <c:v>2240</c:v>
                </c:pt>
                <c:pt idx="1059">
                  <c:v>2250</c:v>
                </c:pt>
                <c:pt idx="1060">
                  <c:v>2260</c:v>
                </c:pt>
                <c:pt idx="1061">
                  <c:v>2270</c:v>
                </c:pt>
                <c:pt idx="1062">
                  <c:v>2280</c:v>
                </c:pt>
                <c:pt idx="1063">
                  <c:v>2290</c:v>
                </c:pt>
                <c:pt idx="1064">
                  <c:v>2300</c:v>
                </c:pt>
                <c:pt idx="1065">
                  <c:v>2310</c:v>
                </c:pt>
                <c:pt idx="1066">
                  <c:v>2320</c:v>
                </c:pt>
                <c:pt idx="1067">
                  <c:v>2330</c:v>
                </c:pt>
                <c:pt idx="1068">
                  <c:v>2340</c:v>
                </c:pt>
                <c:pt idx="1069">
                  <c:v>2350</c:v>
                </c:pt>
                <c:pt idx="1070">
                  <c:v>2360</c:v>
                </c:pt>
                <c:pt idx="1071">
                  <c:v>2370</c:v>
                </c:pt>
                <c:pt idx="1072">
                  <c:v>2380</c:v>
                </c:pt>
                <c:pt idx="1073">
                  <c:v>2390</c:v>
                </c:pt>
                <c:pt idx="1074">
                  <c:v>2400</c:v>
                </c:pt>
                <c:pt idx="1075">
                  <c:v>2410</c:v>
                </c:pt>
                <c:pt idx="1076">
                  <c:v>2420</c:v>
                </c:pt>
                <c:pt idx="1077">
                  <c:v>2430</c:v>
                </c:pt>
                <c:pt idx="1078">
                  <c:v>2440</c:v>
                </c:pt>
                <c:pt idx="1079">
                  <c:v>2450</c:v>
                </c:pt>
                <c:pt idx="1080">
                  <c:v>2460</c:v>
                </c:pt>
                <c:pt idx="1081">
                  <c:v>2470</c:v>
                </c:pt>
                <c:pt idx="1082">
                  <c:v>2480</c:v>
                </c:pt>
                <c:pt idx="1083">
                  <c:v>2490</c:v>
                </c:pt>
                <c:pt idx="1084">
                  <c:v>2500</c:v>
                </c:pt>
                <c:pt idx="1085">
                  <c:v>2510</c:v>
                </c:pt>
                <c:pt idx="1086">
                  <c:v>2520</c:v>
                </c:pt>
                <c:pt idx="1087">
                  <c:v>2530</c:v>
                </c:pt>
                <c:pt idx="1088">
                  <c:v>2540</c:v>
                </c:pt>
                <c:pt idx="1089">
                  <c:v>2550</c:v>
                </c:pt>
                <c:pt idx="1090">
                  <c:v>2560</c:v>
                </c:pt>
                <c:pt idx="1091">
                  <c:v>2570</c:v>
                </c:pt>
                <c:pt idx="1092">
                  <c:v>2580</c:v>
                </c:pt>
                <c:pt idx="1093">
                  <c:v>2590</c:v>
                </c:pt>
                <c:pt idx="1094">
                  <c:v>2600</c:v>
                </c:pt>
                <c:pt idx="1095">
                  <c:v>2610</c:v>
                </c:pt>
                <c:pt idx="1096">
                  <c:v>2620</c:v>
                </c:pt>
                <c:pt idx="1097">
                  <c:v>2630</c:v>
                </c:pt>
                <c:pt idx="1098">
                  <c:v>2640</c:v>
                </c:pt>
                <c:pt idx="1099">
                  <c:v>2650</c:v>
                </c:pt>
                <c:pt idx="1100">
                  <c:v>2660</c:v>
                </c:pt>
                <c:pt idx="1101">
                  <c:v>2670</c:v>
                </c:pt>
                <c:pt idx="1102">
                  <c:v>2680</c:v>
                </c:pt>
                <c:pt idx="1103">
                  <c:v>2690</c:v>
                </c:pt>
                <c:pt idx="1104">
                  <c:v>2700</c:v>
                </c:pt>
                <c:pt idx="1105">
                  <c:v>2710</c:v>
                </c:pt>
                <c:pt idx="1106">
                  <c:v>2720</c:v>
                </c:pt>
                <c:pt idx="1107">
                  <c:v>2730</c:v>
                </c:pt>
                <c:pt idx="1108">
                  <c:v>2740</c:v>
                </c:pt>
                <c:pt idx="1109">
                  <c:v>2750</c:v>
                </c:pt>
                <c:pt idx="1110">
                  <c:v>2760</c:v>
                </c:pt>
                <c:pt idx="1111">
                  <c:v>2770</c:v>
                </c:pt>
                <c:pt idx="1112">
                  <c:v>2780</c:v>
                </c:pt>
                <c:pt idx="1113">
                  <c:v>2790</c:v>
                </c:pt>
                <c:pt idx="1114">
                  <c:v>2800</c:v>
                </c:pt>
                <c:pt idx="1115">
                  <c:v>2810</c:v>
                </c:pt>
                <c:pt idx="1116">
                  <c:v>2820</c:v>
                </c:pt>
                <c:pt idx="1117">
                  <c:v>2830</c:v>
                </c:pt>
                <c:pt idx="1118">
                  <c:v>2840</c:v>
                </c:pt>
                <c:pt idx="1119">
                  <c:v>2850</c:v>
                </c:pt>
                <c:pt idx="1120">
                  <c:v>2860</c:v>
                </c:pt>
                <c:pt idx="1121">
                  <c:v>2870</c:v>
                </c:pt>
                <c:pt idx="1122">
                  <c:v>2880</c:v>
                </c:pt>
                <c:pt idx="1123">
                  <c:v>2890</c:v>
                </c:pt>
                <c:pt idx="1124">
                  <c:v>2900</c:v>
                </c:pt>
                <c:pt idx="1125">
                  <c:v>2910</c:v>
                </c:pt>
                <c:pt idx="1126">
                  <c:v>2920</c:v>
                </c:pt>
                <c:pt idx="1127">
                  <c:v>2930</c:v>
                </c:pt>
                <c:pt idx="1128">
                  <c:v>2940</c:v>
                </c:pt>
                <c:pt idx="1129">
                  <c:v>2950</c:v>
                </c:pt>
                <c:pt idx="1130">
                  <c:v>2960</c:v>
                </c:pt>
                <c:pt idx="1131">
                  <c:v>2970</c:v>
                </c:pt>
                <c:pt idx="1132">
                  <c:v>2980</c:v>
                </c:pt>
                <c:pt idx="1133">
                  <c:v>2990</c:v>
                </c:pt>
                <c:pt idx="1134">
                  <c:v>3000</c:v>
                </c:pt>
                <c:pt idx="1135">
                  <c:v>3010</c:v>
                </c:pt>
                <c:pt idx="1136">
                  <c:v>3020</c:v>
                </c:pt>
                <c:pt idx="1137">
                  <c:v>3030</c:v>
                </c:pt>
                <c:pt idx="1138">
                  <c:v>3040</c:v>
                </c:pt>
                <c:pt idx="1139">
                  <c:v>3050</c:v>
                </c:pt>
                <c:pt idx="1140">
                  <c:v>3060</c:v>
                </c:pt>
                <c:pt idx="1141">
                  <c:v>3070</c:v>
                </c:pt>
                <c:pt idx="1142">
                  <c:v>3080</c:v>
                </c:pt>
                <c:pt idx="1143">
                  <c:v>3090</c:v>
                </c:pt>
                <c:pt idx="1144">
                  <c:v>3100</c:v>
                </c:pt>
                <c:pt idx="1145">
                  <c:v>3110</c:v>
                </c:pt>
                <c:pt idx="1146">
                  <c:v>3120</c:v>
                </c:pt>
                <c:pt idx="1147">
                  <c:v>3130</c:v>
                </c:pt>
                <c:pt idx="1148">
                  <c:v>3140</c:v>
                </c:pt>
                <c:pt idx="1149">
                  <c:v>3150</c:v>
                </c:pt>
                <c:pt idx="1150">
                  <c:v>3160</c:v>
                </c:pt>
                <c:pt idx="1151">
                  <c:v>3170</c:v>
                </c:pt>
                <c:pt idx="1152">
                  <c:v>3180</c:v>
                </c:pt>
                <c:pt idx="1153">
                  <c:v>3190</c:v>
                </c:pt>
                <c:pt idx="1154">
                  <c:v>3200</c:v>
                </c:pt>
                <c:pt idx="1155">
                  <c:v>3210</c:v>
                </c:pt>
                <c:pt idx="1156">
                  <c:v>3220</c:v>
                </c:pt>
                <c:pt idx="1157">
                  <c:v>3230</c:v>
                </c:pt>
                <c:pt idx="1158">
                  <c:v>3240</c:v>
                </c:pt>
                <c:pt idx="1159">
                  <c:v>3250</c:v>
                </c:pt>
                <c:pt idx="1160">
                  <c:v>3260</c:v>
                </c:pt>
                <c:pt idx="1161">
                  <c:v>3270</c:v>
                </c:pt>
                <c:pt idx="1162">
                  <c:v>3280</c:v>
                </c:pt>
                <c:pt idx="1163">
                  <c:v>3290</c:v>
                </c:pt>
                <c:pt idx="1164">
                  <c:v>3300</c:v>
                </c:pt>
                <c:pt idx="1165">
                  <c:v>3310</c:v>
                </c:pt>
                <c:pt idx="1166">
                  <c:v>3320</c:v>
                </c:pt>
                <c:pt idx="1167">
                  <c:v>3330</c:v>
                </c:pt>
                <c:pt idx="1168">
                  <c:v>3340</c:v>
                </c:pt>
                <c:pt idx="1169">
                  <c:v>3350</c:v>
                </c:pt>
                <c:pt idx="1170">
                  <c:v>3360</c:v>
                </c:pt>
                <c:pt idx="1171">
                  <c:v>3370</c:v>
                </c:pt>
                <c:pt idx="1172">
                  <c:v>3380</c:v>
                </c:pt>
                <c:pt idx="1173">
                  <c:v>3390</c:v>
                </c:pt>
                <c:pt idx="1174">
                  <c:v>3400</c:v>
                </c:pt>
                <c:pt idx="1175">
                  <c:v>3410</c:v>
                </c:pt>
                <c:pt idx="1176">
                  <c:v>3420</c:v>
                </c:pt>
                <c:pt idx="1177">
                  <c:v>3430</c:v>
                </c:pt>
                <c:pt idx="1178">
                  <c:v>3440</c:v>
                </c:pt>
                <c:pt idx="1179">
                  <c:v>3450</c:v>
                </c:pt>
                <c:pt idx="1180">
                  <c:v>3460</c:v>
                </c:pt>
                <c:pt idx="1181">
                  <c:v>3470</c:v>
                </c:pt>
                <c:pt idx="1182">
                  <c:v>3480</c:v>
                </c:pt>
                <c:pt idx="1183">
                  <c:v>3490</c:v>
                </c:pt>
                <c:pt idx="1184">
                  <c:v>3500</c:v>
                </c:pt>
                <c:pt idx="1185">
                  <c:v>3510</c:v>
                </c:pt>
                <c:pt idx="1186">
                  <c:v>3520</c:v>
                </c:pt>
                <c:pt idx="1187">
                  <c:v>3530</c:v>
                </c:pt>
                <c:pt idx="1188">
                  <c:v>3540</c:v>
                </c:pt>
                <c:pt idx="1189">
                  <c:v>3550</c:v>
                </c:pt>
                <c:pt idx="1190">
                  <c:v>3560</c:v>
                </c:pt>
                <c:pt idx="1191">
                  <c:v>3570</c:v>
                </c:pt>
                <c:pt idx="1192">
                  <c:v>3580</c:v>
                </c:pt>
                <c:pt idx="1193">
                  <c:v>3590</c:v>
                </c:pt>
                <c:pt idx="1194">
                  <c:v>3600</c:v>
                </c:pt>
                <c:pt idx="1195">
                  <c:v>3610</c:v>
                </c:pt>
                <c:pt idx="1196">
                  <c:v>3620</c:v>
                </c:pt>
                <c:pt idx="1197">
                  <c:v>3630</c:v>
                </c:pt>
                <c:pt idx="1198">
                  <c:v>3640</c:v>
                </c:pt>
                <c:pt idx="1199">
                  <c:v>3650</c:v>
                </c:pt>
                <c:pt idx="1200">
                  <c:v>3660</c:v>
                </c:pt>
                <c:pt idx="1201">
                  <c:v>3670</c:v>
                </c:pt>
                <c:pt idx="1202">
                  <c:v>3680</c:v>
                </c:pt>
                <c:pt idx="1203">
                  <c:v>3690</c:v>
                </c:pt>
                <c:pt idx="1204">
                  <c:v>3700</c:v>
                </c:pt>
                <c:pt idx="1205">
                  <c:v>3710</c:v>
                </c:pt>
                <c:pt idx="1206">
                  <c:v>3720</c:v>
                </c:pt>
                <c:pt idx="1207">
                  <c:v>3730</c:v>
                </c:pt>
                <c:pt idx="1208">
                  <c:v>3740</c:v>
                </c:pt>
                <c:pt idx="1209">
                  <c:v>3750</c:v>
                </c:pt>
                <c:pt idx="1210">
                  <c:v>3760</c:v>
                </c:pt>
                <c:pt idx="1211">
                  <c:v>3770</c:v>
                </c:pt>
                <c:pt idx="1212">
                  <c:v>3780</c:v>
                </c:pt>
                <c:pt idx="1213">
                  <c:v>3790</c:v>
                </c:pt>
                <c:pt idx="1214">
                  <c:v>3800</c:v>
                </c:pt>
                <c:pt idx="1215">
                  <c:v>3810</c:v>
                </c:pt>
                <c:pt idx="1216">
                  <c:v>3820</c:v>
                </c:pt>
                <c:pt idx="1217">
                  <c:v>3830</c:v>
                </c:pt>
                <c:pt idx="1218">
                  <c:v>3840</c:v>
                </c:pt>
                <c:pt idx="1219">
                  <c:v>3850</c:v>
                </c:pt>
                <c:pt idx="1220">
                  <c:v>3860</c:v>
                </c:pt>
                <c:pt idx="1221">
                  <c:v>3870</c:v>
                </c:pt>
                <c:pt idx="1222">
                  <c:v>3880</c:v>
                </c:pt>
                <c:pt idx="1223">
                  <c:v>3890</c:v>
                </c:pt>
                <c:pt idx="1224">
                  <c:v>3900</c:v>
                </c:pt>
                <c:pt idx="1225">
                  <c:v>3910</c:v>
                </c:pt>
                <c:pt idx="1226">
                  <c:v>3920</c:v>
                </c:pt>
                <c:pt idx="1227">
                  <c:v>3930</c:v>
                </c:pt>
                <c:pt idx="1228">
                  <c:v>3940</c:v>
                </c:pt>
                <c:pt idx="1229">
                  <c:v>3950</c:v>
                </c:pt>
                <c:pt idx="1230">
                  <c:v>3960</c:v>
                </c:pt>
                <c:pt idx="1231">
                  <c:v>3970</c:v>
                </c:pt>
                <c:pt idx="1232">
                  <c:v>3980</c:v>
                </c:pt>
                <c:pt idx="1233">
                  <c:v>3990</c:v>
                </c:pt>
                <c:pt idx="1234">
                  <c:v>4000</c:v>
                </c:pt>
                <c:pt idx="1235">
                  <c:v>4010</c:v>
                </c:pt>
                <c:pt idx="1236">
                  <c:v>4020</c:v>
                </c:pt>
                <c:pt idx="1237">
                  <c:v>4030</c:v>
                </c:pt>
                <c:pt idx="1238">
                  <c:v>4040</c:v>
                </c:pt>
                <c:pt idx="1239">
                  <c:v>4050</c:v>
                </c:pt>
                <c:pt idx="1240">
                  <c:v>4060</c:v>
                </c:pt>
                <c:pt idx="1241">
                  <c:v>4070</c:v>
                </c:pt>
                <c:pt idx="1242">
                  <c:v>4080</c:v>
                </c:pt>
                <c:pt idx="1243">
                  <c:v>4090</c:v>
                </c:pt>
                <c:pt idx="1244">
                  <c:v>4100</c:v>
                </c:pt>
                <c:pt idx="1245">
                  <c:v>4110</c:v>
                </c:pt>
                <c:pt idx="1246">
                  <c:v>4120</c:v>
                </c:pt>
                <c:pt idx="1247">
                  <c:v>4130</c:v>
                </c:pt>
                <c:pt idx="1248">
                  <c:v>4140</c:v>
                </c:pt>
                <c:pt idx="1249">
                  <c:v>4150</c:v>
                </c:pt>
                <c:pt idx="1250">
                  <c:v>4160</c:v>
                </c:pt>
                <c:pt idx="1251">
                  <c:v>4170</c:v>
                </c:pt>
                <c:pt idx="1252">
                  <c:v>4180</c:v>
                </c:pt>
                <c:pt idx="1253">
                  <c:v>4190</c:v>
                </c:pt>
                <c:pt idx="1254">
                  <c:v>4200</c:v>
                </c:pt>
                <c:pt idx="1255">
                  <c:v>4210</c:v>
                </c:pt>
                <c:pt idx="1256">
                  <c:v>4220</c:v>
                </c:pt>
                <c:pt idx="1257">
                  <c:v>4230</c:v>
                </c:pt>
                <c:pt idx="1258">
                  <c:v>4240</c:v>
                </c:pt>
                <c:pt idx="1259">
                  <c:v>4250</c:v>
                </c:pt>
                <c:pt idx="1260">
                  <c:v>4260</c:v>
                </c:pt>
                <c:pt idx="1261">
                  <c:v>4270</c:v>
                </c:pt>
                <c:pt idx="1262">
                  <c:v>4280</c:v>
                </c:pt>
                <c:pt idx="1263">
                  <c:v>4290</c:v>
                </c:pt>
                <c:pt idx="1264">
                  <c:v>4300</c:v>
                </c:pt>
                <c:pt idx="1265">
                  <c:v>4310</c:v>
                </c:pt>
                <c:pt idx="1266">
                  <c:v>4320</c:v>
                </c:pt>
                <c:pt idx="1267">
                  <c:v>4330</c:v>
                </c:pt>
                <c:pt idx="1268">
                  <c:v>4340</c:v>
                </c:pt>
                <c:pt idx="1269">
                  <c:v>4350</c:v>
                </c:pt>
                <c:pt idx="1270">
                  <c:v>4360</c:v>
                </c:pt>
                <c:pt idx="1271">
                  <c:v>4370</c:v>
                </c:pt>
                <c:pt idx="1272">
                  <c:v>4380</c:v>
                </c:pt>
                <c:pt idx="1273">
                  <c:v>4390</c:v>
                </c:pt>
                <c:pt idx="1274">
                  <c:v>4400</c:v>
                </c:pt>
                <c:pt idx="1275">
                  <c:v>4410</c:v>
                </c:pt>
                <c:pt idx="1276">
                  <c:v>4420</c:v>
                </c:pt>
                <c:pt idx="1277">
                  <c:v>4430</c:v>
                </c:pt>
                <c:pt idx="1278">
                  <c:v>4440</c:v>
                </c:pt>
                <c:pt idx="1279">
                  <c:v>4450</c:v>
                </c:pt>
                <c:pt idx="1280">
                  <c:v>4460</c:v>
                </c:pt>
                <c:pt idx="1281">
                  <c:v>4470</c:v>
                </c:pt>
                <c:pt idx="1282">
                  <c:v>4480</c:v>
                </c:pt>
                <c:pt idx="1283">
                  <c:v>4490</c:v>
                </c:pt>
                <c:pt idx="1284">
                  <c:v>4500</c:v>
                </c:pt>
                <c:pt idx="1285">
                  <c:v>4510</c:v>
                </c:pt>
                <c:pt idx="1286">
                  <c:v>4520</c:v>
                </c:pt>
                <c:pt idx="1287">
                  <c:v>4530</c:v>
                </c:pt>
                <c:pt idx="1288">
                  <c:v>4540</c:v>
                </c:pt>
                <c:pt idx="1289">
                  <c:v>4550</c:v>
                </c:pt>
                <c:pt idx="1290">
                  <c:v>4560</c:v>
                </c:pt>
                <c:pt idx="1291">
                  <c:v>4570</c:v>
                </c:pt>
                <c:pt idx="1292">
                  <c:v>4580</c:v>
                </c:pt>
                <c:pt idx="1293">
                  <c:v>4590</c:v>
                </c:pt>
                <c:pt idx="1294">
                  <c:v>4600</c:v>
                </c:pt>
                <c:pt idx="1295">
                  <c:v>4610</c:v>
                </c:pt>
                <c:pt idx="1296">
                  <c:v>4620</c:v>
                </c:pt>
                <c:pt idx="1297">
                  <c:v>4630</c:v>
                </c:pt>
                <c:pt idx="1298">
                  <c:v>4640</c:v>
                </c:pt>
                <c:pt idx="1299">
                  <c:v>4650</c:v>
                </c:pt>
                <c:pt idx="1300">
                  <c:v>4660</c:v>
                </c:pt>
                <c:pt idx="1301">
                  <c:v>4670</c:v>
                </c:pt>
                <c:pt idx="1302">
                  <c:v>4680</c:v>
                </c:pt>
                <c:pt idx="1303">
                  <c:v>4690</c:v>
                </c:pt>
                <c:pt idx="1304">
                  <c:v>4700</c:v>
                </c:pt>
                <c:pt idx="1305">
                  <c:v>4710</c:v>
                </c:pt>
                <c:pt idx="1306">
                  <c:v>4720</c:v>
                </c:pt>
                <c:pt idx="1307">
                  <c:v>4730</c:v>
                </c:pt>
                <c:pt idx="1308">
                  <c:v>4740</c:v>
                </c:pt>
                <c:pt idx="1309">
                  <c:v>4750</c:v>
                </c:pt>
                <c:pt idx="1310">
                  <c:v>4760</c:v>
                </c:pt>
                <c:pt idx="1311">
                  <c:v>4770</c:v>
                </c:pt>
                <c:pt idx="1312">
                  <c:v>4780</c:v>
                </c:pt>
                <c:pt idx="1313">
                  <c:v>4790</c:v>
                </c:pt>
                <c:pt idx="1314">
                  <c:v>4800</c:v>
                </c:pt>
                <c:pt idx="1315">
                  <c:v>4810</c:v>
                </c:pt>
                <c:pt idx="1316">
                  <c:v>4820</c:v>
                </c:pt>
                <c:pt idx="1317">
                  <c:v>4830</c:v>
                </c:pt>
                <c:pt idx="1318">
                  <c:v>4840</c:v>
                </c:pt>
                <c:pt idx="1319">
                  <c:v>4850</c:v>
                </c:pt>
                <c:pt idx="1320">
                  <c:v>4860</c:v>
                </c:pt>
                <c:pt idx="1321">
                  <c:v>4870</c:v>
                </c:pt>
                <c:pt idx="1322">
                  <c:v>4880</c:v>
                </c:pt>
                <c:pt idx="1323">
                  <c:v>4890</c:v>
                </c:pt>
                <c:pt idx="1324">
                  <c:v>4900</c:v>
                </c:pt>
                <c:pt idx="1325">
                  <c:v>4910</c:v>
                </c:pt>
                <c:pt idx="1326">
                  <c:v>4920</c:v>
                </c:pt>
                <c:pt idx="1327">
                  <c:v>4930</c:v>
                </c:pt>
                <c:pt idx="1328">
                  <c:v>4940</c:v>
                </c:pt>
                <c:pt idx="1329">
                  <c:v>4950</c:v>
                </c:pt>
                <c:pt idx="1330">
                  <c:v>4960</c:v>
                </c:pt>
                <c:pt idx="1331">
                  <c:v>4970</c:v>
                </c:pt>
                <c:pt idx="1332">
                  <c:v>4980</c:v>
                </c:pt>
                <c:pt idx="1333">
                  <c:v>4990</c:v>
                </c:pt>
                <c:pt idx="1334">
                  <c:v>5000</c:v>
                </c:pt>
                <c:pt idx="1335">
                  <c:v>5010</c:v>
                </c:pt>
                <c:pt idx="1336">
                  <c:v>5020</c:v>
                </c:pt>
                <c:pt idx="1337">
                  <c:v>5030</c:v>
                </c:pt>
                <c:pt idx="1338">
                  <c:v>5040</c:v>
                </c:pt>
                <c:pt idx="1339">
                  <c:v>5050</c:v>
                </c:pt>
                <c:pt idx="1340">
                  <c:v>5060</c:v>
                </c:pt>
                <c:pt idx="1341">
                  <c:v>5070</c:v>
                </c:pt>
                <c:pt idx="1342">
                  <c:v>5080</c:v>
                </c:pt>
                <c:pt idx="1343">
                  <c:v>5090</c:v>
                </c:pt>
                <c:pt idx="1344">
                  <c:v>5100</c:v>
                </c:pt>
                <c:pt idx="1345">
                  <c:v>5110</c:v>
                </c:pt>
                <c:pt idx="1346">
                  <c:v>5120</c:v>
                </c:pt>
                <c:pt idx="1347">
                  <c:v>5130</c:v>
                </c:pt>
                <c:pt idx="1348">
                  <c:v>5140</c:v>
                </c:pt>
                <c:pt idx="1349">
                  <c:v>5150</c:v>
                </c:pt>
                <c:pt idx="1350">
                  <c:v>5160</c:v>
                </c:pt>
                <c:pt idx="1351">
                  <c:v>5170</c:v>
                </c:pt>
                <c:pt idx="1352">
                  <c:v>5180</c:v>
                </c:pt>
                <c:pt idx="1353">
                  <c:v>5190</c:v>
                </c:pt>
                <c:pt idx="1354">
                  <c:v>5200</c:v>
                </c:pt>
                <c:pt idx="1355">
                  <c:v>5210</c:v>
                </c:pt>
                <c:pt idx="1356">
                  <c:v>5220</c:v>
                </c:pt>
                <c:pt idx="1357">
                  <c:v>5230</c:v>
                </c:pt>
                <c:pt idx="1358">
                  <c:v>5240</c:v>
                </c:pt>
                <c:pt idx="1359">
                  <c:v>5250</c:v>
                </c:pt>
                <c:pt idx="1360">
                  <c:v>5260</c:v>
                </c:pt>
                <c:pt idx="1361">
                  <c:v>5270</c:v>
                </c:pt>
                <c:pt idx="1362">
                  <c:v>5280</c:v>
                </c:pt>
                <c:pt idx="1363">
                  <c:v>5290</c:v>
                </c:pt>
                <c:pt idx="1364">
                  <c:v>5300</c:v>
                </c:pt>
                <c:pt idx="1365">
                  <c:v>5310</c:v>
                </c:pt>
                <c:pt idx="1366">
                  <c:v>5320</c:v>
                </c:pt>
                <c:pt idx="1367">
                  <c:v>5330</c:v>
                </c:pt>
                <c:pt idx="1368">
                  <c:v>5340</c:v>
                </c:pt>
                <c:pt idx="1369">
                  <c:v>5350</c:v>
                </c:pt>
                <c:pt idx="1370">
                  <c:v>5360</c:v>
                </c:pt>
                <c:pt idx="1371">
                  <c:v>5370</c:v>
                </c:pt>
                <c:pt idx="1372">
                  <c:v>5380</c:v>
                </c:pt>
                <c:pt idx="1373">
                  <c:v>5390</c:v>
                </c:pt>
                <c:pt idx="1374">
                  <c:v>5400</c:v>
                </c:pt>
                <c:pt idx="1375">
                  <c:v>5410</c:v>
                </c:pt>
                <c:pt idx="1376">
                  <c:v>5420</c:v>
                </c:pt>
                <c:pt idx="1377">
                  <c:v>5430</c:v>
                </c:pt>
                <c:pt idx="1378">
                  <c:v>5440</c:v>
                </c:pt>
                <c:pt idx="1379">
                  <c:v>5450</c:v>
                </c:pt>
                <c:pt idx="1380">
                  <c:v>5460</c:v>
                </c:pt>
                <c:pt idx="1381">
                  <c:v>5470</c:v>
                </c:pt>
                <c:pt idx="1382">
                  <c:v>5480</c:v>
                </c:pt>
                <c:pt idx="1383">
                  <c:v>5490</c:v>
                </c:pt>
                <c:pt idx="1384">
                  <c:v>5500</c:v>
                </c:pt>
                <c:pt idx="1385">
                  <c:v>5510</c:v>
                </c:pt>
                <c:pt idx="1386">
                  <c:v>5520</c:v>
                </c:pt>
                <c:pt idx="1387">
                  <c:v>5530</c:v>
                </c:pt>
                <c:pt idx="1388">
                  <c:v>5540</c:v>
                </c:pt>
                <c:pt idx="1389">
                  <c:v>5550</c:v>
                </c:pt>
                <c:pt idx="1390">
                  <c:v>5560</c:v>
                </c:pt>
                <c:pt idx="1391">
                  <c:v>5570</c:v>
                </c:pt>
                <c:pt idx="1392">
                  <c:v>5580</c:v>
                </c:pt>
                <c:pt idx="1393">
                  <c:v>5590</c:v>
                </c:pt>
                <c:pt idx="1394">
                  <c:v>5600</c:v>
                </c:pt>
                <c:pt idx="1395">
                  <c:v>5610</c:v>
                </c:pt>
                <c:pt idx="1396">
                  <c:v>5620</c:v>
                </c:pt>
                <c:pt idx="1397">
                  <c:v>5630</c:v>
                </c:pt>
                <c:pt idx="1398">
                  <c:v>5640</c:v>
                </c:pt>
                <c:pt idx="1399">
                  <c:v>5650</c:v>
                </c:pt>
                <c:pt idx="1400">
                  <c:v>5660</c:v>
                </c:pt>
                <c:pt idx="1401">
                  <c:v>5670</c:v>
                </c:pt>
                <c:pt idx="1402">
                  <c:v>5680</c:v>
                </c:pt>
                <c:pt idx="1403">
                  <c:v>5690</c:v>
                </c:pt>
                <c:pt idx="1404">
                  <c:v>5700</c:v>
                </c:pt>
                <c:pt idx="1405">
                  <c:v>5710</c:v>
                </c:pt>
                <c:pt idx="1406">
                  <c:v>5720</c:v>
                </c:pt>
                <c:pt idx="1407">
                  <c:v>5730</c:v>
                </c:pt>
                <c:pt idx="1408">
                  <c:v>5740</c:v>
                </c:pt>
                <c:pt idx="1409">
                  <c:v>5750</c:v>
                </c:pt>
                <c:pt idx="1410">
                  <c:v>5760</c:v>
                </c:pt>
                <c:pt idx="1411">
                  <c:v>5770</c:v>
                </c:pt>
                <c:pt idx="1412">
                  <c:v>5780</c:v>
                </c:pt>
                <c:pt idx="1413">
                  <c:v>5790</c:v>
                </c:pt>
                <c:pt idx="1414">
                  <c:v>5800</c:v>
                </c:pt>
                <c:pt idx="1415">
                  <c:v>5810</c:v>
                </c:pt>
                <c:pt idx="1416">
                  <c:v>5820</c:v>
                </c:pt>
                <c:pt idx="1417">
                  <c:v>5830</c:v>
                </c:pt>
                <c:pt idx="1418">
                  <c:v>5840</c:v>
                </c:pt>
                <c:pt idx="1419">
                  <c:v>5850</c:v>
                </c:pt>
                <c:pt idx="1420">
                  <c:v>5860</c:v>
                </c:pt>
                <c:pt idx="1421">
                  <c:v>5870</c:v>
                </c:pt>
                <c:pt idx="1422">
                  <c:v>5880</c:v>
                </c:pt>
                <c:pt idx="1423">
                  <c:v>5890</c:v>
                </c:pt>
                <c:pt idx="1424">
                  <c:v>5900</c:v>
                </c:pt>
                <c:pt idx="1425">
                  <c:v>5910</c:v>
                </c:pt>
                <c:pt idx="1426">
                  <c:v>5920</c:v>
                </c:pt>
                <c:pt idx="1427">
                  <c:v>5930</c:v>
                </c:pt>
                <c:pt idx="1428">
                  <c:v>5940</c:v>
                </c:pt>
                <c:pt idx="1429">
                  <c:v>5950</c:v>
                </c:pt>
                <c:pt idx="1430">
                  <c:v>5960</c:v>
                </c:pt>
                <c:pt idx="1431">
                  <c:v>5970</c:v>
                </c:pt>
                <c:pt idx="1432">
                  <c:v>5980</c:v>
                </c:pt>
                <c:pt idx="1433">
                  <c:v>5990</c:v>
                </c:pt>
                <c:pt idx="1434">
                  <c:v>6000</c:v>
                </c:pt>
                <c:pt idx="1435">
                  <c:v>6010</c:v>
                </c:pt>
                <c:pt idx="1436">
                  <c:v>6020</c:v>
                </c:pt>
                <c:pt idx="1437">
                  <c:v>6030</c:v>
                </c:pt>
                <c:pt idx="1438">
                  <c:v>6040</c:v>
                </c:pt>
                <c:pt idx="1439">
                  <c:v>6050</c:v>
                </c:pt>
                <c:pt idx="1440">
                  <c:v>6060</c:v>
                </c:pt>
                <c:pt idx="1441">
                  <c:v>6070</c:v>
                </c:pt>
                <c:pt idx="1442">
                  <c:v>6080</c:v>
                </c:pt>
                <c:pt idx="1443">
                  <c:v>6090</c:v>
                </c:pt>
                <c:pt idx="1444">
                  <c:v>6100</c:v>
                </c:pt>
                <c:pt idx="1445">
                  <c:v>6110</c:v>
                </c:pt>
                <c:pt idx="1446">
                  <c:v>6120</c:v>
                </c:pt>
                <c:pt idx="1447">
                  <c:v>6130</c:v>
                </c:pt>
                <c:pt idx="1448">
                  <c:v>6140</c:v>
                </c:pt>
                <c:pt idx="1449">
                  <c:v>6150</c:v>
                </c:pt>
                <c:pt idx="1450">
                  <c:v>6160</c:v>
                </c:pt>
                <c:pt idx="1451">
                  <c:v>6170</c:v>
                </c:pt>
                <c:pt idx="1452">
                  <c:v>6180</c:v>
                </c:pt>
                <c:pt idx="1453">
                  <c:v>6190</c:v>
                </c:pt>
                <c:pt idx="1454">
                  <c:v>6200</c:v>
                </c:pt>
                <c:pt idx="1455">
                  <c:v>6210</c:v>
                </c:pt>
                <c:pt idx="1456">
                  <c:v>6220</c:v>
                </c:pt>
                <c:pt idx="1457">
                  <c:v>6230</c:v>
                </c:pt>
                <c:pt idx="1458">
                  <c:v>6240</c:v>
                </c:pt>
                <c:pt idx="1459">
                  <c:v>6250</c:v>
                </c:pt>
                <c:pt idx="1460">
                  <c:v>6260</c:v>
                </c:pt>
                <c:pt idx="1461">
                  <c:v>6270</c:v>
                </c:pt>
                <c:pt idx="1462">
                  <c:v>6280</c:v>
                </c:pt>
                <c:pt idx="1463">
                  <c:v>6290</c:v>
                </c:pt>
                <c:pt idx="1464">
                  <c:v>6300</c:v>
                </c:pt>
                <c:pt idx="1465">
                  <c:v>6310</c:v>
                </c:pt>
                <c:pt idx="1466">
                  <c:v>6320</c:v>
                </c:pt>
                <c:pt idx="1467">
                  <c:v>6330</c:v>
                </c:pt>
                <c:pt idx="1468">
                  <c:v>6340</c:v>
                </c:pt>
                <c:pt idx="1469">
                  <c:v>6350</c:v>
                </c:pt>
                <c:pt idx="1470">
                  <c:v>6360</c:v>
                </c:pt>
                <c:pt idx="1471">
                  <c:v>6370</c:v>
                </c:pt>
                <c:pt idx="1472">
                  <c:v>6380</c:v>
                </c:pt>
                <c:pt idx="1473">
                  <c:v>6390</c:v>
                </c:pt>
                <c:pt idx="1474">
                  <c:v>6400</c:v>
                </c:pt>
                <c:pt idx="1475">
                  <c:v>6410</c:v>
                </c:pt>
                <c:pt idx="1476">
                  <c:v>6420</c:v>
                </c:pt>
                <c:pt idx="1477">
                  <c:v>6430</c:v>
                </c:pt>
                <c:pt idx="1478">
                  <c:v>6440</c:v>
                </c:pt>
                <c:pt idx="1479">
                  <c:v>6450</c:v>
                </c:pt>
                <c:pt idx="1480">
                  <c:v>6460</c:v>
                </c:pt>
                <c:pt idx="1481">
                  <c:v>6470</c:v>
                </c:pt>
                <c:pt idx="1482">
                  <c:v>6480</c:v>
                </c:pt>
                <c:pt idx="1483">
                  <c:v>6490</c:v>
                </c:pt>
                <c:pt idx="1484">
                  <c:v>6500</c:v>
                </c:pt>
                <c:pt idx="1485">
                  <c:v>6510</c:v>
                </c:pt>
                <c:pt idx="1486">
                  <c:v>6520</c:v>
                </c:pt>
                <c:pt idx="1487">
                  <c:v>6530</c:v>
                </c:pt>
                <c:pt idx="1488">
                  <c:v>6540</c:v>
                </c:pt>
                <c:pt idx="1489">
                  <c:v>6550</c:v>
                </c:pt>
                <c:pt idx="1490">
                  <c:v>6560</c:v>
                </c:pt>
                <c:pt idx="1491">
                  <c:v>6570</c:v>
                </c:pt>
                <c:pt idx="1492">
                  <c:v>6580</c:v>
                </c:pt>
                <c:pt idx="1493">
                  <c:v>6590</c:v>
                </c:pt>
                <c:pt idx="1494">
                  <c:v>6600</c:v>
                </c:pt>
                <c:pt idx="1495">
                  <c:v>6610</c:v>
                </c:pt>
                <c:pt idx="1496">
                  <c:v>6620</c:v>
                </c:pt>
                <c:pt idx="1497">
                  <c:v>6630</c:v>
                </c:pt>
                <c:pt idx="1498">
                  <c:v>6640</c:v>
                </c:pt>
                <c:pt idx="1499">
                  <c:v>6650</c:v>
                </c:pt>
                <c:pt idx="1500">
                  <c:v>6660</c:v>
                </c:pt>
                <c:pt idx="1501">
                  <c:v>6670</c:v>
                </c:pt>
                <c:pt idx="1502">
                  <c:v>6680</c:v>
                </c:pt>
                <c:pt idx="1503">
                  <c:v>6690</c:v>
                </c:pt>
                <c:pt idx="1504">
                  <c:v>6700</c:v>
                </c:pt>
                <c:pt idx="1505">
                  <c:v>6710</c:v>
                </c:pt>
                <c:pt idx="1506">
                  <c:v>6720</c:v>
                </c:pt>
                <c:pt idx="1507">
                  <c:v>6730</c:v>
                </c:pt>
                <c:pt idx="1508">
                  <c:v>6740</c:v>
                </c:pt>
                <c:pt idx="1509">
                  <c:v>6750</c:v>
                </c:pt>
                <c:pt idx="1510">
                  <c:v>6760</c:v>
                </c:pt>
                <c:pt idx="1511">
                  <c:v>6770</c:v>
                </c:pt>
                <c:pt idx="1512">
                  <c:v>6780</c:v>
                </c:pt>
                <c:pt idx="1513">
                  <c:v>6790</c:v>
                </c:pt>
                <c:pt idx="1514">
                  <c:v>6800</c:v>
                </c:pt>
                <c:pt idx="1515">
                  <c:v>6810</c:v>
                </c:pt>
                <c:pt idx="1516">
                  <c:v>6820</c:v>
                </c:pt>
                <c:pt idx="1517">
                  <c:v>6830</c:v>
                </c:pt>
                <c:pt idx="1518">
                  <c:v>6840</c:v>
                </c:pt>
                <c:pt idx="1519">
                  <c:v>6850</c:v>
                </c:pt>
                <c:pt idx="1520">
                  <c:v>6860</c:v>
                </c:pt>
                <c:pt idx="1521">
                  <c:v>6870</c:v>
                </c:pt>
                <c:pt idx="1522">
                  <c:v>6880</c:v>
                </c:pt>
                <c:pt idx="1523">
                  <c:v>6890</c:v>
                </c:pt>
                <c:pt idx="1524">
                  <c:v>6900</c:v>
                </c:pt>
                <c:pt idx="1525">
                  <c:v>6910</c:v>
                </c:pt>
                <c:pt idx="1526">
                  <c:v>6920</c:v>
                </c:pt>
                <c:pt idx="1527">
                  <c:v>6930</c:v>
                </c:pt>
                <c:pt idx="1528">
                  <c:v>6940</c:v>
                </c:pt>
                <c:pt idx="1529">
                  <c:v>6950</c:v>
                </c:pt>
                <c:pt idx="1530">
                  <c:v>6960</c:v>
                </c:pt>
                <c:pt idx="1531">
                  <c:v>6970</c:v>
                </c:pt>
                <c:pt idx="1532">
                  <c:v>6980</c:v>
                </c:pt>
                <c:pt idx="1533">
                  <c:v>6990</c:v>
                </c:pt>
                <c:pt idx="1534">
                  <c:v>7000</c:v>
                </c:pt>
                <c:pt idx="1535">
                  <c:v>7010</c:v>
                </c:pt>
                <c:pt idx="1536">
                  <c:v>7020</c:v>
                </c:pt>
                <c:pt idx="1537">
                  <c:v>7030</c:v>
                </c:pt>
                <c:pt idx="1538">
                  <c:v>7040</c:v>
                </c:pt>
                <c:pt idx="1539">
                  <c:v>7050</c:v>
                </c:pt>
                <c:pt idx="1540">
                  <c:v>7060</c:v>
                </c:pt>
                <c:pt idx="1541">
                  <c:v>7070</c:v>
                </c:pt>
                <c:pt idx="1542">
                  <c:v>7080</c:v>
                </c:pt>
                <c:pt idx="1543">
                  <c:v>7090</c:v>
                </c:pt>
                <c:pt idx="1544">
                  <c:v>7100</c:v>
                </c:pt>
                <c:pt idx="1545">
                  <c:v>7110</c:v>
                </c:pt>
                <c:pt idx="1546">
                  <c:v>7120</c:v>
                </c:pt>
                <c:pt idx="1547">
                  <c:v>7130</c:v>
                </c:pt>
                <c:pt idx="1548">
                  <c:v>7140</c:v>
                </c:pt>
                <c:pt idx="1549">
                  <c:v>7150</c:v>
                </c:pt>
                <c:pt idx="1550">
                  <c:v>7160</c:v>
                </c:pt>
                <c:pt idx="1551">
                  <c:v>7170</c:v>
                </c:pt>
                <c:pt idx="1552">
                  <c:v>7180</c:v>
                </c:pt>
                <c:pt idx="1553">
                  <c:v>7190</c:v>
                </c:pt>
                <c:pt idx="1554">
                  <c:v>7200</c:v>
                </c:pt>
                <c:pt idx="1555">
                  <c:v>7210</c:v>
                </c:pt>
                <c:pt idx="1556">
                  <c:v>7220</c:v>
                </c:pt>
                <c:pt idx="1557">
                  <c:v>7230</c:v>
                </c:pt>
                <c:pt idx="1558">
                  <c:v>7240</c:v>
                </c:pt>
                <c:pt idx="1559">
                  <c:v>7250</c:v>
                </c:pt>
                <c:pt idx="1560">
                  <c:v>7260</c:v>
                </c:pt>
                <c:pt idx="1561">
                  <c:v>7270</c:v>
                </c:pt>
                <c:pt idx="1562">
                  <c:v>7280</c:v>
                </c:pt>
                <c:pt idx="1563">
                  <c:v>7290</c:v>
                </c:pt>
                <c:pt idx="1564">
                  <c:v>7300</c:v>
                </c:pt>
                <c:pt idx="1565">
                  <c:v>7310</c:v>
                </c:pt>
                <c:pt idx="1566">
                  <c:v>7320</c:v>
                </c:pt>
                <c:pt idx="1567">
                  <c:v>7330</c:v>
                </c:pt>
                <c:pt idx="1568">
                  <c:v>7340</c:v>
                </c:pt>
                <c:pt idx="1569">
                  <c:v>7350</c:v>
                </c:pt>
                <c:pt idx="1570">
                  <c:v>7360</c:v>
                </c:pt>
                <c:pt idx="1571">
                  <c:v>7370</c:v>
                </c:pt>
                <c:pt idx="1572">
                  <c:v>7380</c:v>
                </c:pt>
                <c:pt idx="1573">
                  <c:v>7390</c:v>
                </c:pt>
                <c:pt idx="1574">
                  <c:v>7400</c:v>
                </c:pt>
                <c:pt idx="1575">
                  <c:v>7410</c:v>
                </c:pt>
                <c:pt idx="1576">
                  <c:v>7420</c:v>
                </c:pt>
                <c:pt idx="1577">
                  <c:v>7430</c:v>
                </c:pt>
                <c:pt idx="1578">
                  <c:v>7440</c:v>
                </c:pt>
                <c:pt idx="1579">
                  <c:v>7450</c:v>
                </c:pt>
                <c:pt idx="1580">
                  <c:v>7460</c:v>
                </c:pt>
                <c:pt idx="1581">
                  <c:v>7470</c:v>
                </c:pt>
                <c:pt idx="1582">
                  <c:v>7480</c:v>
                </c:pt>
                <c:pt idx="1583">
                  <c:v>7490</c:v>
                </c:pt>
                <c:pt idx="1584">
                  <c:v>7500</c:v>
                </c:pt>
                <c:pt idx="1585">
                  <c:v>7510</c:v>
                </c:pt>
                <c:pt idx="1586">
                  <c:v>7520</c:v>
                </c:pt>
                <c:pt idx="1587">
                  <c:v>7530</c:v>
                </c:pt>
                <c:pt idx="1588">
                  <c:v>7540</c:v>
                </c:pt>
                <c:pt idx="1589">
                  <c:v>7550</c:v>
                </c:pt>
                <c:pt idx="1590">
                  <c:v>7560</c:v>
                </c:pt>
                <c:pt idx="1591">
                  <c:v>7570</c:v>
                </c:pt>
                <c:pt idx="1592">
                  <c:v>7580</c:v>
                </c:pt>
                <c:pt idx="1593">
                  <c:v>7590</c:v>
                </c:pt>
                <c:pt idx="1594">
                  <c:v>7600</c:v>
                </c:pt>
                <c:pt idx="1595">
                  <c:v>7610</c:v>
                </c:pt>
                <c:pt idx="1596">
                  <c:v>7620</c:v>
                </c:pt>
                <c:pt idx="1597">
                  <c:v>7630</c:v>
                </c:pt>
                <c:pt idx="1598">
                  <c:v>7640</c:v>
                </c:pt>
                <c:pt idx="1599">
                  <c:v>7650</c:v>
                </c:pt>
                <c:pt idx="1600">
                  <c:v>7660</c:v>
                </c:pt>
                <c:pt idx="1601">
                  <c:v>7670</c:v>
                </c:pt>
                <c:pt idx="1602">
                  <c:v>7680</c:v>
                </c:pt>
                <c:pt idx="1603">
                  <c:v>7690</c:v>
                </c:pt>
                <c:pt idx="1604">
                  <c:v>7700</c:v>
                </c:pt>
                <c:pt idx="1605">
                  <c:v>7710</c:v>
                </c:pt>
                <c:pt idx="1606">
                  <c:v>7720</c:v>
                </c:pt>
                <c:pt idx="1607">
                  <c:v>7730</c:v>
                </c:pt>
                <c:pt idx="1608">
                  <c:v>7740</c:v>
                </c:pt>
                <c:pt idx="1609">
                  <c:v>7750</c:v>
                </c:pt>
                <c:pt idx="1610">
                  <c:v>7760</c:v>
                </c:pt>
                <c:pt idx="1611">
                  <c:v>7770</c:v>
                </c:pt>
                <c:pt idx="1612">
                  <c:v>7780</c:v>
                </c:pt>
                <c:pt idx="1613">
                  <c:v>7790</c:v>
                </c:pt>
                <c:pt idx="1614">
                  <c:v>7800</c:v>
                </c:pt>
                <c:pt idx="1615">
                  <c:v>7810</c:v>
                </c:pt>
                <c:pt idx="1616">
                  <c:v>7820</c:v>
                </c:pt>
                <c:pt idx="1617">
                  <c:v>7830</c:v>
                </c:pt>
                <c:pt idx="1618">
                  <c:v>7840</c:v>
                </c:pt>
                <c:pt idx="1619">
                  <c:v>7850</c:v>
                </c:pt>
                <c:pt idx="1620">
                  <c:v>7860</c:v>
                </c:pt>
                <c:pt idx="1621">
                  <c:v>7870</c:v>
                </c:pt>
                <c:pt idx="1622">
                  <c:v>7880</c:v>
                </c:pt>
                <c:pt idx="1623">
                  <c:v>7890</c:v>
                </c:pt>
                <c:pt idx="1624">
                  <c:v>7900</c:v>
                </c:pt>
                <c:pt idx="1625">
                  <c:v>7910</c:v>
                </c:pt>
                <c:pt idx="1626">
                  <c:v>7920</c:v>
                </c:pt>
                <c:pt idx="1627">
                  <c:v>7930</c:v>
                </c:pt>
                <c:pt idx="1628">
                  <c:v>7940</c:v>
                </c:pt>
                <c:pt idx="1629">
                  <c:v>7950</c:v>
                </c:pt>
                <c:pt idx="1630">
                  <c:v>7960</c:v>
                </c:pt>
                <c:pt idx="1631">
                  <c:v>7970</c:v>
                </c:pt>
                <c:pt idx="1632">
                  <c:v>7980</c:v>
                </c:pt>
                <c:pt idx="1633">
                  <c:v>7990</c:v>
                </c:pt>
                <c:pt idx="1634">
                  <c:v>8000</c:v>
                </c:pt>
                <c:pt idx="1635">
                  <c:v>8010</c:v>
                </c:pt>
                <c:pt idx="1636">
                  <c:v>8020</c:v>
                </c:pt>
                <c:pt idx="1637">
                  <c:v>8030</c:v>
                </c:pt>
                <c:pt idx="1638">
                  <c:v>8040</c:v>
                </c:pt>
                <c:pt idx="1639">
                  <c:v>8050</c:v>
                </c:pt>
                <c:pt idx="1640">
                  <c:v>8060</c:v>
                </c:pt>
                <c:pt idx="1641">
                  <c:v>8070</c:v>
                </c:pt>
                <c:pt idx="1642">
                  <c:v>8080</c:v>
                </c:pt>
                <c:pt idx="1643">
                  <c:v>8090</c:v>
                </c:pt>
                <c:pt idx="1644">
                  <c:v>8100</c:v>
                </c:pt>
                <c:pt idx="1645">
                  <c:v>8110</c:v>
                </c:pt>
                <c:pt idx="1646">
                  <c:v>1870</c:v>
                </c:pt>
                <c:pt idx="1647">
                  <c:v>1880</c:v>
                </c:pt>
                <c:pt idx="1648">
                  <c:v>1890</c:v>
                </c:pt>
                <c:pt idx="1649">
                  <c:v>1900</c:v>
                </c:pt>
                <c:pt idx="1650">
                  <c:v>1910</c:v>
                </c:pt>
                <c:pt idx="1651">
                  <c:v>1920</c:v>
                </c:pt>
                <c:pt idx="1652">
                  <c:v>1930</c:v>
                </c:pt>
                <c:pt idx="1653">
                  <c:v>1940</c:v>
                </c:pt>
                <c:pt idx="1654">
                  <c:v>1950</c:v>
                </c:pt>
                <c:pt idx="1655">
                  <c:v>1960</c:v>
                </c:pt>
                <c:pt idx="1656">
                  <c:v>1970</c:v>
                </c:pt>
                <c:pt idx="1657">
                  <c:v>1980</c:v>
                </c:pt>
                <c:pt idx="1658">
                  <c:v>1990</c:v>
                </c:pt>
                <c:pt idx="1659">
                  <c:v>2000</c:v>
                </c:pt>
                <c:pt idx="1660">
                  <c:v>2010</c:v>
                </c:pt>
                <c:pt idx="1661">
                  <c:v>2020</c:v>
                </c:pt>
                <c:pt idx="1662">
                  <c:v>2030</c:v>
                </c:pt>
                <c:pt idx="1663">
                  <c:v>2040</c:v>
                </c:pt>
                <c:pt idx="1664">
                  <c:v>2050</c:v>
                </c:pt>
                <c:pt idx="1665">
                  <c:v>2060</c:v>
                </c:pt>
                <c:pt idx="1666">
                  <c:v>2070</c:v>
                </c:pt>
                <c:pt idx="1667">
                  <c:v>2080</c:v>
                </c:pt>
                <c:pt idx="1668">
                  <c:v>2090</c:v>
                </c:pt>
                <c:pt idx="1669">
                  <c:v>2100</c:v>
                </c:pt>
                <c:pt idx="1670">
                  <c:v>2110</c:v>
                </c:pt>
                <c:pt idx="1671">
                  <c:v>2120</c:v>
                </c:pt>
                <c:pt idx="1672">
                  <c:v>2130</c:v>
                </c:pt>
                <c:pt idx="1673">
                  <c:v>2140</c:v>
                </c:pt>
                <c:pt idx="1674">
                  <c:v>2150</c:v>
                </c:pt>
                <c:pt idx="1675">
                  <c:v>2160</c:v>
                </c:pt>
                <c:pt idx="1676">
                  <c:v>2170</c:v>
                </c:pt>
                <c:pt idx="1677">
                  <c:v>2180</c:v>
                </c:pt>
                <c:pt idx="1678">
                  <c:v>2190</c:v>
                </c:pt>
                <c:pt idx="1679">
                  <c:v>2200</c:v>
                </c:pt>
                <c:pt idx="1680">
                  <c:v>2210</c:v>
                </c:pt>
                <c:pt idx="1681">
                  <c:v>2220</c:v>
                </c:pt>
                <c:pt idx="1682">
                  <c:v>2230</c:v>
                </c:pt>
                <c:pt idx="1683">
                  <c:v>2240</c:v>
                </c:pt>
                <c:pt idx="1684">
                  <c:v>2250</c:v>
                </c:pt>
                <c:pt idx="1685">
                  <c:v>2260</c:v>
                </c:pt>
                <c:pt idx="1686">
                  <c:v>2270</c:v>
                </c:pt>
                <c:pt idx="1687">
                  <c:v>2280</c:v>
                </c:pt>
                <c:pt idx="1688">
                  <c:v>2290</c:v>
                </c:pt>
                <c:pt idx="1689">
                  <c:v>2300</c:v>
                </c:pt>
                <c:pt idx="1690">
                  <c:v>2310</c:v>
                </c:pt>
                <c:pt idx="1691">
                  <c:v>2320</c:v>
                </c:pt>
                <c:pt idx="1692">
                  <c:v>2330</c:v>
                </c:pt>
                <c:pt idx="1693">
                  <c:v>2340</c:v>
                </c:pt>
                <c:pt idx="1694">
                  <c:v>2350</c:v>
                </c:pt>
                <c:pt idx="1695">
                  <c:v>2360</c:v>
                </c:pt>
                <c:pt idx="1696">
                  <c:v>2370</c:v>
                </c:pt>
                <c:pt idx="1697">
                  <c:v>2380</c:v>
                </c:pt>
                <c:pt idx="1698">
                  <c:v>2390</c:v>
                </c:pt>
                <c:pt idx="1699">
                  <c:v>2400</c:v>
                </c:pt>
                <c:pt idx="1700">
                  <c:v>2410</c:v>
                </c:pt>
                <c:pt idx="1701">
                  <c:v>2420</c:v>
                </c:pt>
                <c:pt idx="1702">
                  <c:v>2430</c:v>
                </c:pt>
                <c:pt idx="1703">
                  <c:v>2440</c:v>
                </c:pt>
                <c:pt idx="1704">
                  <c:v>2450</c:v>
                </c:pt>
                <c:pt idx="1705">
                  <c:v>2460</c:v>
                </c:pt>
                <c:pt idx="1706">
                  <c:v>2470</c:v>
                </c:pt>
                <c:pt idx="1707">
                  <c:v>2480</c:v>
                </c:pt>
                <c:pt idx="1708">
                  <c:v>2490</c:v>
                </c:pt>
                <c:pt idx="1709">
                  <c:v>2500</c:v>
                </c:pt>
                <c:pt idx="1710">
                  <c:v>2510</c:v>
                </c:pt>
                <c:pt idx="1711">
                  <c:v>2520</c:v>
                </c:pt>
                <c:pt idx="1712">
                  <c:v>2530</c:v>
                </c:pt>
                <c:pt idx="1713">
                  <c:v>2540</c:v>
                </c:pt>
                <c:pt idx="1714">
                  <c:v>2550</c:v>
                </c:pt>
                <c:pt idx="1715">
                  <c:v>2560</c:v>
                </c:pt>
                <c:pt idx="1716">
                  <c:v>2570</c:v>
                </c:pt>
                <c:pt idx="1717">
                  <c:v>2580</c:v>
                </c:pt>
                <c:pt idx="1718">
                  <c:v>2590</c:v>
                </c:pt>
                <c:pt idx="1719">
                  <c:v>2600</c:v>
                </c:pt>
                <c:pt idx="1720">
                  <c:v>2610</c:v>
                </c:pt>
                <c:pt idx="1721">
                  <c:v>2620</c:v>
                </c:pt>
                <c:pt idx="1722">
                  <c:v>2630</c:v>
                </c:pt>
                <c:pt idx="1723">
                  <c:v>2640</c:v>
                </c:pt>
                <c:pt idx="1724">
                  <c:v>2650</c:v>
                </c:pt>
                <c:pt idx="1725">
                  <c:v>2660</c:v>
                </c:pt>
                <c:pt idx="1726">
                  <c:v>2670</c:v>
                </c:pt>
                <c:pt idx="1727">
                  <c:v>2680</c:v>
                </c:pt>
                <c:pt idx="1728">
                  <c:v>2690</c:v>
                </c:pt>
                <c:pt idx="1729">
                  <c:v>2700</c:v>
                </c:pt>
                <c:pt idx="1730">
                  <c:v>2710</c:v>
                </c:pt>
                <c:pt idx="1731">
                  <c:v>2720</c:v>
                </c:pt>
                <c:pt idx="1732">
                  <c:v>2730</c:v>
                </c:pt>
                <c:pt idx="1733">
                  <c:v>2740</c:v>
                </c:pt>
                <c:pt idx="1734">
                  <c:v>2750</c:v>
                </c:pt>
                <c:pt idx="1735">
                  <c:v>2760</c:v>
                </c:pt>
                <c:pt idx="1736">
                  <c:v>2770</c:v>
                </c:pt>
                <c:pt idx="1737">
                  <c:v>2780</c:v>
                </c:pt>
                <c:pt idx="1738">
                  <c:v>2790</c:v>
                </c:pt>
                <c:pt idx="1739">
                  <c:v>2800</c:v>
                </c:pt>
                <c:pt idx="1740">
                  <c:v>2810</c:v>
                </c:pt>
                <c:pt idx="1741">
                  <c:v>2820</c:v>
                </c:pt>
                <c:pt idx="1742">
                  <c:v>2830</c:v>
                </c:pt>
                <c:pt idx="1743">
                  <c:v>2840</c:v>
                </c:pt>
                <c:pt idx="1744">
                  <c:v>2850</c:v>
                </c:pt>
                <c:pt idx="1745">
                  <c:v>2860</c:v>
                </c:pt>
                <c:pt idx="1746">
                  <c:v>2870</c:v>
                </c:pt>
                <c:pt idx="1747">
                  <c:v>2880</c:v>
                </c:pt>
                <c:pt idx="1748">
                  <c:v>2890</c:v>
                </c:pt>
                <c:pt idx="1749">
                  <c:v>2900</c:v>
                </c:pt>
                <c:pt idx="1750">
                  <c:v>2910</c:v>
                </c:pt>
                <c:pt idx="1751">
                  <c:v>2920</c:v>
                </c:pt>
                <c:pt idx="1752">
                  <c:v>2930</c:v>
                </c:pt>
                <c:pt idx="1753">
                  <c:v>2940</c:v>
                </c:pt>
                <c:pt idx="1754">
                  <c:v>2950</c:v>
                </c:pt>
                <c:pt idx="1755">
                  <c:v>2960</c:v>
                </c:pt>
                <c:pt idx="1756">
                  <c:v>2970</c:v>
                </c:pt>
                <c:pt idx="1757">
                  <c:v>2980</c:v>
                </c:pt>
                <c:pt idx="1758">
                  <c:v>2990</c:v>
                </c:pt>
                <c:pt idx="1759">
                  <c:v>3000</c:v>
                </c:pt>
                <c:pt idx="1760">
                  <c:v>3010</c:v>
                </c:pt>
                <c:pt idx="1761">
                  <c:v>3020</c:v>
                </c:pt>
                <c:pt idx="1762">
                  <c:v>3030</c:v>
                </c:pt>
                <c:pt idx="1763">
                  <c:v>3040</c:v>
                </c:pt>
                <c:pt idx="1764">
                  <c:v>3050</c:v>
                </c:pt>
                <c:pt idx="1765">
                  <c:v>3060</c:v>
                </c:pt>
                <c:pt idx="1766">
                  <c:v>3070</c:v>
                </c:pt>
                <c:pt idx="1767">
                  <c:v>3080</c:v>
                </c:pt>
                <c:pt idx="1768">
                  <c:v>3090</c:v>
                </c:pt>
                <c:pt idx="1769">
                  <c:v>3100</c:v>
                </c:pt>
                <c:pt idx="1770">
                  <c:v>3110</c:v>
                </c:pt>
                <c:pt idx="1771">
                  <c:v>3120</c:v>
                </c:pt>
                <c:pt idx="1772">
                  <c:v>3130</c:v>
                </c:pt>
                <c:pt idx="1773">
                  <c:v>3140</c:v>
                </c:pt>
                <c:pt idx="1774">
                  <c:v>3150</c:v>
                </c:pt>
                <c:pt idx="1775">
                  <c:v>3160</c:v>
                </c:pt>
                <c:pt idx="1776">
                  <c:v>3170</c:v>
                </c:pt>
                <c:pt idx="1777">
                  <c:v>3180</c:v>
                </c:pt>
                <c:pt idx="1778">
                  <c:v>3190</c:v>
                </c:pt>
                <c:pt idx="1779">
                  <c:v>3200</c:v>
                </c:pt>
                <c:pt idx="1780">
                  <c:v>3210</c:v>
                </c:pt>
                <c:pt idx="1781">
                  <c:v>3220</c:v>
                </c:pt>
                <c:pt idx="1782">
                  <c:v>3230</c:v>
                </c:pt>
                <c:pt idx="1783">
                  <c:v>3240</c:v>
                </c:pt>
                <c:pt idx="1784">
                  <c:v>3250</c:v>
                </c:pt>
                <c:pt idx="1785">
                  <c:v>3260</c:v>
                </c:pt>
                <c:pt idx="1786">
                  <c:v>3270</c:v>
                </c:pt>
                <c:pt idx="1787">
                  <c:v>3280</c:v>
                </c:pt>
                <c:pt idx="1788">
                  <c:v>3290</c:v>
                </c:pt>
                <c:pt idx="1789">
                  <c:v>3300</c:v>
                </c:pt>
                <c:pt idx="1790">
                  <c:v>3310</c:v>
                </c:pt>
                <c:pt idx="1791">
                  <c:v>3320</c:v>
                </c:pt>
                <c:pt idx="1792">
                  <c:v>3330</c:v>
                </c:pt>
                <c:pt idx="1793">
                  <c:v>3340</c:v>
                </c:pt>
                <c:pt idx="1794">
                  <c:v>3350</c:v>
                </c:pt>
                <c:pt idx="1795">
                  <c:v>3360</c:v>
                </c:pt>
                <c:pt idx="1796">
                  <c:v>3370</c:v>
                </c:pt>
                <c:pt idx="1797">
                  <c:v>3380</c:v>
                </c:pt>
                <c:pt idx="1798">
                  <c:v>3390</c:v>
                </c:pt>
                <c:pt idx="1799">
                  <c:v>3400</c:v>
                </c:pt>
                <c:pt idx="1800">
                  <c:v>3410</c:v>
                </c:pt>
                <c:pt idx="1801">
                  <c:v>3420</c:v>
                </c:pt>
                <c:pt idx="1802">
                  <c:v>3430</c:v>
                </c:pt>
                <c:pt idx="1803">
                  <c:v>3440</c:v>
                </c:pt>
                <c:pt idx="1804">
                  <c:v>3450</c:v>
                </c:pt>
                <c:pt idx="1805">
                  <c:v>3460</c:v>
                </c:pt>
                <c:pt idx="1806">
                  <c:v>3470</c:v>
                </c:pt>
                <c:pt idx="1807">
                  <c:v>3480</c:v>
                </c:pt>
                <c:pt idx="1808">
                  <c:v>3490</c:v>
                </c:pt>
                <c:pt idx="1809">
                  <c:v>3500</c:v>
                </c:pt>
                <c:pt idx="1810">
                  <c:v>3510</c:v>
                </c:pt>
                <c:pt idx="1811">
                  <c:v>3520</c:v>
                </c:pt>
                <c:pt idx="1812">
                  <c:v>3530</c:v>
                </c:pt>
                <c:pt idx="1813">
                  <c:v>3540</c:v>
                </c:pt>
                <c:pt idx="1814">
                  <c:v>3550</c:v>
                </c:pt>
                <c:pt idx="1815">
                  <c:v>3560</c:v>
                </c:pt>
                <c:pt idx="1816">
                  <c:v>3570</c:v>
                </c:pt>
                <c:pt idx="1817">
                  <c:v>3580</c:v>
                </c:pt>
                <c:pt idx="1818">
                  <c:v>3590</c:v>
                </c:pt>
                <c:pt idx="1819">
                  <c:v>3600</c:v>
                </c:pt>
                <c:pt idx="1820">
                  <c:v>3610</c:v>
                </c:pt>
                <c:pt idx="1821">
                  <c:v>3620</c:v>
                </c:pt>
                <c:pt idx="1822">
                  <c:v>3630</c:v>
                </c:pt>
                <c:pt idx="1823">
                  <c:v>3640</c:v>
                </c:pt>
                <c:pt idx="1824">
                  <c:v>3650</c:v>
                </c:pt>
                <c:pt idx="1825">
                  <c:v>3660</c:v>
                </c:pt>
                <c:pt idx="1826">
                  <c:v>3670</c:v>
                </c:pt>
                <c:pt idx="1827">
                  <c:v>3680</c:v>
                </c:pt>
                <c:pt idx="1828">
                  <c:v>3690</c:v>
                </c:pt>
                <c:pt idx="1829">
                  <c:v>3700</c:v>
                </c:pt>
                <c:pt idx="1830">
                  <c:v>3710</c:v>
                </c:pt>
                <c:pt idx="1831">
                  <c:v>3720</c:v>
                </c:pt>
                <c:pt idx="1832">
                  <c:v>3730</c:v>
                </c:pt>
                <c:pt idx="1833">
                  <c:v>3740</c:v>
                </c:pt>
                <c:pt idx="1834">
                  <c:v>3750</c:v>
                </c:pt>
                <c:pt idx="1835">
                  <c:v>3760</c:v>
                </c:pt>
                <c:pt idx="1836">
                  <c:v>3770</c:v>
                </c:pt>
                <c:pt idx="1837">
                  <c:v>3780</c:v>
                </c:pt>
                <c:pt idx="1838">
                  <c:v>3790</c:v>
                </c:pt>
                <c:pt idx="1839">
                  <c:v>3800</c:v>
                </c:pt>
                <c:pt idx="1840">
                  <c:v>3810</c:v>
                </c:pt>
                <c:pt idx="1841">
                  <c:v>3820</c:v>
                </c:pt>
                <c:pt idx="1842">
                  <c:v>3830</c:v>
                </c:pt>
                <c:pt idx="1843">
                  <c:v>3840</c:v>
                </c:pt>
                <c:pt idx="1844">
                  <c:v>3850</c:v>
                </c:pt>
                <c:pt idx="1845">
                  <c:v>3860</c:v>
                </c:pt>
                <c:pt idx="1846">
                  <c:v>3870</c:v>
                </c:pt>
                <c:pt idx="1847">
                  <c:v>3880</c:v>
                </c:pt>
                <c:pt idx="1848">
                  <c:v>3890</c:v>
                </c:pt>
                <c:pt idx="1849">
                  <c:v>3900</c:v>
                </c:pt>
                <c:pt idx="1850">
                  <c:v>3910</c:v>
                </c:pt>
                <c:pt idx="1851">
                  <c:v>3920</c:v>
                </c:pt>
                <c:pt idx="1852">
                  <c:v>3930</c:v>
                </c:pt>
                <c:pt idx="1853">
                  <c:v>3940</c:v>
                </c:pt>
                <c:pt idx="1854">
                  <c:v>3950</c:v>
                </c:pt>
                <c:pt idx="1855">
                  <c:v>3960</c:v>
                </c:pt>
                <c:pt idx="1856">
                  <c:v>3970</c:v>
                </c:pt>
                <c:pt idx="1857">
                  <c:v>3980</c:v>
                </c:pt>
                <c:pt idx="1858">
                  <c:v>3990</c:v>
                </c:pt>
                <c:pt idx="1859">
                  <c:v>4000</c:v>
                </c:pt>
                <c:pt idx="1860">
                  <c:v>4010</c:v>
                </c:pt>
                <c:pt idx="1861">
                  <c:v>4020</c:v>
                </c:pt>
                <c:pt idx="1862">
                  <c:v>4030</c:v>
                </c:pt>
                <c:pt idx="1863">
                  <c:v>4040</c:v>
                </c:pt>
                <c:pt idx="1864">
                  <c:v>4050</c:v>
                </c:pt>
                <c:pt idx="1865">
                  <c:v>4060</c:v>
                </c:pt>
                <c:pt idx="1866">
                  <c:v>4070</c:v>
                </c:pt>
                <c:pt idx="1867">
                  <c:v>4080</c:v>
                </c:pt>
                <c:pt idx="1868">
                  <c:v>4090</c:v>
                </c:pt>
                <c:pt idx="1869">
                  <c:v>4100</c:v>
                </c:pt>
                <c:pt idx="1870">
                  <c:v>4110</c:v>
                </c:pt>
                <c:pt idx="1871">
                  <c:v>4120</c:v>
                </c:pt>
                <c:pt idx="1872">
                  <c:v>4130</c:v>
                </c:pt>
                <c:pt idx="1873">
                  <c:v>4140</c:v>
                </c:pt>
                <c:pt idx="1874">
                  <c:v>4150</c:v>
                </c:pt>
                <c:pt idx="1875">
                  <c:v>4160</c:v>
                </c:pt>
                <c:pt idx="1876">
                  <c:v>4170</c:v>
                </c:pt>
                <c:pt idx="1877">
                  <c:v>4180</c:v>
                </c:pt>
                <c:pt idx="1878">
                  <c:v>4190</c:v>
                </c:pt>
                <c:pt idx="1879">
                  <c:v>4200</c:v>
                </c:pt>
                <c:pt idx="1880">
                  <c:v>4210</c:v>
                </c:pt>
                <c:pt idx="1881">
                  <c:v>4220</c:v>
                </c:pt>
                <c:pt idx="1882">
                  <c:v>4230</c:v>
                </c:pt>
                <c:pt idx="1883">
                  <c:v>4240</c:v>
                </c:pt>
                <c:pt idx="1884">
                  <c:v>4250</c:v>
                </c:pt>
                <c:pt idx="1885">
                  <c:v>4260</c:v>
                </c:pt>
                <c:pt idx="1886">
                  <c:v>4270</c:v>
                </c:pt>
                <c:pt idx="1887">
                  <c:v>4280</c:v>
                </c:pt>
                <c:pt idx="1888">
                  <c:v>4290</c:v>
                </c:pt>
                <c:pt idx="1889">
                  <c:v>4300</c:v>
                </c:pt>
                <c:pt idx="1890">
                  <c:v>4310</c:v>
                </c:pt>
                <c:pt idx="1891">
                  <c:v>4320</c:v>
                </c:pt>
                <c:pt idx="1892">
                  <c:v>4330</c:v>
                </c:pt>
                <c:pt idx="1893">
                  <c:v>4340</c:v>
                </c:pt>
                <c:pt idx="1894">
                  <c:v>4350</c:v>
                </c:pt>
                <c:pt idx="1895">
                  <c:v>4360</c:v>
                </c:pt>
                <c:pt idx="1896">
                  <c:v>4370</c:v>
                </c:pt>
                <c:pt idx="1897">
                  <c:v>4380</c:v>
                </c:pt>
                <c:pt idx="1898">
                  <c:v>4390</c:v>
                </c:pt>
                <c:pt idx="1899">
                  <c:v>4400</c:v>
                </c:pt>
                <c:pt idx="1900">
                  <c:v>4410</c:v>
                </c:pt>
                <c:pt idx="1901">
                  <c:v>4420</c:v>
                </c:pt>
                <c:pt idx="1902">
                  <c:v>4430</c:v>
                </c:pt>
                <c:pt idx="1903">
                  <c:v>4440</c:v>
                </c:pt>
                <c:pt idx="1904">
                  <c:v>4450</c:v>
                </c:pt>
                <c:pt idx="1905">
                  <c:v>4460</c:v>
                </c:pt>
                <c:pt idx="1906">
                  <c:v>4470</c:v>
                </c:pt>
                <c:pt idx="1907">
                  <c:v>4480</c:v>
                </c:pt>
                <c:pt idx="1908">
                  <c:v>4490</c:v>
                </c:pt>
                <c:pt idx="1909">
                  <c:v>4500</c:v>
                </c:pt>
                <c:pt idx="1910">
                  <c:v>4510</c:v>
                </c:pt>
                <c:pt idx="1911">
                  <c:v>4520</c:v>
                </c:pt>
                <c:pt idx="1912">
                  <c:v>4530</c:v>
                </c:pt>
                <c:pt idx="1913">
                  <c:v>4540</c:v>
                </c:pt>
                <c:pt idx="1914">
                  <c:v>4550</c:v>
                </c:pt>
                <c:pt idx="1915">
                  <c:v>4560</c:v>
                </c:pt>
                <c:pt idx="1916">
                  <c:v>4570</c:v>
                </c:pt>
                <c:pt idx="1917">
                  <c:v>4580</c:v>
                </c:pt>
                <c:pt idx="1918">
                  <c:v>4590</c:v>
                </c:pt>
                <c:pt idx="1919">
                  <c:v>4600</c:v>
                </c:pt>
                <c:pt idx="1920">
                  <c:v>4610</c:v>
                </c:pt>
                <c:pt idx="1921">
                  <c:v>4620</c:v>
                </c:pt>
                <c:pt idx="1922">
                  <c:v>4630</c:v>
                </c:pt>
                <c:pt idx="1923">
                  <c:v>4640</c:v>
                </c:pt>
                <c:pt idx="1924">
                  <c:v>4650</c:v>
                </c:pt>
                <c:pt idx="1925">
                  <c:v>4660</c:v>
                </c:pt>
                <c:pt idx="1926">
                  <c:v>4670</c:v>
                </c:pt>
                <c:pt idx="1927">
                  <c:v>4680</c:v>
                </c:pt>
                <c:pt idx="1928">
                  <c:v>4690</c:v>
                </c:pt>
                <c:pt idx="1929">
                  <c:v>4700</c:v>
                </c:pt>
                <c:pt idx="1930">
                  <c:v>4710</c:v>
                </c:pt>
                <c:pt idx="1931">
                  <c:v>4720</c:v>
                </c:pt>
                <c:pt idx="1932">
                  <c:v>4730</c:v>
                </c:pt>
                <c:pt idx="1933">
                  <c:v>4740</c:v>
                </c:pt>
                <c:pt idx="1934">
                  <c:v>4750</c:v>
                </c:pt>
                <c:pt idx="1935">
                  <c:v>4760</c:v>
                </c:pt>
                <c:pt idx="1936">
                  <c:v>4770</c:v>
                </c:pt>
                <c:pt idx="1937">
                  <c:v>4780</c:v>
                </c:pt>
                <c:pt idx="1938">
                  <c:v>4790</c:v>
                </c:pt>
                <c:pt idx="1939">
                  <c:v>4800</c:v>
                </c:pt>
                <c:pt idx="1940">
                  <c:v>4810</c:v>
                </c:pt>
                <c:pt idx="1941">
                  <c:v>4820</c:v>
                </c:pt>
                <c:pt idx="1942">
                  <c:v>4830</c:v>
                </c:pt>
                <c:pt idx="1943">
                  <c:v>4840</c:v>
                </c:pt>
                <c:pt idx="1944">
                  <c:v>4850</c:v>
                </c:pt>
                <c:pt idx="1945">
                  <c:v>4860</c:v>
                </c:pt>
                <c:pt idx="1946">
                  <c:v>4870</c:v>
                </c:pt>
                <c:pt idx="1947">
                  <c:v>4880</c:v>
                </c:pt>
                <c:pt idx="1948">
                  <c:v>4890</c:v>
                </c:pt>
                <c:pt idx="1949">
                  <c:v>4900</c:v>
                </c:pt>
                <c:pt idx="1950">
                  <c:v>4910</c:v>
                </c:pt>
                <c:pt idx="1951">
                  <c:v>4920</c:v>
                </c:pt>
                <c:pt idx="1952">
                  <c:v>4930</c:v>
                </c:pt>
                <c:pt idx="1953">
                  <c:v>4940</c:v>
                </c:pt>
                <c:pt idx="1954">
                  <c:v>4950</c:v>
                </c:pt>
                <c:pt idx="1955">
                  <c:v>4960</c:v>
                </c:pt>
                <c:pt idx="1956">
                  <c:v>4970</c:v>
                </c:pt>
                <c:pt idx="1957">
                  <c:v>4980</c:v>
                </c:pt>
                <c:pt idx="1958">
                  <c:v>4990</c:v>
                </c:pt>
                <c:pt idx="1959">
                  <c:v>5000</c:v>
                </c:pt>
                <c:pt idx="1960">
                  <c:v>5010</c:v>
                </c:pt>
                <c:pt idx="1961">
                  <c:v>5020</c:v>
                </c:pt>
                <c:pt idx="1962">
                  <c:v>5030</c:v>
                </c:pt>
                <c:pt idx="1963">
                  <c:v>5040</c:v>
                </c:pt>
                <c:pt idx="1964">
                  <c:v>5050</c:v>
                </c:pt>
                <c:pt idx="1965">
                  <c:v>5060</c:v>
                </c:pt>
                <c:pt idx="1966">
                  <c:v>5070</c:v>
                </c:pt>
                <c:pt idx="1967">
                  <c:v>5080</c:v>
                </c:pt>
                <c:pt idx="1968">
                  <c:v>5090</c:v>
                </c:pt>
                <c:pt idx="1969">
                  <c:v>5100</c:v>
                </c:pt>
                <c:pt idx="1970">
                  <c:v>5110</c:v>
                </c:pt>
                <c:pt idx="1971">
                  <c:v>5120</c:v>
                </c:pt>
                <c:pt idx="1972">
                  <c:v>5130</c:v>
                </c:pt>
                <c:pt idx="1973">
                  <c:v>5140</c:v>
                </c:pt>
                <c:pt idx="1974">
                  <c:v>5150</c:v>
                </c:pt>
                <c:pt idx="1975">
                  <c:v>5160</c:v>
                </c:pt>
                <c:pt idx="1976">
                  <c:v>5170</c:v>
                </c:pt>
                <c:pt idx="1977">
                  <c:v>5180</c:v>
                </c:pt>
                <c:pt idx="1978">
                  <c:v>5190</c:v>
                </c:pt>
                <c:pt idx="1979">
                  <c:v>5200</c:v>
                </c:pt>
                <c:pt idx="1980">
                  <c:v>5210</c:v>
                </c:pt>
                <c:pt idx="1981">
                  <c:v>5220</c:v>
                </c:pt>
                <c:pt idx="1982">
                  <c:v>5230</c:v>
                </c:pt>
                <c:pt idx="1983">
                  <c:v>5240</c:v>
                </c:pt>
                <c:pt idx="1984">
                  <c:v>5250</c:v>
                </c:pt>
                <c:pt idx="1985">
                  <c:v>5260</c:v>
                </c:pt>
                <c:pt idx="1986">
                  <c:v>5270</c:v>
                </c:pt>
                <c:pt idx="1987">
                  <c:v>5280</c:v>
                </c:pt>
                <c:pt idx="1988">
                  <c:v>5290</c:v>
                </c:pt>
                <c:pt idx="1989">
                  <c:v>5300</c:v>
                </c:pt>
                <c:pt idx="1990">
                  <c:v>5310</c:v>
                </c:pt>
                <c:pt idx="1991">
                  <c:v>5320</c:v>
                </c:pt>
                <c:pt idx="1992">
                  <c:v>5330</c:v>
                </c:pt>
                <c:pt idx="1993">
                  <c:v>5340</c:v>
                </c:pt>
                <c:pt idx="1994">
                  <c:v>5350</c:v>
                </c:pt>
                <c:pt idx="1995">
                  <c:v>5360</c:v>
                </c:pt>
                <c:pt idx="1996">
                  <c:v>5370</c:v>
                </c:pt>
                <c:pt idx="1997">
                  <c:v>5380</c:v>
                </c:pt>
                <c:pt idx="1998">
                  <c:v>5390</c:v>
                </c:pt>
                <c:pt idx="1999">
                  <c:v>5400</c:v>
                </c:pt>
                <c:pt idx="2000">
                  <c:v>5410</c:v>
                </c:pt>
                <c:pt idx="2001">
                  <c:v>5420</c:v>
                </c:pt>
                <c:pt idx="2002">
                  <c:v>5430</c:v>
                </c:pt>
                <c:pt idx="2003">
                  <c:v>5440</c:v>
                </c:pt>
                <c:pt idx="2004">
                  <c:v>5450</c:v>
                </c:pt>
                <c:pt idx="2005">
                  <c:v>5460</c:v>
                </c:pt>
                <c:pt idx="2006">
                  <c:v>5470</c:v>
                </c:pt>
                <c:pt idx="2007">
                  <c:v>5480</c:v>
                </c:pt>
                <c:pt idx="2008">
                  <c:v>5490</c:v>
                </c:pt>
                <c:pt idx="2009">
                  <c:v>5500</c:v>
                </c:pt>
                <c:pt idx="2010">
                  <c:v>5510</c:v>
                </c:pt>
                <c:pt idx="2011">
                  <c:v>5520</c:v>
                </c:pt>
                <c:pt idx="2012">
                  <c:v>5530</c:v>
                </c:pt>
                <c:pt idx="2013">
                  <c:v>5540</c:v>
                </c:pt>
                <c:pt idx="2014">
                  <c:v>5550</c:v>
                </c:pt>
                <c:pt idx="2015">
                  <c:v>5560</c:v>
                </c:pt>
                <c:pt idx="2016">
                  <c:v>5570</c:v>
                </c:pt>
                <c:pt idx="2017">
                  <c:v>5580</c:v>
                </c:pt>
                <c:pt idx="2018">
                  <c:v>5590</c:v>
                </c:pt>
                <c:pt idx="2019">
                  <c:v>5600</c:v>
                </c:pt>
                <c:pt idx="2020">
                  <c:v>5610</c:v>
                </c:pt>
                <c:pt idx="2021">
                  <c:v>5620</c:v>
                </c:pt>
                <c:pt idx="2022">
                  <c:v>5630</c:v>
                </c:pt>
                <c:pt idx="2023">
                  <c:v>5640</c:v>
                </c:pt>
                <c:pt idx="2024">
                  <c:v>5650</c:v>
                </c:pt>
                <c:pt idx="2025">
                  <c:v>5660</c:v>
                </c:pt>
                <c:pt idx="2026">
                  <c:v>5670</c:v>
                </c:pt>
                <c:pt idx="2027">
                  <c:v>5680</c:v>
                </c:pt>
                <c:pt idx="2028">
                  <c:v>5690</c:v>
                </c:pt>
                <c:pt idx="2029">
                  <c:v>5700</c:v>
                </c:pt>
                <c:pt idx="2030">
                  <c:v>5710</c:v>
                </c:pt>
                <c:pt idx="2031">
                  <c:v>5720</c:v>
                </c:pt>
                <c:pt idx="2032">
                  <c:v>5730</c:v>
                </c:pt>
                <c:pt idx="2033">
                  <c:v>5740</c:v>
                </c:pt>
                <c:pt idx="2034">
                  <c:v>5750</c:v>
                </c:pt>
                <c:pt idx="2035">
                  <c:v>5760</c:v>
                </c:pt>
                <c:pt idx="2036">
                  <c:v>5770</c:v>
                </c:pt>
                <c:pt idx="2037">
                  <c:v>5780</c:v>
                </c:pt>
                <c:pt idx="2038">
                  <c:v>5790</c:v>
                </c:pt>
                <c:pt idx="2039">
                  <c:v>5800</c:v>
                </c:pt>
                <c:pt idx="2040">
                  <c:v>5810</c:v>
                </c:pt>
                <c:pt idx="2041">
                  <c:v>5820</c:v>
                </c:pt>
                <c:pt idx="2042">
                  <c:v>5830</c:v>
                </c:pt>
                <c:pt idx="2043">
                  <c:v>5840</c:v>
                </c:pt>
                <c:pt idx="2044">
                  <c:v>5850</c:v>
                </c:pt>
                <c:pt idx="2045">
                  <c:v>5860</c:v>
                </c:pt>
                <c:pt idx="2046">
                  <c:v>5870</c:v>
                </c:pt>
                <c:pt idx="2047">
                  <c:v>5880</c:v>
                </c:pt>
                <c:pt idx="2048">
                  <c:v>5890</c:v>
                </c:pt>
                <c:pt idx="2049">
                  <c:v>5900</c:v>
                </c:pt>
                <c:pt idx="2050">
                  <c:v>5910</c:v>
                </c:pt>
                <c:pt idx="2051">
                  <c:v>5920</c:v>
                </c:pt>
                <c:pt idx="2052">
                  <c:v>5930</c:v>
                </c:pt>
                <c:pt idx="2053">
                  <c:v>5940</c:v>
                </c:pt>
                <c:pt idx="2054">
                  <c:v>5950</c:v>
                </c:pt>
                <c:pt idx="2055">
                  <c:v>5960</c:v>
                </c:pt>
                <c:pt idx="2056">
                  <c:v>5970</c:v>
                </c:pt>
                <c:pt idx="2057">
                  <c:v>5980</c:v>
                </c:pt>
                <c:pt idx="2058">
                  <c:v>5990</c:v>
                </c:pt>
                <c:pt idx="2059">
                  <c:v>6000</c:v>
                </c:pt>
                <c:pt idx="2060">
                  <c:v>6010</c:v>
                </c:pt>
                <c:pt idx="2061">
                  <c:v>6020</c:v>
                </c:pt>
                <c:pt idx="2062">
                  <c:v>6030</c:v>
                </c:pt>
                <c:pt idx="2063">
                  <c:v>6040</c:v>
                </c:pt>
                <c:pt idx="2064">
                  <c:v>6050</c:v>
                </c:pt>
                <c:pt idx="2065">
                  <c:v>6060</c:v>
                </c:pt>
                <c:pt idx="2066">
                  <c:v>6070</c:v>
                </c:pt>
                <c:pt idx="2067">
                  <c:v>6080</c:v>
                </c:pt>
                <c:pt idx="2068">
                  <c:v>6090</c:v>
                </c:pt>
                <c:pt idx="2069">
                  <c:v>6100</c:v>
                </c:pt>
                <c:pt idx="2070">
                  <c:v>6110</c:v>
                </c:pt>
                <c:pt idx="2071">
                  <c:v>6120</c:v>
                </c:pt>
                <c:pt idx="2072">
                  <c:v>6130</c:v>
                </c:pt>
                <c:pt idx="2073">
                  <c:v>6140</c:v>
                </c:pt>
                <c:pt idx="2074">
                  <c:v>6150</c:v>
                </c:pt>
                <c:pt idx="2075">
                  <c:v>6160</c:v>
                </c:pt>
                <c:pt idx="2076">
                  <c:v>6170</c:v>
                </c:pt>
                <c:pt idx="2077">
                  <c:v>6180</c:v>
                </c:pt>
                <c:pt idx="2078">
                  <c:v>6190</c:v>
                </c:pt>
                <c:pt idx="2079">
                  <c:v>6200</c:v>
                </c:pt>
                <c:pt idx="2080">
                  <c:v>6210</c:v>
                </c:pt>
                <c:pt idx="2081">
                  <c:v>6220</c:v>
                </c:pt>
                <c:pt idx="2082">
                  <c:v>6230</c:v>
                </c:pt>
                <c:pt idx="2083">
                  <c:v>6240</c:v>
                </c:pt>
                <c:pt idx="2084">
                  <c:v>6250</c:v>
                </c:pt>
                <c:pt idx="2085">
                  <c:v>6260</c:v>
                </c:pt>
                <c:pt idx="2086">
                  <c:v>6270</c:v>
                </c:pt>
                <c:pt idx="2087">
                  <c:v>6280</c:v>
                </c:pt>
                <c:pt idx="2088">
                  <c:v>6290</c:v>
                </c:pt>
                <c:pt idx="2089">
                  <c:v>6300</c:v>
                </c:pt>
                <c:pt idx="2090">
                  <c:v>6310</c:v>
                </c:pt>
                <c:pt idx="2091">
                  <c:v>6320</c:v>
                </c:pt>
                <c:pt idx="2092">
                  <c:v>6330</c:v>
                </c:pt>
                <c:pt idx="2093">
                  <c:v>6340</c:v>
                </c:pt>
                <c:pt idx="2094">
                  <c:v>6350</c:v>
                </c:pt>
                <c:pt idx="2095">
                  <c:v>6360</c:v>
                </c:pt>
                <c:pt idx="2096">
                  <c:v>6370</c:v>
                </c:pt>
                <c:pt idx="2097">
                  <c:v>6380</c:v>
                </c:pt>
                <c:pt idx="2098">
                  <c:v>6390</c:v>
                </c:pt>
                <c:pt idx="2099">
                  <c:v>6400</c:v>
                </c:pt>
                <c:pt idx="2100">
                  <c:v>6410</c:v>
                </c:pt>
                <c:pt idx="2101">
                  <c:v>6420</c:v>
                </c:pt>
                <c:pt idx="2102">
                  <c:v>6430</c:v>
                </c:pt>
                <c:pt idx="2103">
                  <c:v>6440</c:v>
                </c:pt>
                <c:pt idx="2104">
                  <c:v>6450</c:v>
                </c:pt>
                <c:pt idx="2105">
                  <c:v>6460</c:v>
                </c:pt>
                <c:pt idx="2106">
                  <c:v>6470</c:v>
                </c:pt>
                <c:pt idx="2107">
                  <c:v>6480</c:v>
                </c:pt>
                <c:pt idx="2108">
                  <c:v>6490</c:v>
                </c:pt>
                <c:pt idx="2109">
                  <c:v>6500</c:v>
                </c:pt>
                <c:pt idx="2110">
                  <c:v>6510</c:v>
                </c:pt>
                <c:pt idx="2111">
                  <c:v>6520</c:v>
                </c:pt>
                <c:pt idx="2112">
                  <c:v>6530</c:v>
                </c:pt>
                <c:pt idx="2113">
                  <c:v>6540</c:v>
                </c:pt>
                <c:pt idx="2114">
                  <c:v>6550</c:v>
                </c:pt>
                <c:pt idx="2115">
                  <c:v>6560</c:v>
                </c:pt>
                <c:pt idx="2116">
                  <c:v>6570</c:v>
                </c:pt>
                <c:pt idx="2117">
                  <c:v>6580</c:v>
                </c:pt>
                <c:pt idx="2118">
                  <c:v>6590</c:v>
                </c:pt>
                <c:pt idx="2119">
                  <c:v>6600</c:v>
                </c:pt>
                <c:pt idx="2120">
                  <c:v>6610</c:v>
                </c:pt>
                <c:pt idx="2121">
                  <c:v>6620</c:v>
                </c:pt>
                <c:pt idx="2122">
                  <c:v>6630</c:v>
                </c:pt>
                <c:pt idx="2123">
                  <c:v>6640</c:v>
                </c:pt>
                <c:pt idx="2124">
                  <c:v>6650</c:v>
                </c:pt>
                <c:pt idx="2125">
                  <c:v>6660</c:v>
                </c:pt>
                <c:pt idx="2126">
                  <c:v>6670</c:v>
                </c:pt>
                <c:pt idx="2127">
                  <c:v>6680</c:v>
                </c:pt>
                <c:pt idx="2128">
                  <c:v>6690</c:v>
                </c:pt>
                <c:pt idx="2129">
                  <c:v>6700</c:v>
                </c:pt>
                <c:pt idx="2130">
                  <c:v>6710</c:v>
                </c:pt>
                <c:pt idx="2131">
                  <c:v>6720</c:v>
                </c:pt>
                <c:pt idx="2132">
                  <c:v>6730</c:v>
                </c:pt>
                <c:pt idx="2133">
                  <c:v>6740</c:v>
                </c:pt>
                <c:pt idx="2134">
                  <c:v>6750</c:v>
                </c:pt>
                <c:pt idx="2135">
                  <c:v>6760</c:v>
                </c:pt>
                <c:pt idx="2136">
                  <c:v>6770</c:v>
                </c:pt>
                <c:pt idx="2137">
                  <c:v>6780</c:v>
                </c:pt>
                <c:pt idx="2138">
                  <c:v>6790</c:v>
                </c:pt>
                <c:pt idx="2139">
                  <c:v>6800</c:v>
                </c:pt>
                <c:pt idx="2140">
                  <c:v>6810</c:v>
                </c:pt>
                <c:pt idx="2141">
                  <c:v>6820</c:v>
                </c:pt>
                <c:pt idx="2142">
                  <c:v>6830</c:v>
                </c:pt>
                <c:pt idx="2143">
                  <c:v>6840</c:v>
                </c:pt>
                <c:pt idx="2144">
                  <c:v>6850</c:v>
                </c:pt>
                <c:pt idx="2145">
                  <c:v>6860</c:v>
                </c:pt>
                <c:pt idx="2146">
                  <c:v>6870</c:v>
                </c:pt>
                <c:pt idx="2147">
                  <c:v>6880</c:v>
                </c:pt>
                <c:pt idx="2148">
                  <c:v>6890</c:v>
                </c:pt>
                <c:pt idx="2149">
                  <c:v>6900</c:v>
                </c:pt>
                <c:pt idx="2150">
                  <c:v>6910</c:v>
                </c:pt>
                <c:pt idx="2151">
                  <c:v>6920</c:v>
                </c:pt>
                <c:pt idx="2152">
                  <c:v>6930</c:v>
                </c:pt>
                <c:pt idx="2153">
                  <c:v>6940</c:v>
                </c:pt>
                <c:pt idx="2154">
                  <c:v>6950</c:v>
                </c:pt>
                <c:pt idx="2155">
                  <c:v>6960</c:v>
                </c:pt>
                <c:pt idx="2156">
                  <c:v>6970</c:v>
                </c:pt>
                <c:pt idx="2157">
                  <c:v>6980</c:v>
                </c:pt>
                <c:pt idx="2158">
                  <c:v>6990</c:v>
                </c:pt>
                <c:pt idx="2159">
                  <c:v>7000</c:v>
                </c:pt>
                <c:pt idx="2160">
                  <c:v>7010</c:v>
                </c:pt>
                <c:pt idx="2161">
                  <c:v>7020</c:v>
                </c:pt>
                <c:pt idx="2162">
                  <c:v>7030</c:v>
                </c:pt>
                <c:pt idx="2163">
                  <c:v>7040</c:v>
                </c:pt>
                <c:pt idx="2164">
                  <c:v>7050</c:v>
                </c:pt>
                <c:pt idx="2165">
                  <c:v>7060</c:v>
                </c:pt>
                <c:pt idx="2166">
                  <c:v>7070</c:v>
                </c:pt>
                <c:pt idx="2167">
                  <c:v>7080</c:v>
                </c:pt>
                <c:pt idx="2168">
                  <c:v>7090</c:v>
                </c:pt>
                <c:pt idx="2169">
                  <c:v>7100</c:v>
                </c:pt>
                <c:pt idx="2170">
                  <c:v>7110</c:v>
                </c:pt>
                <c:pt idx="2171">
                  <c:v>7120</c:v>
                </c:pt>
                <c:pt idx="2172">
                  <c:v>7130</c:v>
                </c:pt>
                <c:pt idx="2173">
                  <c:v>7140</c:v>
                </c:pt>
                <c:pt idx="2174">
                  <c:v>7150</c:v>
                </c:pt>
                <c:pt idx="2175">
                  <c:v>7160</c:v>
                </c:pt>
                <c:pt idx="2176">
                  <c:v>7170</c:v>
                </c:pt>
                <c:pt idx="2177">
                  <c:v>7180</c:v>
                </c:pt>
                <c:pt idx="2178">
                  <c:v>7190</c:v>
                </c:pt>
                <c:pt idx="2179">
                  <c:v>7200</c:v>
                </c:pt>
                <c:pt idx="2180">
                  <c:v>7210</c:v>
                </c:pt>
                <c:pt idx="2181">
                  <c:v>7220</c:v>
                </c:pt>
                <c:pt idx="2182">
                  <c:v>7230</c:v>
                </c:pt>
                <c:pt idx="2183">
                  <c:v>7240</c:v>
                </c:pt>
                <c:pt idx="2184">
                  <c:v>7250</c:v>
                </c:pt>
                <c:pt idx="2185">
                  <c:v>7260</c:v>
                </c:pt>
                <c:pt idx="2186">
                  <c:v>7270</c:v>
                </c:pt>
                <c:pt idx="2187">
                  <c:v>7280</c:v>
                </c:pt>
                <c:pt idx="2188">
                  <c:v>7290</c:v>
                </c:pt>
                <c:pt idx="2189">
                  <c:v>7300</c:v>
                </c:pt>
                <c:pt idx="2190">
                  <c:v>7310</c:v>
                </c:pt>
                <c:pt idx="2191">
                  <c:v>7320</c:v>
                </c:pt>
                <c:pt idx="2192">
                  <c:v>7330</c:v>
                </c:pt>
                <c:pt idx="2193">
                  <c:v>7340</c:v>
                </c:pt>
                <c:pt idx="2194">
                  <c:v>7350</c:v>
                </c:pt>
                <c:pt idx="2195">
                  <c:v>7360</c:v>
                </c:pt>
                <c:pt idx="2196">
                  <c:v>7370</c:v>
                </c:pt>
                <c:pt idx="2197">
                  <c:v>7380</c:v>
                </c:pt>
                <c:pt idx="2198">
                  <c:v>7390</c:v>
                </c:pt>
                <c:pt idx="2199">
                  <c:v>7400</c:v>
                </c:pt>
                <c:pt idx="2200">
                  <c:v>7410</c:v>
                </c:pt>
                <c:pt idx="2201">
                  <c:v>7420</c:v>
                </c:pt>
                <c:pt idx="2202">
                  <c:v>7430</c:v>
                </c:pt>
                <c:pt idx="2203">
                  <c:v>7440</c:v>
                </c:pt>
                <c:pt idx="2204">
                  <c:v>7450</c:v>
                </c:pt>
                <c:pt idx="2205">
                  <c:v>7460</c:v>
                </c:pt>
                <c:pt idx="2206">
                  <c:v>7470</c:v>
                </c:pt>
                <c:pt idx="2207">
                  <c:v>7480</c:v>
                </c:pt>
                <c:pt idx="2208">
                  <c:v>7490</c:v>
                </c:pt>
                <c:pt idx="2209">
                  <c:v>7500</c:v>
                </c:pt>
                <c:pt idx="2210">
                  <c:v>7510</c:v>
                </c:pt>
                <c:pt idx="2211">
                  <c:v>7520</c:v>
                </c:pt>
                <c:pt idx="2212">
                  <c:v>7530</c:v>
                </c:pt>
                <c:pt idx="2213">
                  <c:v>7540</c:v>
                </c:pt>
                <c:pt idx="2214">
                  <c:v>7550</c:v>
                </c:pt>
                <c:pt idx="2215">
                  <c:v>7560</c:v>
                </c:pt>
                <c:pt idx="2216">
                  <c:v>7570</c:v>
                </c:pt>
                <c:pt idx="2217">
                  <c:v>7580</c:v>
                </c:pt>
                <c:pt idx="2218">
                  <c:v>7590</c:v>
                </c:pt>
                <c:pt idx="2219">
                  <c:v>7600</c:v>
                </c:pt>
                <c:pt idx="2220">
                  <c:v>7610</c:v>
                </c:pt>
                <c:pt idx="2221">
                  <c:v>7620</c:v>
                </c:pt>
                <c:pt idx="2222">
                  <c:v>7630</c:v>
                </c:pt>
                <c:pt idx="2223">
                  <c:v>7640</c:v>
                </c:pt>
                <c:pt idx="2224">
                  <c:v>7650</c:v>
                </c:pt>
                <c:pt idx="2225">
                  <c:v>7660</c:v>
                </c:pt>
                <c:pt idx="2226">
                  <c:v>7670</c:v>
                </c:pt>
                <c:pt idx="2227">
                  <c:v>7680</c:v>
                </c:pt>
                <c:pt idx="2228">
                  <c:v>7690</c:v>
                </c:pt>
                <c:pt idx="2229">
                  <c:v>7700</c:v>
                </c:pt>
                <c:pt idx="2230">
                  <c:v>7710</c:v>
                </c:pt>
                <c:pt idx="2231">
                  <c:v>7720</c:v>
                </c:pt>
                <c:pt idx="2232">
                  <c:v>7730</c:v>
                </c:pt>
                <c:pt idx="2233">
                  <c:v>7740</c:v>
                </c:pt>
                <c:pt idx="2234">
                  <c:v>7750</c:v>
                </c:pt>
                <c:pt idx="2235">
                  <c:v>7760</c:v>
                </c:pt>
                <c:pt idx="2236">
                  <c:v>7770</c:v>
                </c:pt>
                <c:pt idx="2237">
                  <c:v>7780</c:v>
                </c:pt>
                <c:pt idx="2238">
                  <c:v>7790</c:v>
                </c:pt>
                <c:pt idx="2239">
                  <c:v>7800</c:v>
                </c:pt>
                <c:pt idx="2240">
                  <c:v>7810</c:v>
                </c:pt>
                <c:pt idx="2241">
                  <c:v>7820</c:v>
                </c:pt>
                <c:pt idx="2242">
                  <c:v>7830</c:v>
                </c:pt>
                <c:pt idx="2243">
                  <c:v>7840</c:v>
                </c:pt>
                <c:pt idx="2244">
                  <c:v>7850</c:v>
                </c:pt>
                <c:pt idx="2245">
                  <c:v>7860</c:v>
                </c:pt>
                <c:pt idx="2246">
                  <c:v>7870</c:v>
                </c:pt>
                <c:pt idx="2247">
                  <c:v>7880</c:v>
                </c:pt>
                <c:pt idx="2248">
                  <c:v>7890</c:v>
                </c:pt>
                <c:pt idx="2249">
                  <c:v>7900</c:v>
                </c:pt>
                <c:pt idx="2250">
                  <c:v>7910</c:v>
                </c:pt>
                <c:pt idx="2251">
                  <c:v>7920</c:v>
                </c:pt>
                <c:pt idx="2252">
                  <c:v>7930</c:v>
                </c:pt>
                <c:pt idx="2253">
                  <c:v>7940</c:v>
                </c:pt>
                <c:pt idx="2254">
                  <c:v>7950</c:v>
                </c:pt>
                <c:pt idx="2255">
                  <c:v>7960</c:v>
                </c:pt>
                <c:pt idx="2256">
                  <c:v>7970</c:v>
                </c:pt>
                <c:pt idx="2257">
                  <c:v>7980</c:v>
                </c:pt>
                <c:pt idx="2258">
                  <c:v>7990</c:v>
                </c:pt>
                <c:pt idx="2259">
                  <c:v>8000</c:v>
                </c:pt>
                <c:pt idx="2260">
                  <c:v>8010</c:v>
                </c:pt>
                <c:pt idx="2261">
                  <c:v>8020</c:v>
                </c:pt>
                <c:pt idx="2262">
                  <c:v>8030</c:v>
                </c:pt>
                <c:pt idx="2263">
                  <c:v>1860</c:v>
                </c:pt>
                <c:pt idx="2264">
                  <c:v>1870</c:v>
                </c:pt>
                <c:pt idx="2265">
                  <c:v>1880</c:v>
                </c:pt>
                <c:pt idx="2266">
                  <c:v>1890</c:v>
                </c:pt>
                <c:pt idx="2267">
                  <c:v>1900</c:v>
                </c:pt>
                <c:pt idx="2268">
                  <c:v>1910</c:v>
                </c:pt>
                <c:pt idx="2269">
                  <c:v>1920</c:v>
                </c:pt>
                <c:pt idx="2270">
                  <c:v>1930</c:v>
                </c:pt>
                <c:pt idx="2271">
                  <c:v>1940</c:v>
                </c:pt>
                <c:pt idx="2272">
                  <c:v>1950</c:v>
                </c:pt>
                <c:pt idx="2273">
                  <c:v>1960</c:v>
                </c:pt>
                <c:pt idx="2274">
                  <c:v>1970</c:v>
                </c:pt>
                <c:pt idx="2275">
                  <c:v>1980</c:v>
                </c:pt>
                <c:pt idx="2276">
                  <c:v>1990</c:v>
                </c:pt>
                <c:pt idx="2277">
                  <c:v>2000</c:v>
                </c:pt>
                <c:pt idx="2278">
                  <c:v>2010</c:v>
                </c:pt>
                <c:pt idx="2279">
                  <c:v>2020</c:v>
                </c:pt>
                <c:pt idx="2280">
                  <c:v>2030</c:v>
                </c:pt>
                <c:pt idx="2281">
                  <c:v>2040</c:v>
                </c:pt>
                <c:pt idx="2282">
                  <c:v>2050</c:v>
                </c:pt>
                <c:pt idx="2283">
                  <c:v>2060</c:v>
                </c:pt>
                <c:pt idx="2284">
                  <c:v>2070</c:v>
                </c:pt>
                <c:pt idx="2285">
                  <c:v>2080</c:v>
                </c:pt>
                <c:pt idx="2286">
                  <c:v>2090</c:v>
                </c:pt>
                <c:pt idx="2287">
                  <c:v>2100</c:v>
                </c:pt>
                <c:pt idx="2288">
                  <c:v>2110</c:v>
                </c:pt>
                <c:pt idx="2289">
                  <c:v>2120</c:v>
                </c:pt>
                <c:pt idx="2290">
                  <c:v>2130</c:v>
                </c:pt>
                <c:pt idx="2291">
                  <c:v>2140</c:v>
                </c:pt>
                <c:pt idx="2292">
                  <c:v>2150</c:v>
                </c:pt>
                <c:pt idx="2293">
                  <c:v>2160</c:v>
                </c:pt>
                <c:pt idx="2294">
                  <c:v>2170</c:v>
                </c:pt>
                <c:pt idx="2295">
                  <c:v>2180</c:v>
                </c:pt>
                <c:pt idx="2296">
                  <c:v>2190</c:v>
                </c:pt>
                <c:pt idx="2297">
                  <c:v>2200</c:v>
                </c:pt>
                <c:pt idx="2298">
                  <c:v>2210</c:v>
                </c:pt>
                <c:pt idx="2299">
                  <c:v>2220</c:v>
                </c:pt>
                <c:pt idx="2300">
                  <c:v>2230</c:v>
                </c:pt>
                <c:pt idx="2301">
                  <c:v>2240</c:v>
                </c:pt>
                <c:pt idx="2302">
                  <c:v>2250</c:v>
                </c:pt>
                <c:pt idx="2303">
                  <c:v>2260</c:v>
                </c:pt>
                <c:pt idx="2304">
                  <c:v>2270</c:v>
                </c:pt>
                <c:pt idx="2305">
                  <c:v>2280</c:v>
                </c:pt>
                <c:pt idx="2306">
                  <c:v>2290</c:v>
                </c:pt>
                <c:pt idx="2307">
                  <c:v>2300</c:v>
                </c:pt>
                <c:pt idx="2308">
                  <c:v>2310</c:v>
                </c:pt>
                <c:pt idx="2309">
                  <c:v>2320</c:v>
                </c:pt>
                <c:pt idx="2310">
                  <c:v>2330</c:v>
                </c:pt>
                <c:pt idx="2311">
                  <c:v>2340</c:v>
                </c:pt>
                <c:pt idx="2312">
                  <c:v>2350</c:v>
                </c:pt>
                <c:pt idx="2313">
                  <c:v>2360</c:v>
                </c:pt>
                <c:pt idx="2314">
                  <c:v>2370</c:v>
                </c:pt>
                <c:pt idx="2315">
                  <c:v>2380</c:v>
                </c:pt>
                <c:pt idx="2316">
                  <c:v>2390</c:v>
                </c:pt>
                <c:pt idx="2317">
                  <c:v>2400</c:v>
                </c:pt>
                <c:pt idx="2318">
                  <c:v>2410</c:v>
                </c:pt>
                <c:pt idx="2319">
                  <c:v>2420</c:v>
                </c:pt>
                <c:pt idx="2320">
                  <c:v>2430</c:v>
                </c:pt>
                <c:pt idx="2321">
                  <c:v>2440</c:v>
                </c:pt>
                <c:pt idx="2322">
                  <c:v>2450</c:v>
                </c:pt>
                <c:pt idx="2323">
                  <c:v>2460</c:v>
                </c:pt>
                <c:pt idx="2324">
                  <c:v>2470</c:v>
                </c:pt>
                <c:pt idx="2325">
                  <c:v>2480</c:v>
                </c:pt>
                <c:pt idx="2326">
                  <c:v>2490</c:v>
                </c:pt>
                <c:pt idx="2327">
                  <c:v>2500</c:v>
                </c:pt>
                <c:pt idx="2328">
                  <c:v>2510</c:v>
                </c:pt>
                <c:pt idx="2329">
                  <c:v>2520</c:v>
                </c:pt>
                <c:pt idx="2330">
                  <c:v>2530</c:v>
                </c:pt>
                <c:pt idx="2331">
                  <c:v>2540</c:v>
                </c:pt>
                <c:pt idx="2332">
                  <c:v>2550</c:v>
                </c:pt>
                <c:pt idx="2333">
                  <c:v>2560</c:v>
                </c:pt>
                <c:pt idx="2334">
                  <c:v>2570</c:v>
                </c:pt>
                <c:pt idx="2335">
                  <c:v>2580</c:v>
                </c:pt>
                <c:pt idx="2336">
                  <c:v>2590</c:v>
                </c:pt>
                <c:pt idx="2337">
                  <c:v>2600</c:v>
                </c:pt>
                <c:pt idx="2338">
                  <c:v>2610</c:v>
                </c:pt>
                <c:pt idx="2339">
                  <c:v>2620</c:v>
                </c:pt>
                <c:pt idx="2340">
                  <c:v>2630</c:v>
                </c:pt>
                <c:pt idx="2341">
                  <c:v>2640</c:v>
                </c:pt>
                <c:pt idx="2342">
                  <c:v>2650</c:v>
                </c:pt>
                <c:pt idx="2343">
                  <c:v>2660</c:v>
                </c:pt>
                <c:pt idx="2344">
                  <c:v>2670</c:v>
                </c:pt>
                <c:pt idx="2345">
                  <c:v>2680</c:v>
                </c:pt>
                <c:pt idx="2346">
                  <c:v>2690</c:v>
                </c:pt>
                <c:pt idx="2347">
                  <c:v>2700</c:v>
                </c:pt>
                <c:pt idx="2348">
                  <c:v>2710</c:v>
                </c:pt>
                <c:pt idx="2349">
                  <c:v>2720</c:v>
                </c:pt>
                <c:pt idx="2350">
                  <c:v>2730</c:v>
                </c:pt>
                <c:pt idx="2351">
                  <c:v>2740</c:v>
                </c:pt>
                <c:pt idx="2352">
                  <c:v>2750</c:v>
                </c:pt>
                <c:pt idx="2353">
                  <c:v>2760</c:v>
                </c:pt>
                <c:pt idx="2354">
                  <c:v>2770</c:v>
                </c:pt>
                <c:pt idx="2355">
                  <c:v>2780</c:v>
                </c:pt>
                <c:pt idx="2356">
                  <c:v>2790</c:v>
                </c:pt>
                <c:pt idx="2357">
                  <c:v>2800</c:v>
                </c:pt>
                <c:pt idx="2358">
                  <c:v>2810</c:v>
                </c:pt>
                <c:pt idx="2359">
                  <c:v>2820</c:v>
                </c:pt>
                <c:pt idx="2360">
                  <c:v>2830</c:v>
                </c:pt>
                <c:pt idx="2361">
                  <c:v>2840</c:v>
                </c:pt>
                <c:pt idx="2362">
                  <c:v>2850</c:v>
                </c:pt>
                <c:pt idx="2363">
                  <c:v>2860</c:v>
                </c:pt>
                <c:pt idx="2364">
                  <c:v>2870</c:v>
                </c:pt>
                <c:pt idx="2365">
                  <c:v>2880</c:v>
                </c:pt>
                <c:pt idx="2366">
                  <c:v>2890</c:v>
                </c:pt>
                <c:pt idx="2367">
                  <c:v>2900</c:v>
                </c:pt>
                <c:pt idx="2368">
                  <c:v>2910</c:v>
                </c:pt>
                <c:pt idx="2369">
                  <c:v>2920</c:v>
                </c:pt>
                <c:pt idx="2370">
                  <c:v>2930</c:v>
                </c:pt>
                <c:pt idx="2371">
                  <c:v>2940</c:v>
                </c:pt>
                <c:pt idx="2372">
                  <c:v>2950</c:v>
                </c:pt>
                <c:pt idx="2373">
                  <c:v>2960</c:v>
                </c:pt>
                <c:pt idx="2374">
                  <c:v>2970</c:v>
                </c:pt>
                <c:pt idx="2375">
                  <c:v>2980</c:v>
                </c:pt>
                <c:pt idx="2376">
                  <c:v>2990</c:v>
                </c:pt>
                <c:pt idx="2377">
                  <c:v>3000</c:v>
                </c:pt>
                <c:pt idx="2378">
                  <c:v>3010</c:v>
                </c:pt>
                <c:pt idx="2379">
                  <c:v>3020</c:v>
                </c:pt>
                <c:pt idx="2380">
                  <c:v>3030</c:v>
                </c:pt>
                <c:pt idx="2381">
                  <c:v>3040</c:v>
                </c:pt>
                <c:pt idx="2382">
                  <c:v>3050</c:v>
                </c:pt>
                <c:pt idx="2383">
                  <c:v>3060</c:v>
                </c:pt>
                <c:pt idx="2384">
                  <c:v>3070</c:v>
                </c:pt>
                <c:pt idx="2385">
                  <c:v>3080</c:v>
                </c:pt>
                <c:pt idx="2386">
                  <c:v>3090</c:v>
                </c:pt>
                <c:pt idx="2387">
                  <c:v>3100</c:v>
                </c:pt>
                <c:pt idx="2388">
                  <c:v>3110</c:v>
                </c:pt>
                <c:pt idx="2389">
                  <c:v>3120</c:v>
                </c:pt>
                <c:pt idx="2390">
                  <c:v>3130</c:v>
                </c:pt>
                <c:pt idx="2391">
                  <c:v>3140</c:v>
                </c:pt>
                <c:pt idx="2392">
                  <c:v>3150</c:v>
                </c:pt>
                <c:pt idx="2393">
                  <c:v>3160</c:v>
                </c:pt>
                <c:pt idx="2394">
                  <c:v>3170</c:v>
                </c:pt>
                <c:pt idx="2395">
                  <c:v>3180</c:v>
                </c:pt>
                <c:pt idx="2396">
                  <c:v>3190</c:v>
                </c:pt>
                <c:pt idx="2397">
                  <c:v>3200</c:v>
                </c:pt>
                <c:pt idx="2398">
                  <c:v>3210</c:v>
                </c:pt>
                <c:pt idx="2399">
                  <c:v>3220</c:v>
                </c:pt>
                <c:pt idx="2400">
                  <c:v>3230</c:v>
                </c:pt>
                <c:pt idx="2401">
                  <c:v>3240</c:v>
                </c:pt>
                <c:pt idx="2402">
                  <c:v>3250</c:v>
                </c:pt>
                <c:pt idx="2403">
                  <c:v>3260</c:v>
                </c:pt>
                <c:pt idx="2404">
                  <c:v>3270</c:v>
                </c:pt>
                <c:pt idx="2405">
                  <c:v>3280</c:v>
                </c:pt>
                <c:pt idx="2406">
                  <c:v>3290</c:v>
                </c:pt>
                <c:pt idx="2407">
                  <c:v>3300</c:v>
                </c:pt>
                <c:pt idx="2408">
                  <c:v>3310</c:v>
                </c:pt>
                <c:pt idx="2409">
                  <c:v>3320</c:v>
                </c:pt>
                <c:pt idx="2410">
                  <c:v>3330</c:v>
                </c:pt>
                <c:pt idx="2411">
                  <c:v>3340</c:v>
                </c:pt>
                <c:pt idx="2412">
                  <c:v>3350</c:v>
                </c:pt>
                <c:pt idx="2413">
                  <c:v>3360</c:v>
                </c:pt>
                <c:pt idx="2414">
                  <c:v>3370</c:v>
                </c:pt>
                <c:pt idx="2415">
                  <c:v>3380</c:v>
                </c:pt>
                <c:pt idx="2416">
                  <c:v>3390</c:v>
                </c:pt>
                <c:pt idx="2417">
                  <c:v>3400</c:v>
                </c:pt>
                <c:pt idx="2418">
                  <c:v>3410</c:v>
                </c:pt>
                <c:pt idx="2419">
                  <c:v>3420</c:v>
                </c:pt>
                <c:pt idx="2420">
                  <c:v>3430</c:v>
                </c:pt>
                <c:pt idx="2421">
                  <c:v>3440</c:v>
                </c:pt>
                <c:pt idx="2422">
                  <c:v>3450</c:v>
                </c:pt>
                <c:pt idx="2423">
                  <c:v>3460</c:v>
                </c:pt>
                <c:pt idx="2424">
                  <c:v>3470</c:v>
                </c:pt>
                <c:pt idx="2425">
                  <c:v>3480</c:v>
                </c:pt>
                <c:pt idx="2426">
                  <c:v>3490</c:v>
                </c:pt>
                <c:pt idx="2427">
                  <c:v>3500</c:v>
                </c:pt>
                <c:pt idx="2428">
                  <c:v>3510</c:v>
                </c:pt>
                <c:pt idx="2429">
                  <c:v>3520</c:v>
                </c:pt>
                <c:pt idx="2430">
                  <c:v>3530</c:v>
                </c:pt>
                <c:pt idx="2431">
                  <c:v>3540</c:v>
                </c:pt>
                <c:pt idx="2432">
                  <c:v>3550</c:v>
                </c:pt>
                <c:pt idx="2433">
                  <c:v>3560</c:v>
                </c:pt>
                <c:pt idx="2434">
                  <c:v>3570</c:v>
                </c:pt>
                <c:pt idx="2435">
                  <c:v>3580</c:v>
                </c:pt>
                <c:pt idx="2436">
                  <c:v>3590</c:v>
                </c:pt>
                <c:pt idx="2437">
                  <c:v>3600</c:v>
                </c:pt>
                <c:pt idx="2438">
                  <c:v>3610</c:v>
                </c:pt>
                <c:pt idx="2439">
                  <c:v>3620</c:v>
                </c:pt>
                <c:pt idx="2440">
                  <c:v>3630</c:v>
                </c:pt>
                <c:pt idx="2441">
                  <c:v>3640</c:v>
                </c:pt>
                <c:pt idx="2442">
                  <c:v>3650</c:v>
                </c:pt>
                <c:pt idx="2443">
                  <c:v>3660</c:v>
                </c:pt>
                <c:pt idx="2444">
                  <c:v>3670</c:v>
                </c:pt>
                <c:pt idx="2445">
                  <c:v>3680</c:v>
                </c:pt>
                <c:pt idx="2446">
                  <c:v>3690</c:v>
                </c:pt>
                <c:pt idx="2447">
                  <c:v>3700</c:v>
                </c:pt>
                <c:pt idx="2448">
                  <c:v>3710</c:v>
                </c:pt>
                <c:pt idx="2449">
                  <c:v>3720</c:v>
                </c:pt>
                <c:pt idx="2450">
                  <c:v>3730</c:v>
                </c:pt>
                <c:pt idx="2451">
                  <c:v>3740</c:v>
                </c:pt>
                <c:pt idx="2452">
                  <c:v>3750</c:v>
                </c:pt>
                <c:pt idx="2453">
                  <c:v>3760</c:v>
                </c:pt>
                <c:pt idx="2454">
                  <c:v>3770</c:v>
                </c:pt>
                <c:pt idx="2455">
                  <c:v>3780</c:v>
                </c:pt>
                <c:pt idx="2456">
                  <c:v>3790</c:v>
                </c:pt>
                <c:pt idx="2457">
                  <c:v>3800</c:v>
                </c:pt>
                <c:pt idx="2458">
                  <c:v>3810</c:v>
                </c:pt>
                <c:pt idx="2459">
                  <c:v>3820</c:v>
                </c:pt>
                <c:pt idx="2460">
                  <c:v>3830</c:v>
                </c:pt>
                <c:pt idx="2461">
                  <c:v>3840</c:v>
                </c:pt>
                <c:pt idx="2462">
                  <c:v>3850</c:v>
                </c:pt>
                <c:pt idx="2463">
                  <c:v>3860</c:v>
                </c:pt>
                <c:pt idx="2464">
                  <c:v>3870</c:v>
                </c:pt>
                <c:pt idx="2465">
                  <c:v>3880</c:v>
                </c:pt>
                <c:pt idx="2466">
                  <c:v>3890</c:v>
                </c:pt>
                <c:pt idx="2467">
                  <c:v>3900</c:v>
                </c:pt>
                <c:pt idx="2468">
                  <c:v>3910</c:v>
                </c:pt>
                <c:pt idx="2469">
                  <c:v>3920</c:v>
                </c:pt>
                <c:pt idx="2470">
                  <c:v>3930</c:v>
                </c:pt>
                <c:pt idx="2471">
                  <c:v>3940</c:v>
                </c:pt>
                <c:pt idx="2472">
                  <c:v>3950</c:v>
                </c:pt>
                <c:pt idx="2473">
                  <c:v>3960</c:v>
                </c:pt>
                <c:pt idx="2474">
                  <c:v>3970</c:v>
                </c:pt>
                <c:pt idx="2475">
                  <c:v>3980</c:v>
                </c:pt>
                <c:pt idx="2476">
                  <c:v>3990</c:v>
                </c:pt>
                <c:pt idx="2477">
                  <c:v>4000</c:v>
                </c:pt>
                <c:pt idx="2478">
                  <c:v>4010</c:v>
                </c:pt>
                <c:pt idx="2479">
                  <c:v>4020</c:v>
                </c:pt>
                <c:pt idx="2480">
                  <c:v>4030</c:v>
                </c:pt>
                <c:pt idx="2481">
                  <c:v>4040</c:v>
                </c:pt>
                <c:pt idx="2482">
                  <c:v>4050</c:v>
                </c:pt>
                <c:pt idx="2483">
                  <c:v>4060</c:v>
                </c:pt>
                <c:pt idx="2484">
                  <c:v>4070</c:v>
                </c:pt>
                <c:pt idx="2485">
                  <c:v>4080</c:v>
                </c:pt>
                <c:pt idx="2486">
                  <c:v>4090</c:v>
                </c:pt>
                <c:pt idx="2487">
                  <c:v>4100</c:v>
                </c:pt>
                <c:pt idx="2488">
                  <c:v>4110</c:v>
                </c:pt>
                <c:pt idx="2489">
                  <c:v>4120</c:v>
                </c:pt>
                <c:pt idx="2490">
                  <c:v>4130</c:v>
                </c:pt>
                <c:pt idx="2491">
                  <c:v>4140</c:v>
                </c:pt>
                <c:pt idx="2492">
                  <c:v>4150</c:v>
                </c:pt>
                <c:pt idx="2493">
                  <c:v>4160</c:v>
                </c:pt>
                <c:pt idx="2494">
                  <c:v>4170</c:v>
                </c:pt>
                <c:pt idx="2495">
                  <c:v>4180</c:v>
                </c:pt>
                <c:pt idx="2496">
                  <c:v>4190</c:v>
                </c:pt>
                <c:pt idx="2497">
                  <c:v>4200</c:v>
                </c:pt>
                <c:pt idx="2498">
                  <c:v>4210</c:v>
                </c:pt>
                <c:pt idx="2499">
                  <c:v>4220</c:v>
                </c:pt>
                <c:pt idx="2500">
                  <c:v>4230</c:v>
                </c:pt>
                <c:pt idx="2501">
                  <c:v>4240</c:v>
                </c:pt>
                <c:pt idx="2502">
                  <c:v>4250</c:v>
                </c:pt>
                <c:pt idx="2503">
                  <c:v>4260</c:v>
                </c:pt>
                <c:pt idx="2504">
                  <c:v>4270</c:v>
                </c:pt>
                <c:pt idx="2505">
                  <c:v>4280</c:v>
                </c:pt>
                <c:pt idx="2506">
                  <c:v>4290</c:v>
                </c:pt>
                <c:pt idx="2507">
                  <c:v>4300</c:v>
                </c:pt>
                <c:pt idx="2508">
                  <c:v>4310</c:v>
                </c:pt>
                <c:pt idx="2509">
                  <c:v>4320</c:v>
                </c:pt>
                <c:pt idx="2510">
                  <c:v>4330</c:v>
                </c:pt>
                <c:pt idx="2511">
                  <c:v>4340</c:v>
                </c:pt>
                <c:pt idx="2512">
                  <c:v>4350</c:v>
                </c:pt>
                <c:pt idx="2513">
                  <c:v>4360</c:v>
                </c:pt>
                <c:pt idx="2514">
                  <c:v>4370</c:v>
                </c:pt>
                <c:pt idx="2515">
                  <c:v>4380</c:v>
                </c:pt>
                <c:pt idx="2516">
                  <c:v>4390</c:v>
                </c:pt>
                <c:pt idx="2517">
                  <c:v>4400</c:v>
                </c:pt>
                <c:pt idx="2518">
                  <c:v>4410</c:v>
                </c:pt>
                <c:pt idx="2519">
                  <c:v>4420</c:v>
                </c:pt>
                <c:pt idx="2520">
                  <c:v>4430</c:v>
                </c:pt>
                <c:pt idx="2521">
                  <c:v>4440</c:v>
                </c:pt>
                <c:pt idx="2522">
                  <c:v>4450</c:v>
                </c:pt>
                <c:pt idx="2523">
                  <c:v>4460</c:v>
                </c:pt>
                <c:pt idx="2524">
                  <c:v>4470</c:v>
                </c:pt>
                <c:pt idx="2525">
                  <c:v>4480</c:v>
                </c:pt>
                <c:pt idx="2526">
                  <c:v>4490</c:v>
                </c:pt>
                <c:pt idx="2527">
                  <c:v>4500</c:v>
                </c:pt>
                <c:pt idx="2528">
                  <c:v>4510</c:v>
                </c:pt>
                <c:pt idx="2529">
                  <c:v>4520</c:v>
                </c:pt>
                <c:pt idx="2530">
                  <c:v>4530</c:v>
                </c:pt>
                <c:pt idx="2531">
                  <c:v>4540</c:v>
                </c:pt>
                <c:pt idx="2532">
                  <c:v>4550</c:v>
                </c:pt>
                <c:pt idx="2533">
                  <c:v>4560</c:v>
                </c:pt>
                <c:pt idx="2534">
                  <c:v>4570</c:v>
                </c:pt>
                <c:pt idx="2535">
                  <c:v>4580</c:v>
                </c:pt>
                <c:pt idx="2536">
                  <c:v>4590</c:v>
                </c:pt>
                <c:pt idx="2537">
                  <c:v>4600</c:v>
                </c:pt>
                <c:pt idx="2538">
                  <c:v>4610</c:v>
                </c:pt>
                <c:pt idx="2539">
                  <c:v>4620</c:v>
                </c:pt>
                <c:pt idx="2540">
                  <c:v>4630</c:v>
                </c:pt>
                <c:pt idx="2541">
                  <c:v>4640</c:v>
                </c:pt>
                <c:pt idx="2542">
                  <c:v>4650</c:v>
                </c:pt>
                <c:pt idx="2543">
                  <c:v>4660</c:v>
                </c:pt>
                <c:pt idx="2544">
                  <c:v>4670</c:v>
                </c:pt>
                <c:pt idx="2545">
                  <c:v>4680</c:v>
                </c:pt>
                <c:pt idx="2546">
                  <c:v>4690</c:v>
                </c:pt>
                <c:pt idx="2547">
                  <c:v>4700</c:v>
                </c:pt>
                <c:pt idx="2548">
                  <c:v>4710</c:v>
                </c:pt>
                <c:pt idx="2549">
                  <c:v>4720</c:v>
                </c:pt>
                <c:pt idx="2550">
                  <c:v>4730</c:v>
                </c:pt>
                <c:pt idx="2551">
                  <c:v>4740</c:v>
                </c:pt>
                <c:pt idx="2552">
                  <c:v>4750</c:v>
                </c:pt>
                <c:pt idx="2553">
                  <c:v>4760</c:v>
                </c:pt>
                <c:pt idx="2554">
                  <c:v>4770</c:v>
                </c:pt>
                <c:pt idx="2555">
                  <c:v>4780</c:v>
                </c:pt>
                <c:pt idx="2556">
                  <c:v>4790</c:v>
                </c:pt>
                <c:pt idx="2557">
                  <c:v>4800</c:v>
                </c:pt>
                <c:pt idx="2558">
                  <c:v>4810</c:v>
                </c:pt>
                <c:pt idx="2559">
                  <c:v>4820</c:v>
                </c:pt>
                <c:pt idx="2560">
                  <c:v>4830</c:v>
                </c:pt>
                <c:pt idx="2561">
                  <c:v>4840</c:v>
                </c:pt>
                <c:pt idx="2562">
                  <c:v>4850</c:v>
                </c:pt>
                <c:pt idx="2563">
                  <c:v>4860</c:v>
                </c:pt>
                <c:pt idx="2564">
                  <c:v>4870</c:v>
                </c:pt>
                <c:pt idx="2565">
                  <c:v>4880</c:v>
                </c:pt>
                <c:pt idx="2566">
                  <c:v>4890</c:v>
                </c:pt>
                <c:pt idx="2567">
                  <c:v>4900</c:v>
                </c:pt>
                <c:pt idx="2568">
                  <c:v>4910</c:v>
                </c:pt>
                <c:pt idx="2569">
                  <c:v>4920</c:v>
                </c:pt>
                <c:pt idx="2570">
                  <c:v>4930</c:v>
                </c:pt>
                <c:pt idx="2571">
                  <c:v>4940</c:v>
                </c:pt>
                <c:pt idx="2572">
                  <c:v>4950</c:v>
                </c:pt>
                <c:pt idx="2573">
                  <c:v>4960</c:v>
                </c:pt>
                <c:pt idx="2574">
                  <c:v>4970</c:v>
                </c:pt>
                <c:pt idx="2575">
                  <c:v>4980</c:v>
                </c:pt>
                <c:pt idx="2576">
                  <c:v>4990</c:v>
                </c:pt>
                <c:pt idx="2577">
                  <c:v>5000</c:v>
                </c:pt>
                <c:pt idx="2578">
                  <c:v>5010</c:v>
                </c:pt>
                <c:pt idx="2579">
                  <c:v>5020</c:v>
                </c:pt>
                <c:pt idx="2580">
                  <c:v>5030</c:v>
                </c:pt>
                <c:pt idx="2581">
                  <c:v>5040</c:v>
                </c:pt>
                <c:pt idx="2582">
                  <c:v>5050</c:v>
                </c:pt>
                <c:pt idx="2583">
                  <c:v>5060</c:v>
                </c:pt>
                <c:pt idx="2584">
                  <c:v>5070</c:v>
                </c:pt>
                <c:pt idx="2585">
                  <c:v>5080</c:v>
                </c:pt>
                <c:pt idx="2586">
                  <c:v>5090</c:v>
                </c:pt>
                <c:pt idx="2587">
                  <c:v>5100</c:v>
                </c:pt>
                <c:pt idx="2588">
                  <c:v>5110</c:v>
                </c:pt>
                <c:pt idx="2589">
                  <c:v>5120</c:v>
                </c:pt>
                <c:pt idx="2590">
                  <c:v>5130</c:v>
                </c:pt>
                <c:pt idx="2591">
                  <c:v>5140</c:v>
                </c:pt>
                <c:pt idx="2592">
                  <c:v>5150</c:v>
                </c:pt>
                <c:pt idx="2593">
                  <c:v>5160</c:v>
                </c:pt>
                <c:pt idx="2594">
                  <c:v>5170</c:v>
                </c:pt>
                <c:pt idx="2595">
                  <c:v>5180</c:v>
                </c:pt>
                <c:pt idx="2596">
                  <c:v>5190</c:v>
                </c:pt>
                <c:pt idx="2597">
                  <c:v>5200</c:v>
                </c:pt>
                <c:pt idx="2598">
                  <c:v>5210</c:v>
                </c:pt>
                <c:pt idx="2599">
                  <c:v>5220</c:v>
                </c:pt>
                <c:pt idx="2600">
                  <c:v>5230</c:v>
                </c:pt>
                <c:pt idx="2601">
                  <c:v>5240</c:v>
                </c:pt>
                <c:pt idx="2602">
                  <c:v>5250</c:v>
                </c:pt>
                <c:pt idx="2603">
                  <c:v>5260</c:v>
                </c:pt>
                <c:pt idx="2604">
                  <c:v>5270</c:v>
                </c:pt>
                <c:pt idx="2605">
                  <c:v>5280</c:v>
                </c:pt>
                <c:pt idx="2606">
                  <c:v>5290</c:v>
                </c:pt>
                <c:pt idx="2607">
                  <c:v>5300</c:v>
                </c:pt>
                <c:pt idx="2608">
                  <c:v>5310</c:v>
                </c:pt>
                <c:pt idx="2609">
                  <c:v>5320</c:v>
                </c:pt>
                <c:pt idx="2610">
                  <c:v>5330</c:v>
                </c:pt>
                <c:pt idx="2611">
                  <c:v>5340</c:v>
                </c:pt>
                <c:pt idx="2612">
                  <c:v>5350</c:v>
                </c:pt>
                <c:pt idx="2613">
                  <c:v>5360</c:v>
                </c:pt>
                <c:pt idx="2614">
                  <c:v>5370</c:v>
                </c:pt>
                <c:pt idx="2615">
                  <c:v>5380</c:v>
                </c:pt>
                <c:pt idx="2616">
                  <c:v>5390</c:v>
                </c:pt>
                <c:pt idx="2617">
                  <c:v>5400</c:v>
                </c:pt>
                <c:pt idx="2618">
                  <c:v>5410</c:v>
                </c:pt>
                <c:pt idx="2619">
                  <c:v>5420</c:v>
                </c:pt>
                <c:pt idx="2620">
                  <c:v>5430</c:v>
                </c:pt>
                <c:pt idx="2621">
                  <c:v>5440</c:v>
                </c:pt>
                <c:pt idx="2622">
                  <c:v>5450</c:v>
                </c:pt>
                <c:pt idx="2623">
                  <c:v>5460</c:v>
                </c:pt>
                <c:pt idx="2624">
                  <c:v>5470</c:v>
                </c:pt>
                <c:pt idx="2625">
                  <c:v>5480</c:v>
                </c:pt>
                <c:pt idx="2626">
                  <c:v>5490</c:v>
                </c:pt>
                <c:pt idx="2627">
                  <c:v>5500</c:v>
                </c:pt>
                <c:pt idx="2628">
                  <c:v>5510</c:v>
                </c:pt>
                <c:pt idx="2629">
                  <c:v>5520</c:v>
                </c:pt>
                <c:pt idx="2630">
                  <c:v>5530</c:v>
                </c:pt>
                <c:pt idx="2631">
                  <c:v>5540</c:v>
                </c:pt>
                <c:pt idx="2632">
                  <c:v>5550</c:v>
                </c:pt>
                <c:pt idx="2633">
                  <c:v>5560</c:v>
                </c:pt>
                <c:pt idx="2634">
                  <c:v>5570</c:v>
                </c:pt>
                <c:pt idx="2635">
                  <c:v>5580</c:v>
                </c:pt>
                <c:pt idx="2636">
                  <c:v>5590</c:v>
                </c:pt>
                <c:pt idx="2637">
                  <c:v>5600</c:v>
                </c:pt>
                <c:pt idx="2638">
                  <c:v>5610</c:v>
                </c:pt>
                <c:pt idx="2639">
                  <c:v>5620</c:v>
                </c:pt>
                <c:pt idx="2640">
                  <c:v>5630</c:v>
                </c:pt>
                <c:pt idx="2641">
                  <c:v>5640</c:v>
                </c:pt>
                <c:pt idx="2642">
                  <c:v>5650</c:v>
                </c:pt>
                <c:pt idx="2643">
                  <c:v>5660</c:v>
                </c:pt>
                <c:pt idx="2644">
                  <c:v>5670</c:v>
                </c:pt>
                <c:pt idx="2645">
                  <c:v>5680</c:v>
                </c:pt>
                <c:pt idx="2646">
                  <c:v>5690</c:v>
                </c:pt>
                <c:pt idx="2647">
                  <c:v>5700</c:v>
                </c:pt>
                <c:pt idx="2648">
                  <c:v>5710</c:v>
                </c:pt>
                <c:pt idx="2649">
                  <c:v>5720</c:v>
                </c:pt>
                <c:pt idx="2650">
                  <c:v>5730</c:v>
                </c:pt>
                <c:pt idx="2651">
                  <c:v>5740</c:v>
                </c:pt>
                <c:pt idx="2652">
                  <c:v>5750</c:v>
                </c:pt>
                <c:pt idx="2653">
                  <c:v>5760</c:v>
                </c:pt>
                <c:pt idx="2654">
                  <c:v>5770</c:v>
                </c:pt>
                <c:pt idx="2655">
                  <c:v>5780</c:v>
                </c:pt>
                <c:pt idx="2656">
                  <c:v>5790</c:v>
                </c:pt>
                <c:pt idx="2657">
                  <c:v>5800</c:v>
                </c:pt>
                <c:pt idx="2658">
                  <c:v>5810</c:v>
                </c:pt>
                <c:pt idx="2659">
                  <c:v>5820</c:v>
                </c:pt>
                <c:pt idx="2660">
                  <c:v>5830</c:v>
                </c:pt>
                <c:pt idx="2661">
                  <c:v>5840</c:v>
                </c:pt>
                <c:pt idx="2662">
                  <c:v>5850</c:v>
                </c:pt>
                <c:pt idx="2663">
                  <c:v>5860</c:v>
                </c:pt>
                <c:pt idx="2664">
                  <c:v>5870</c:v>
                </c:pt>
                <c:pt idx="2665">
                  <c:v>5880</c:v>
                </c:pt>
                <c:pt idx="2666">
                  <c:v>5890</c:v>
                </c:pt>
                <c:pt idx="2667">
                  <c:v>5900</c:v>
                </c:pt>
                <c:pt idx="2668">
                  <c:v>5910</c:v>
                </c:pt>
                <c:pt idx="2669">
                  <c:v>5920</c:v>
                </c:pt>
                <c:pt idx="2670">
                  <c:v>5930</c:v>
                </c:pt>
                <c:pt idx="2671">
                  <c:v>5940</c:v>
                </c:pt>
                <c:pt idx="2672">
                  <c:v>5950</c:v>
                </c:pt>
                <c:pt idx="2673">
                  <c:v>5960</c:v>
                </c:pt>
                <c:pt idx="2674">
                  <c:v>5970</c:v>
                </c:pt>
                <c:pt idx="2675">
                  <c:v>5980</c:v>
                </c:pt>
                <c:pt idx="2676">
                  <c:v>5990</c:v>
                </c:pt>
                <c:pt idx="2677">
                  <c:v>6000</c:v>
                </c:pt>
                <c:pt idx="2678">
                  <c:v>6010</c:v>
                </c:pt>
                <c:pt idx="2679">
                  <c:v>6020</c:v>
                </c:pt>
                <c:pt idx="2680">
                  <c:v>6030</c:v>
                </c:pt>
                <c:pt idx="2681">
                  <c:v>6040</c:v>
                </c:pt>
                <c:pt idx="2682">
                  <c:v>6050</c:v>
                </c:pt>
                <c:pt idx="2683">
                  <c:v>6060</c:v>
                </c:pt>
                <c:pt idx="2684">
                  <c:v>6070</c:v>
                </c:pt>
                <c:pt idx="2685">
                  <c:v>6080</c:v>
                </c:pt>
                <c:pt idx="2686">
                  <c:v>6090</c:v>
                </c:pt>
                <c:pt idx="2687">
                  <c:v>6100</c:v>
                </c:pt>
                <c:pt idx="2688">
                  <c:v>6110</c:v>
                </c:pt>
                <c:pt idx="2689">
                  <c:v>6120</c:v>
                </c:pt>
                <c:pt idx="2690">
                  <c:v>6130</c:v>
                </c:pt>
                <c:pt idx="2691">
                  <c:v>6140</c:v>
                </c:pt>
                <c:pt idx="2692">
                  <c:v>6150</c:v>
                </c:pt>
                <c:pt idx="2693">
                  <c:v>6160</c:v>
                </c:pt>
                <c:pt idx="2694">
                  <c:v>6170</c:v>
                </c:pt>
                <c:pt idx="2695">
                  <c:v>6180</c:v>
                </c:pt>
                <c:pt idx="2696">
                  <c:v>6190</c:v>
                </c:pt>
                <c:pt idx="2697">
                  <c:v>6200</c:v>
                </c:pt>
                <c:pt idx="2698">
                  <c:v>6210</c:v>
                </c:pt>
                <c:pt idx="2699">
                  <c:v>6220</c:v>
                </c:pt>
                <c:pt idx="2700">
                  <c:v>6230</c:v>
                </c:pt>
                <c:pt idx="2701">
                  <c:v>6240</c:v>
                </c:pt>
                <c:pt idx="2702">
                  <c:v>6250</c:v>
                </c:pt>
                <c:pt idx="2703">
                  <c:v>6260</c:v>
                </c:pt>
                <c:pt idx="2704">
                  <c:v>6270</c:v>
                </c:pt>
                <c:pt idx="2705">
                  <c:v>6280</c:v>
                </c:pt>
                <c:pt idx="2706">
                  <c:v>6290</c:v>
                </c:pt>
                <c:pt idx="2707">
                  <c:v>6300</c:v>
                </c:pt>
                <c:pt idx="2708">
                  <c:v>6310</c:v>
                </c:pt>
                <c:pt idx="2709">
                  <c:v>6320</c:v>
                </c:pt>
                <c:pt idx="2710">
                  <c:v>6330</c:v>
                </c:pt>
                <c:pt idx="2711">
                  <c:v>6340</c:v>
                </c:pt>
                <c:pt idx="2712">
                  <c:v>6350</c:v>
                </c:pt>
                <c:pt idx="2713">
                  <c:v>6360</c:v>
                </c:pt>
                <c:pt idx="2714">
                  <c:v>6370</c:v>
                </c:pt>
                <c:pt idx="2715">
                  <c:v>6380</c:v>
                </c:pt>
                <c:pt idx="2716">
                  <c:v>6390</c:v>
                </c:pt>
                <c:pt idx="2717">
                  <c:v>6400</c:v>
                </c:pt>
                <c:pt idx="2718">
                  <c:v>6410</c:v>
                </c:pt>
                <c:pt idx="2719">
                  <c:v>6420</c:v>
                </c:pt>
                <c:pt idx="2720">
                  <c:v>6430</c:v>
                </c:pt>
                <c:pt idx="2721">
                  <c:v>6440</c:v>
                </c:pt>
                <c:pt idx="2722">
                  <c:v>6450</c:v>
                </c:pt>
                <c:pt idx="2723">
                  <c:v>6460</c:v>
                </c:pt>
                <c:pt idx="2724">
                  <c:v>6470</c:v>
                </c:pt>
                <c:pt idx="2725">
                  <c:v>6480</c:v>
                </c:pt>
                <c:pt idx="2726">
                  <c:v>6490</c:v>
                </c:pt>
                <c:pt idx="2727">
                  <c:v>6500</c:v>
                </c:pt>
                <c:pt idx="2728">
                  <c:v>6510</c:v>
                </c:pt>
                <c:pt idx="2729">
                  <c:v>6520</c:v>
                </c:pt>
                <c:pt idx="2730">
                  <c:v>6530</c:v>
                </c:pt>
                <c:pt idx="2731">
                  <c:v>6540</c:v>
                </c:pt>
                <c:pt idx="2732">
                  <c:v>6550</c:v>
                </c:pt>
                <c:pt idx="2733">
                  <c:v>6560</c:v>
                </c:pt>
                <c:pt idx="2734">
                  <c:v>6570</c:v>
                </c:pt>
                <c:pt idx="2735">
                  <c:v>6580</c:v>
                </c:pt>
                <c:pt idx="2736">
                  <c:v>6590</c:v>
                </c:pt>
                <c:pt idx="2737">
                  <c:v>6600</c:v>
                </c:pt>
                <c:pt idx="2738">
                  <c:v>6610</c:v>
                </c:pt>
                <c:pt idx="2739">
                  <c:v>6620</c:v>
                </c:pt>
                <c:pt idx="2740">
                  <c:v>6630</c:v>
                </c:pt>
                <c:pt idx="2741">
                  <c:v>6640</c:v>
                </c:pt>
                <c:pt idx="2742">
                  <c:v>6650</c:v>
                </c:pt>
                <c:pt idx="2743">
                  <c:v>6660</c:v>
                </c:pt>
                <c:pt idx="2744">
                  <c:v>6670</c:v>
                </c:pt>
                <c:pt idx="2745">
                  <c:v>6680</c:v>
                </c:pt>
                <c:pt idx="2746">
                  <c:v>6690</c:v>
                </c:pt>
                <c:pt idx="2747">
                  <c:v>6700</c:v>
                </c:pt>
                <c:pt idx="2748">
                  <c:v>6710</c:v>
                </c:pt>
                <c:pt idx="2749">
                  <c:v>6720</c:v>
                </c:pt>
                <c:pt idx="2750">
                  <c:v>6730</c:v>
                </c:pt>
                <c:pt idx="2751">
                  <c:v>6740</c:v>
                </c:pt>
                <c:pt idx="2752">
                  <c:v>6750</c:v>
                </c:pt>
                <c:pt idx="2753">
                  <c:v>6760</c:v>
                </c:pt>
                <c:pt idx="2754">
                  <c:v>6770</c:v>
                </c:pt>
                <c:pt idx="2755">
                  <c:v>6780</c:v>
                </c:pt>
                <c:pt idx="2756">
                  <c:v>6790</c:v>
                </c:pt>
                <c:pt idx="2757">
                  <c:v>6800</c:v>
                </c:pt>
                <c:pt idx="2758">
                  <c:v>6810</c:v>
                </c:pt>
                <c:pt idx="2759">
                  <c:v>6820</c:v>
                </c:pt>
                <c:pt idx="2760">
                  <c:v>6830</c:v>
                </c:pt>
                <c:pt idx="2761">
                  <c:v>6840</c:v>
                </c:pt>
                <c:pt idx="2762">
                  <c:v>6850</c:v>
                </c:pt>
                <c:pt idx="2763">
                  <c:v>6860</c:v>
                </c:pt>
                <c:pt idx="2764">
                  <c:v>6870</c:v>
                </c:pt>
                <c:pt idx="2765">
                  <c:v>6880</c:v>
                </c:pt>
                <c:pt idx="2766">
                  <c:v>6890</c:v>
                </c:pt>
                <c:pt idx="2767">
                  <c:v>6900</c:v>
                </c:pt>
                <c:pt idx="2768">
                  <c:v>6910</c:v>
                </c:pt>
                <c:pt idx="2769">
                  <c:v>6920</c:v>
                </c:pt>
                <c:pt idx="2770">
                  <c:v>6930</c:v>
                </c:pt>
                <c:pt idx="2771">
                  <c:v>6940</c:v>
                </c:pt>
                <c:pt idx="2772">
                  <c:v>6950</c:v>
                </c:pt>
                <c:pt idx="2773">
                  <c:v>6960</c:v>
                </c:pt>
                <c:pt idx="2774">
                  <c:v>6970</c:v>
                </c:pt>
                <c:pt idx="2775">
                  <c:v>6980</c:v>
                </c:pt>
                <c:pt idx="2776">
                  <c:v>6990</c:v>
                </c:pt>
                <c:pt idx="2777">
                  <c:v>7000</c:v>
                </c:pt>
                <c:pt idx="2778">
                  <c:v>7010</c:v>
                </c:pt>
                <c:pt idx="2779">
                  <c:v>7020</c:v>
                </c:pt>
                <c:pt idx="2780">
                  <c:v>7030</c:v>
                </c:pt>
                <c:pt idx="2781">
                  <c:v>7040</c:v>
                </c:pt>
                <c:pt idx="2782">
                  <c:v>7050</c:v>
                </c:pt>
                <c:pt idx="2783">
                  <c:v>7060</c:v>
                </c:pt>
                <c:pt idx="2784">
                  <c:v>7070</c:v>
                </c:pt>
                <c:pt idx="2785">
                  <c:v>7080</c:v>
                </c:pt>
                <c:pt idx="2786">
                  <c:v>7090</c:v>
                </c:pt>
                <c:pt idx="2787">
                  <c:v>7100</c:v>
                </c:pt>
                <c:pt idx="2788">
                  <c:v>7110</c:v>
                </c:pt>
                <c:pt idx="2789">
                  <c:v>7120</c:v>
                </c:pt>
                <c:pt idx="2790">
                  <c:v>7130</c:v>
                </c:pt>
                <c:pt idx="2791">
                  <c:v>7140</c:v>
                </c:pt>
                <c:pt idx="2792">
                  <c:v>7150</c:v>
                </c:pt>
                <c:pt idx="2793">
                  <c:v>7160</c:v>
                </c:pt>
                <c:pt idx="2794">
                  <c:v>7170</c:v>
                </c:pt>
                <c:pt idx="2795">
                  <c:v>7180</c:v>
                </c:pt>
                <c:pt idx="2796">
                  <c:v>7190</c:v>
                </c:pt>
                <c:pt idx="2797">
                  <c:v>7200</c:v>
                </c:pt>
                <c:pt idx="2798">
                  <c:v>7210</c:v>
                </c:pt>
                <c:pt idx="2799">
                  <c:v>7220</c:v>
                </c:pt>
                <c:pt idx="2800">
                  <c:v>7230</c:v>
                </c:pt>
                <c:pt idx="2801">
                  <c:v>7240</c:v>
                </c:pt>
                <c:pt idx="2802">
                  <c:v>7250</c:v>
                </c:pt>
                <c:pt idx="2803">
                  <c:v>7260</c:v>
                </c:pt>
                <c:pt idx="2804">
                  <c:v>7270</c:v>
                </c:pt>
                <c:pt idx="2805">
                  <c:v>7280</c:v>
                </c:pt>
                <c:pt idx="2806">
                  <c:v>7290</c:v>
                </c:pt>
                <c:pt idx="2807">
                  <c:v>7300</c:v>
                </c:pt>
                <c:pt idx="2808">
                  <c:v>7310</c:v>
                </c:pt>
                <c:pt idx="2809">
                  <c:v>7320</c:v>
                </c:pt>
                <c:pt idx="2810">
                  <c:v>7330</c:v>
                </c:pt>
                <c:pt idx="2811">
                  <c:v>7340</c:v>
                </c:pt>
                <c:pt idx="2812">
                  <c:v>7350</c:v>
                </c:pt>
                <c:pt idx="2813">
                  <c:v>7360</c:v>
                </c:pt>
                <c:pt idx="2814">
                  <c:v>7370</c:v>
                </c:pt>
                <c:pt idx="2815">
                  <c:v>7380</c:v>
                </c:pt>
                <c:pt idx="2816">
                  <c:v>7390</c:v>
                </c:pt>
                <c:pt idx="2817">
                  <c:v>7400</c:v>
                </c:pt>
                <c:pt idx="2818">
                  <c:v>7410</c:v>
                </c:pt>
                <c:pt idx="2819">
                  <c:v>7420</c:v>
                </c:pt>
                <c:pt idx="2820">
                  <c:v>7430</c:v>
                </c:pt>
                <c:pt idx="2821">
                  <c:v>7440</c:v>
                </c:pt>
                <c:pt idx="2822">
                  <c:v>7450</c:v>
                </c:pt>
                <c:pt idx="2823">
                  <c:v>7460</c:v>
                </c:pt>
                <c:pt idx="2824">
                  <c:v>7470</c:v>
                </c:pt>
                <c:pt idx="2825">
                  <c:v>7480</c:v>
                </c:pt>
                <c:pt idx="2826">
                  <c:v>7490</c:v>
                </c:pt>
                <c:pt idx="2827">
                  <c:v>7500</c:v>
                </c:pt>
                <c:pt idx="2828">
                  <c:v>7510</c:v>
                </c:pt>
                <c:pt idx="2829">
                  <c:v>7520</c:v>
                </c:pt>
                <c:pt idx="2830">
                  <c:v>7530</c:v>
                </c:pt>
                <c:pt idx="2831">
                  <c:v>7540</c:v>
                </c:pt>
                <c:pt idx="2832">
                  <c:v>7550</c:v>
                </c:pt>
                <c:pt idx="2833">
                  <c:v>7560</c:v>
                </c:pt>
                <c:pt idx="2834">
                  <c:v>7570</c:v>
                </c:pt>
                <c:pt idx="2835">
                  <c:v>7580</c:v>
                </c:pt>
                <c:pt idx="2836">
                  <c:v>7590</c:v>
                </c:pt>
                <c:pt idx="2837">
                  <c:v>7600</c:v>
                </c:pt>
                <c:pt idx="2838">
                  <c:v>7610</c:v>
                </c:pt>
                <c:pt idx="2839">
                  <c:v>7620</c:v>
                </c:pt>
                <c:pt idx="2840">
                  <c:v>7630</c:v>
                </c:pt>
                <c:pt idx="2841">
                  <c:v>7640</c:v>
                </c:pt>
                <c:pt idx="2842">
                  <c:v>7650</c:v>
                </c:pt>
                <c:pt idx="2843">
                  <c:v>7660</c:v>
                </c:pt>
                <c:pt idx="2844">
                  <c:v>7670</c:v>
                </c:pt>
                <c:pt idx="2845">
                  <c:v>7690</c:v>
                </c:pt>
                <c:pt idx="2846">
                  <c:v>7700</c:v>
                </c:pt>
                <c:pt idx="2847">
                  <c:v>7710</c:v>
                </c:pt>
                <c:pt idx="2848">
                  <c:v>7720</c:v>
                </c:pt>
                <c:pt idx="2849">
                  <c:v>7730</c:v>
                </c:pt>
                <c:pt idx="2850">
                  <c:v>7740</c:v>
                </c:pt>
                <c:pt idx="2851">
                  <c:v>7750</c:v>
                </c:pt>
                <c:pt idx="2852">
                  <c:v>7760</c:v>
                </c:pt>
                <c:pt idx="2853">
                  <c:v>7770</c:v>
                </c:pt>
                <c:pt idx="2854">
                  <c:v>7780</c:v>
                </c:pt>
                <c:pt idx="2855">
                  <c:v>7790</c:v>
                </c:pt>
                <c:pt idx="2856">
                  <c:v>1810</c:v>
                </c:pt>
                <c:pt idx="2857">
                  <c:v>1820</c:v>
                </c:pt>
                <c:pt idx="2858">
                  <c:v>1830</c:v>
                </c:pt>
                <c:pt idx="2859">
                  <c:v>1840</c:v>
                </c:pt>
                <c:pt idx="2860">
                  <c:v>1850</c:v>
                </c:pt>
                <c:pt idx="2861">
                  <c:v>1860</c:v>
                </c:pt>
                <c:pt idx="2862">
                  <c:v>1870</c:v>
                </c:pt>
                <c:pt idx="2863">
                  <c:v>1880</c:v>
                </c:pt>
                <c:pt idx="2864">
                  <c:v>1890</c:v>
                </c:pt>
                <c:pt idx="2865">
                  <c:v>1900</c:v>
                </c:pt>
                <c:pt idx="2866">
                  <c:v>1910</c:v>
                </c:pt>
                <c:pt idx="2867">
                  <c:v>1920</c:v>
                </c:pt>
                <c:pt idx="2868">
                  <c:v>1930</c:v>
                </c:pt>
                <c:pt idx="2869">
                  <c:v>1940</c:v>
                </c:pt>
                <c:pt idx="2870">
                  <c:v>1950</c:v>
                </c:pt>
                <c:pt idx="2871">
                  <c:v>1960</c:v>
                </c:pt>
                <c:pt idx="2872">
                  <c:v>1970</c:v>
                </c:pt>
                <c:pt idx="2873">
                  <c:v>1980</c:v>
                </c:pt>
                <c:pt idx="2874">
                  <c:v>1990</c:v>
                </c:pt>
                <c:pt idx="2875">
                  <c:v>2000</c:v>
                </c:pt>
                <c:pt idx="2876">
                  <c:v>2010</c:v>
                </c:pt>
                <c:pt idx="2877">
                  <c:v>2020</c:v>
                </c:pt>
                <c:pt idx="2878">
                  <c:v>2030</c:v>
                </c:pt>
                <c:pt idx="2879">
                  <c:v>2040</c:v>
                </c:pt>
                <c:pt idx="2880">
                  <c:v>2050</c:v>
                </c:pt>
                <c:pt idx="2881">
                  <c:v>2060</c:v>
                </c:pt>
                <c:pt idx="2882">
                  <c:v>2070</c:v>
                </c:pt>
                <c:pt idx="2883">
                  <c:v>2080</c:v>
                </c:pt>
                <c:pt idx="2884">
                  <c:v>2090</c:v>
                </c:pt>
                <c:pt idx="2885">
                  <c:v>2100</c:v>
                </c:pt>
                <c:pt idx="2886">
                  <c:v>2110</c:v>
                </c:pt>
                <c:pt idx="2887">
                  <c:v>2120</c:v>
                </c:pt>
                <c:pt idx="2888">
                  <c:v>2130</c:v>
                </c:pt>
                <c:pt idx="2889">
                  <c:v>2140</c:v>
                </c:pt>
                <c:pt idx="2890">
                  <c:v>2150</c:v>
                </c:pt>
                <c:pt idx="2891">
                  <c:v>2160</c:v>
                </c:pt>
                <c:pt idx="2892">
                  <c:v>2170</c:v>
                </c:pt>
                <c:pt idx="2893">
                  <c:v>2180</c:v>
                </c:pt>
                <c:pt idx="2894">
                  <c:v>2190</c:v>
                </c:pt>
                <c:pt idx="2895">
                  <c:v>2200</c:v>
                </c:pt>
                <c:pt idx="2896">
                  <c:v>2210</c:v>
                </c:pt>
                <c:pt idx="2897">
                  <c:v>2220</c:v>
                </c:pt>
                <c:pt idx="2898">
                  <c:v>2230</c:v>
                </c:pt>
                <c:pt idx="2899">
                  <c:v>2240</c:v>
                </c:pt>
                <c:pt idx="2900">
                  <c:v>2250</c:v>
                </c:pt>
                <c:pt idx="2901">
                  <c:v>2260</c:v>
                </c:pt>
                <c:pt idx="2902">
                  <c:v>2270</c:v>
                </c:pt>
                <c:pt idx="2903">
                  <c:v>2280</c:v>
                </c:pt>
                <c:pt idx="2904">
                  <c:v>2290</c:v>
                </c:pt>
                <c:pt idx="2905">
                  <c:v>2300</c:v>
                </c:pt>
                <c:pt idx="2906">
                  <c:v>2310</c:v>
                </c:pt>
                <c:pt idx="2907">
                  <c:v>2320</c:v>
                </c:pt>
                <c:pt idx="2908">
                  <c:v>2330</c:v>
                </c:pt>
                <c:pt idx="2909">
                  <c:v>2340</c:v>
                </c:pt>
                <c:pt idx="2910">
                  <c:v>2350</c:v>
                </c:pt>
                <c:pt idx="2911">
                  <c:v>2360</c:v>
                </c:pt>
                <c:pt idx="2912">
                  <c:v>2370</c:v>
                </c:pt>
                <c:pt idx="2913">
                  <c:v>2380</c:v>
                </c:pt>
                <c:pt idx="2914">
                  <c:v>2390</c:v>
                </c:pt>
                <c:pt idx="2915">
                  <c:v>2400</c:v>
                </c:pt>
                <c:pt idx="2916">
                  <c:v>2410</c:v>
                </c:pt>
                <c:pt idx="2917">
                  <c:v>2420</c:v>
                </c:pt>
                <c:pt idx="2918">
                  <c:v>2430</c:v>
                </c:pt>
                <c:pt idx="2919">
                  <c:v>2440</c:v>
                </c:pt>
                <c:pt idx="2920">
                  <c:v>2450</c:v>
                </c:pt>
                <c:pt idx="2921">
                  <c:v>2460</c:v>
                </c:pt>
                <c:pt idx="2922">
                  <c:v>2470</c:v>
                </c:pt>
                <c:pt idx="2923">
                  <c:v>2480</c:v>
                </c:pt>
                <c:pt idx="2924">
                  <c:v>2490</c:v>
                </c:pt>
                <c:pt idx="2925">
                  <c:v>2500</c:v>
                </c:pt>
                <c:pt idx="2926">
                  <c:v>2510</c:v>
                </c:pt>
                <c:pt idx="2927">
                  <c:v>2520</c:v>
                </c:pt>
                <c:pt idx="2928">
                  <c:v>2530</c:v>
                </c:pt>
                <c:pt idx="2929">
                  <c:v>2540</c:v>
                </c:pt>
                <c:pt idx="2930">
                  <c:v>2550</c:v>
                </c:pt>
                <c:pt idx="2931">
                  <c:v>2560</c:v>
                </c:pt>
                <c:pt idx="2932">
                  <c:v>2570</c:v>
                </c:pt>
                <c:pt idx="2933">
                  <c:v>2580</c:v>
                </c:pt>
                <c:pt idx="2934">
                  <c:v>2590</c:v>
                </c:pt>
                <c:pt idx="2935">
                  <c:v>2600</c:v>
                </c:pt>
                <c:pt idx="2936">
                  <c:v>2610</c:v>
                </c:pt>
                <c:pt idx="2937">
                  <c:v>2620</c:v>
                </c:pt>
                <c:pt idx="2938">
                  <c:v>2630</c:v>
                </c:pt>
                <c:pt idx="2939">
                  <c:v>2640</c:v>
                </c:pt>
                <c:pt idx="2940">
                  <c:v>2650</c:v>
                </c:pt>
                <c:pt idx="2941">
                  <c:v>2660</c:v>
                </c:pt>
                <c:pt idx="2942">
                  <c:v>2670</c:v>
                </c:pt>
                <c:pt idx="2943">
                  <c:v>2680</c:v>
                </c:pt>
                <c:pt idx="2944">
                  <c:v>2690</c:v>
                </c:pt>
                <c:pt idx="2945">
                  <c:v>2700</c:v>
                </c:pt>
                <c:pt idx="2946">
                  <c:v>2710</c:v>
                </c:pt>
                <c:pt idx="2947">
                  <c:v>2720</c:v>
                </c:pt>
                <c:pt idx="2948">
                  <c:v>2730</c:v>
                </c:pt>
                <c:pt idx="2949">
                  <c:v>2740</c:v>
                </c:pt>
                <c:pt idx="2950">
                  <c:v>2750</c:v>
                </c:pt>
                <c:pt idx="2951">
                  <c:v>2760</c:v>
                </c:pt>
                <c:pt idx="2952">
                  <c:v>2770</c:v>
                </c:pt>
                <c:pt idx="2953">
                  <c:v>2780</c:v>
                </c:pt>
                <c:pt idx="2954">
                  <c:v>2790</c:v>
                </c:pt>
                <c:pt idx="2955">
                  <c:v>2800</c:v>
                </c:pt>
                <c:pt idx="2956">
                  <c:v>2810</c:v>
                </c:pt>
                <c:pt idx="2957">
                  <c:v>2820</c:v>
                </c:pt>
                <c:pt idx="2958">
                  <c:v>2830</c:v>
                </c:pt>
                <c:pt idx="2959">
                  <c:v>2840</c:v>
                </c:pt>
                <c:pt idx="2960">
                  <c:v>2850</c:v>
                </c:pt>
                <c:pt idx="2961">
                  <c:v>2860</c:v>
                </c:pt>
                <c:pt idx="2962">
                  <c:v>2870</c:v>
                </c:pt>
                <c:pt idx="2963">
                  <c:v>2880</c:v>
                </c:pt>
                <c:pt idx="2964">
                  <c:v>2890</c:v>
                </c:pt>
                <c:pt idx="2965">
                  <c:v>2900</c:v>
                </c:pt>
                <c:pt idx="2966">
                  <c:v>2910</c:v>
                </c:pt>
                <c:pt idx="2967">
                  <c:v>2920</c:v>
                </c:pt>
                <c:pt idx="2968">
                  <c:v>2930</c:v>
                </c:pt>
                <c:pt idx="2969">
                  <c:v>2940</c:v>
                </c:pt>
                <c:pt idx="2970">
                  <c:v>2950</c:v>
                </c:pt>
                <c:pt idx="2971">
                  <c:v>2960</c:v>
                </c:pt>
                <c:pt idx="2972">
                  <c:v>2970</c:v>
                </c:pt>
                <c:pt idx="2973">
                  <c:v>2980</c:v>
                </c:pt>
                <c:pt idx="2974">
                  <c:v>2990</c:v>
                </c:pt>
                <c:pt idx="2975">
                  <c:v>3000</c:v>
                </c:pt>
                <c:pt idx="2976">
                  <c:v>3010</c:v>
                </c:pt>
                <c:pt idx="2977">
                  <c:v>3020</c:v>
                </c:pt>
                <c:pt idx="2978">
                  <c:v>3030</c:v>
                </c:pt>
                <c:pt idx="2979">
                  <c:v>3040</c:v>
                </c:pt>
                <c:pt idx="2980">
                  <c:v>3050</c:v>
                </c:pt>
                <c:pt idx="2981">
                  <c:v>3060</c:v>
                </c:pt>
                <c:pt idx="2982">
                  <c:v>3070</c:v>
                </c:pt>
                <c:pt idx="2983">
                  <c:v>3080</c:v>
                </c:pt>
                <c:pt idx="2984">
                  <c:v>3090</c:v>
                </c:pt>
                <c:pt idx="2985">
                  <c:v>3100</c:v>
                </c:pt>
                <c:pt idx="2986">
                  <c:v>3110</c:v>
                </c:pt>
                <c:pt idx="2987">
                  <c:v>3120</c:v>
                </c:pt>
                <c:pt idx="2988">
                  <c:v>3130</c:v>
                </c:pt>
                <c:pt idx="2989">
                  <c:v>3140</c:v>
                </c:pt>
                <c:pt idx="2990">
                  <c:v>3150</c:v>
                </c:pt>
                <c:pt idx="2991">
                  <c:v>3160</c:v>
                </c:pt>
                <c:pt idx="2992">
                  <c:v>3170</c:v>
                </c:pt>
                <c:pt idx="2993">
                  <c:v>3180</c:v>
                </c:pt>
                <c:pt idx="2994">
                  <c:v>3190</c:v>
                </c:pt>
                <c:pt idx="2995">
                  <c:v>3200</c:v>
                </c:pt>
                <c:pt idx="2996">
                  <c:v>3210</c:v>
                </c:pt>
                <c:pt idx="2997">
                  <c:v>3220</c:v>
                </c:pt>
                <c:pt idx="2998">
                  <c:v>3230</c:v>
                </c:pt>
                <c:pt idx="2999">
                  <c:v>3240</c:v>
                </c:pt>
                <c:pt idx="3000">
                  <c:v>3250</c:v>
                </c:pt>
                <c:pt idx="3001">
                  <c:v>3260</c:v>
                </c:pt>
                <c:pt idx="3002">
                  <c:v>3270</c:v>
                </c:pt>
                <c:pt idx="3003">
                  <c:v>3280</c:v>
                </c:pt>
                <c:pt idx="3004">
                  <c:v>3290</c:v>
                </c:pt>
                <c:pt idx="3005">
                  <c:v>3300</c:v>
                </c:pt>
                <c:pt idx="3006">
                  <c:v>3310</c:v>
                </c:pt>
                <c:pt idx="3007">
                  <c:v>3320</c:v>
                </c:pt>
                <c:pt idx="3008">
                  <c:v>3330</c:v>
                </c:pt>
                <c:pt idx="3009">
                  <c:v>3340</c:v>
                </c:pt>
                <c:pt idx="3010">
                  <c:v>3350</c:v>
                </c:pt>
                <c:pt idx="3011">
                  <c:v>3360</c:v>
                </c:pt>
                <c:pt idx="3012">
                  <c:v>3370</c:v>
                </c:pt>
                <c:pt idx="3013">
                  <c:v>3380</c:v>
                </c:pt>
                <c:pt idx="3014">
                  <c:v>3390</c:v>
                </c:pt>
                <c:pt idx="3015">
                  <c:v>3400</c:v>
                </c:pt>
                <c:pt idx="3016">
                  <c:v>3410</c:v>
                </c:pt>
                <c:pt idx="3017">
                  <c:v>3420</c:v>
                </c:pt>
                <c:pt idx="3018">
                  <c:v>3430</c:v>
                </c:pt>
                <c:pt idx="3019">
                  <c:v>3440</c:v>
                </c:pt>
                <c:pt idx="3020">
                  <c:v>3450</c:v>
                </c:pt>
                <c:pt idx="3021">
                  <c:v>3460</c:v>
                </c:pt>
                <c:pt idx="3022">
                  <c:v>3470</c:v>
                </c:pt>
                <c:pt idx="3023">
                  <c:v>3480</c:v>
                </c:pt>
                <c:pt idx="3024">
                  <c:v>3490</c:v>
                </c:pt>
                <c:pt idx="3025">
                  <c:v>3500</c:v>
                </c:pt>
                <c:pt idx="3026">
                  <c:v>3510</c:v>
                </c:pt>
                <c:pt idx="3027">
                  <c:v>3520</c:v>
                </c:pt>
                <c:pt idx="3028">
                  <c:v>3530</c:v>
                </c:pt>
                <c:pt idx="3029">
                  <c:v>3540</c:v>
                </c:pt>
                <c:pt idx="3030">
                  <c:v>3550</c:v>
                </c:pt>
                <c:pt idx="3031">
                  <c:v>3560</c:v>
                </c:pt>
                <c:pt idx="3032">
                  <c:v>3570</c:v>
                </c:pt>
                <c:pt idx="3033">
                  <c:v>3580</c:v>
                </c:pt>
                <c:pt idx="3034">
                  <c:v>3590</c:v>
                </c:pt>
                <c:pt idx="3035">
                  <c:v>3600</c:v>
                </c:pt>
                <c:pt idx="3036">
                  <c:v>3610</c:v>
                </c:pt>
                <c:pt idx="3037">
                  <c:v>3620</c:v>
                </c:pt>
                <c:pt idx="3038">
                  <c:v>3630</c:v>
                </c:pt>
                <c:pt idx="3039">
                  <c:v>3640</c:v>
                </c:pt>
                <c:pt idx="3040">
                  <c:v>3650</c:v>
                </c:pt>
                <c:pt idx="3041">
                  <c:v>3660</c:v>
                </c:pt>
                <c:pt idx="3042">
                  <c:v>3670</c:v>
                </c:pt>
                <c:pt idx="3043">
                  <c:v>3680</c:v>
                </c:pt>
                <c:pt idx="3044">
                  <c:v>3690</c:v>
                </c:pt>
                <c:pt idx="3045">
                  <c:v>3700</c:v>
                </c:pt>
                <c:pt idx="3046">
                  <c:v>3710</c:v>
                </c:pt>
                <c:pt idx="3047">
                  <c:v>3720</c:v>
                </c:pt>
                <c:pt idx="3048">
                  <c:v>3730</c:v>
                </c:pt>
                <c:pt idx="3049">
                  <c:v>3740</c:v>
                </c:pt>
                <c:pt idx="3050">
                  <c:v>3750</c:v>
                </c:pt>
                <c:pt idx="3051">
                  <c:v>3760</c:v>
                </c:pt>
                <c:pt idx="3052">
                  <c:v>3770</c:v>
                </c:pt>
                <c:pt idx="3053">
                  <c:v>3780</c:v>
                </c:pt>
                <c:pt idx="3054">
                  <c:v>3790</c:v>
                </c:pt>
                <c:pt idx="3055">
                  <c:v>3800</c:v>
                </c:pt>
                <c:pt idx="3056">
                  <c:v>3810</c:v>
                </c:pt>
                <c:pt idx="3057">
                  <c:v>3820</c:v>
                </c:pt>
                <c:pt idx="3058">
                  <c:v>3830</c:v>
                </c:pt>
                <c:pt idx="3059">
                  <c:v>3840</c:v>
                </c:pt>
                <c:pt idx="3060">
                  <c:v>3850</c:v>
                </c:pt>
                <c:pt idx="3061">
                  <c:v>3860</c:v>
                </c:pt>
                <c:pt idx="3062">
                  <c:v>3870</c:v>
                </c:pt>
                <c:pt idx="3063">
                  <c:v>3880</c:v>
                </c:pt>
                <c:pt idx="3064">
                  <c:v>3890</c:v>
                </c:pt>
                <c:pt idx="3065">
                  <c:v>3900</c:v>
                </c:pt>
                <c:pt idx="3066">
                  <c:v>3910</c:v>
                </c:pt>
                <c:pt idx="3067">
                  <c:v>3920</c:v>
                </c:pt>
                <c:pt idx="3068">
                  <c:v>3930</c:v>
                </c:pt>
                <c:pt idx="3069">
                  <c:v>3940</c:v>
                </c:pt>
                <c:pt idx="3070">
                  <c:v>3950</c:v>
                </c:pt>
                <c:pt idx="3071">
                  <c:v>3960</c:v>
                </c:pt>
                <c:pt idx="3072">
                  <c:v>3970</c:v>
                </c:pt>
                <c:pt idx="3073">
                  <c:v>3980</c:v>
                </c:pt>
                <c:pt idx="3074">
                  <c:v>3990</c:v>
                </c:pt>
                <c:pt idx="3075">
                  <c:v>4000</c:v>
                </c:pt>
                <c:pt idx="3076">
                  <c:v>4010</c:v>
                </c:pt>
                <c:pt idx="3077">
                  <c:v>4020</c:v>
                </c:pt>
                <c:pt idx="3078">
                  <c:v>4030</c:v>
                </c:pt>
                <c:pt idx="3079">
                  <c:v>4040</c:v>
                </c:pt>
                <c:pt idx="3080">
                  <c:v>4050</c:v>
                </c:pt>
                <c:pt idx="3081">
                  <c:v>4060</c:v>
                </c:pt>
                <c:pt idx="3082">
                  <c:v>4070</c:v>
                </c:pt>
                <c:pt idx="3083">
                  <c:v>4080</c:v>
                </c:pt>
                <c:pt idx="3084">
                  <c:v>4090</c:v>
                </c:pt>
                <c:pt idx="3085">
                  <c:v>4100</c:v>
                </c:pt>
                <c:pt idx="3086">
                  <c:v>4110</c:v>
                </c:pt>
                <c:pt idx="3087">
                  <c:v>4120</c:v>
                </c:pt>
                <c:pt idx="3088">
                  <c:v>4130</c:v>
                </c:pt>
                <c:pt idx="3089">
                  <c:v>4140</c:v>
                </c:pt>
                <c:pt idx="3090">
                  <c:v>4150</c:v>
                </c:pt>
                <c:pt idx="3091">
                  <c:v>4160</c:v>
                </c:pt>
                <c:pt idx="3092">
                  <c:v>4170</c:v>
                </c:pt>
                <c:pt idx="3093">
                  <c:v>4180</c:v>
                </c:pt>
                <c:pt idx="3094">
                  <c:v>4190</c:v>
                </c:pt>
                <c:pt idx="3095">
                  <c:v>4200</c:v>
                </c:pt>
                <c:pt idx="3096">
                  <c:v>4210</c:v>
                </c:pt>
                <c:pt idx="3097">
                  <c:v>4220</c:v>
                </c:pt>
                <c:pt idx="3098">
                  <c:v>4230</c:v>
                </c:pt>
                <c:pt idx="3099">
                  <c:v>4240</c:v>
                </c:pt>
                <c:pt idx="3100">
                  <c:v>4250</c:v>
                </c:pt>
                <c:pt idx="3101">
                  <c:v>4260</c:v>
                </c:pt>
                <c:pt idx="3102">
                  <c:v>4270</c:v>
                </c:pt>
                <c:pt idx="3103">
                  <c:v>4280</c:v>
                </c:pt>
                <c:pt idx="3104">
                  <c:v>4290</c:v>
                </c:pt>
                <c:pt idx="3105">
                  <c:v>4300</c:v>
                </c:pt>
                <c:pt idx="3106">
                  <c:v>4310</c:v>
                </c:pt>
                <c:pt idx="3107">
                  <c:v>4320</c:v>
                </c:pt>
                <c:pt idx="3108">
                  <c:v>4330</c:v>
                </c:pt>
                <c:pt idx="3109">
                  <c:v>4340</c:v>
                </c:pt>
                <c:pt idx="3110">
                  <c:v>4350</c:v>
                </c:pt>
                <c:pt idx="3111">
                  <c:v>4360</c:v>
                </c:pt>
                <c:pt idx="3112">
                  <c:v>4370</c:v>
                </c:pt>
                <c:pt idx="3113">
                  <c:v>4380</c:v>
                </c:pt>
                <c:pt idx="3114">
                  <c:v>4390</c:v>
                </c:pt>
                <c:pt idx="3115">
                  <c:v>4400</c:v>
                </c:pt>
                <c:pt idx="3116">
                  <c:v>4410</c:v>
                </c:pt>
                <c:pt idx="3117">
                  <c:v>4420</c:v>
                </c:pt>
                <c:pt idx="3118">
                  <c:v>4430</c:v>
                </c:pt>
                <c:pt idx="3119">
                  <c:v>4440</c:v>
                </c:pt>
                <c:pt idx="3120">
                  <c:v>4450</c:v>
                </c:pt>
                <c:pt idx="3121">
                  <c:v>4460</c:v>
                </c:pt>
                <c:pt idx="3122">
                  <c:v>4470</c:v>
                </c:pt>
                <c:pt idx="3123">
                  <c:v>4480</c:v>
                </c:pt>
                <c:pt idx="3124">
                  <c:v>4490</c:v>
                </c:pt>
                <c:pt idx="3125">
                  <c:v>4500</c:v>
                </c:pt>
                <c:pt idx="3126">
                  <c:v>4510</c:v>
                </c:pt>
                <c:pt idx="3127">
                  <c:v>4520</c:v>
                </c:pt>
                <c:pt idx="3128">
                  <c:v>4530</c:v>
                </c:pt>
                <c:pt idx="3129">
                  <c:v>4540</c:v>
                </c:pt>
                <c:pt idx="3130">
                  <c:v>4550</c:v>
                </c:pt>
                <c:pt idx="3131">
                  <c:v>4560</c:v>
                </c:pt>
                <c:pt idx="3132">
                  <c:v>4570</c:v>
                </c:pt>
                <c:pt idx="3133">
                  <c:v>4580</c:v>
                </c:pt>
                <c:pt idx="3134">
                  <c:v>4590</c:v>
                </c:pt>
                <c:pt idx="3135">
                  <c:v>4600</c:v>
                </c:pt>
                <c:pt idx="3136">
                  <c:v>4610</c:v>
                </c:pt>
                <c:pt idx="3137">
                  <c:v>4620</c:v>
                </c:pt>
                <c:pt idx="3138">
                  <c:v>4630</c:v>
                </c:pt>
                <c:pt idx="3139">
                  <c:v>4640</c:v>
                </c:pt>
                <c:pt idx="3140">
                  <c:v>4650</c:v>
                </c:pt>
                <c:pt idx="3141">
                  <c:v>4660</c:v>
                </c:pt>
                <c:pt idx="3142">
                  <c:v>4670</c:v>
                </c:pt>
                <c:pt idx="3143">
                  <c:v>4680</c:v>
                </c:pt>
                <c:pt idx="3144">
                  <c:v>4690</c:v>
                </c:pt>
                <c:pt idx="3145">
                  <c:v>4700</c:v>
                </c:pt>
                <c:pt idx="3146">
                  <c:v>4710</c:v>
                </c:pt>
                <c:pt idx="3147">
                  <c:v>4720</c:v>
                </c:pt>
                <c:pt idx="3148">
                  <c:v>4730</c:v>
                </c:pt>
                <c:pt idx="3149">
                  <c:v>4740</c:v>
                </c:pt>
                <c:pt idx="3150">
                  <c:v>4750</c:v>
                </c:pt>
                <c:pt idx="3151">
                  <c:v>4760</c:v>
                </c:pt>
                <c:pt idx="3152">
                  <c:v>4770</c:v>
                </c:pt>
                <c:pt idx="3153">
                  <c:v>4780</c:v>
                </c:pt>
                <c:pt idx="3154">
                  <c:v>4790</c:v>
                </c:pt>
                <c:pt idx="3155">
                  <c:v>4800</c:v>
                </c:pt>
                <c:pt idx="3156">
                  <c:v>4810</c:v>
                </c:pt>
                <c:pt idx="3157">
                  <c:v>4820</c:v>
                </c:pt>
                <c:pt idx="3158">
                  <c:v>4830</c:v>
                </c:pt>
                <c:pt idx="3159">
                  <c:v>4840</c:v>
                </c:pt>
                <c:pt idx="3160">
                  <c:v>4850</c:v>
                </c:pt>
                <c:pt idx="3161">
                  <c:v>4860</c:v>
                </c:pt>
                <c:pt idx="3162">
                  <c:v>4870</c:v>
                </c:pt>
                <c:pt idx="3163">
                  <c:v>4880</c:v>
                </c:pt>
                <c:pt idx="3164">
                  <c:v>4890</c:v>
                </c:pt>
                <c:pt idx="3165">
                  <c:v>4900</c:v>
                </c:pt>
                <c:pt idx="3166">
                  <c:v>4910</c:v>
                </c:pt>
                <c:pt idx="3167">
                  <c:v>4920</c:v>
                </c:pt>
                <c:pt idx="3168">
                  <c:v>4930</c:v>
                </c:pt>
                <c:pt idx="3169">
                  <c:v>4940</c:v>
                </c:pt>
                <c:pt idx="3170">
                  <c:v>4950</c:v>
                </c:pt>
                <c:pt idx="3171">
                  <c:v>4960</c:v>
                </c:pt>
                <c:pt idx="3172">
                  <c:v>4970</c:v>
                </c:pt>
                <c:pt idx="3173">
                  <c:v>4980</c:v>
                </c:pt>
                <c:pt idx="3174">
                  <c:v>4990</c:v>
                </c:pt>
                <c:pt idx="3175">
                  <c:v>5000</c:v>
                </c:pt>
                <c:pt idx="3176">
                  <c:v>5010</c:v>
                </c:pt>
                <c:pt idx="3177">
                  <c:v>5020</c:v>
                </c:pt>
                <c:pt idx="3178">
                  <c:v>5030</c:v>
                </c:pt>
                <c:pt idx="3179">
                  <c:v>5040</c:v>
                </c:pt>
                <c:pt idx="3180">
                  <c:v>5050</c:v>
                </c:pt>
                <c:pt idx="3181">
                  <c:v>5060</c:v>
                </c:pt>
                <c:pt idx="3182">
                  <c:v>5070</c:v>
                </c:pt>
                <c:pt idx="3183">
                  <c:v>5080</c:v>
                </c:pt>
                <c:pt idx="3184">
                  <c:v>5090</c:v>
                </c:pt>
                <c:pt idx="3185">
                  <c:v>5100</c:v>
                </c:pt>
                <c:pt idx="3186">
                  <c:v>5110</c:v>
                </c:pt>
                <c:pt idx="3187">
                  <c:v>5120</c:v>
                </c:pt>
                <c:pt idx="3188">
                  <c:v>5130</c:v>
                </c:pt>
                <c:pt idx="3189">
                  <c:v>5140</c:v>
                </c:pt>
                <c:pt idx="3190">
                  <c:v>5150</c:v>
                </c:pt>
                <c:pt idx="3191">
                  <c:v>5160</c:v>
                </c:pt>
                <c:pt idx="3192">
                  <c:v>5170</c:v>
                </c:pt>
                <c:pt idx="3193">
                  <c:v>5180</c:v>
                </c:pt>
                <c:pt idx="3194">
                  <c:v>5190</c:v>
                </c:pt>
                <c:pt idx="3195">
                  <c:v>5200</c:v>
                </c:pt>
                <c:pt idx="3196">
                  <c:v>5210</c:v>
                </c:pt>
                <c:pt idx="3197">
                  <c:v>5220</c:v>
                </c:pt>
                <c:pt idx="3198">
                  <c:v>5230</c:v>
                </c:pt>
                <c:pt idx="3199">
                  <c:v>5240</c:v>
                </c:pt>
                <c:pt idx="3200">
                  <c:v>5250</c:v>
                </c:pt>
                <c:pt idx="3201">
                  <c:v>5260</c:v>
                </c:pt>
                <c:pt idx="3202">
                  <c:v>5270</c:v>
                </c:pt>
                <c:pt idx="3203">
                  <c:v>5280</c:v>
                </c:pt>
                <c:pt idx="3204">
                  <c:v>5290</c:v>
                </c:pt>
                <c:pt idx="3205">
                  <c:v>5300</c:v>
                </c:pt>
                <c:pt idx="3206">
                  <c:v>5310</c:v>
                </c:pt>
                <c:pt idx="3207">
                  <c:v>5320</c:v>
                </c:pt>
                <c:pt idx="3208">
                  <c:v>5330</c:v>
                </c:pt>
                <c:pt idx="3209">
                  <c:v>5340</c:v>
                </c:pt>
                <c:pt idx="3210">
                  <c:v>5350</c:v>
                </c:pt>
                <c:pt idx="3211">
                  <c:v>5360</c:v>
                </c:pt>
                <c:pt idx="3212">
                  <c:v>5370</c:v>
                </c:pt>
                <c:pt idx="3213">
                  <c:v>5380</c:v>
                </c:pt>
                <c:pt idx="3214">
                  <c:v>5390</c:v>
                </c:pt>
                <c:pt idx="3215">
                  <c:v>5400</c:v>
                </c:pt>
                <c:pt idx="3216">
                  <c:v>5410</c:v>
                </c:pt>
                <c:pt idx="3217">
                  <c:v>5420</c:v>
                </c:pt>
                <c:pt idx="3218">
                  <c:v>5430</c:v>
                </c:pt>
                <c:pt idx="3219">
                  <c:v>5440</c:v>
                </c:pt>
                <c:pt idx="3220">
                  <c:v>5450</c:v>
                </c:pt>
                <c:pt idx="3221">
                  <c:v>5460</c:v>
                </c:pt>
                <c:pt idx="3222">
                  <c:v>5470</c:v>
                </c:pt>
                <c:pt idx="3223">
                  <c:v>5480</c:v>
                </c:pt>
                <c:pt idx="3224">
                  <c:v>5490</c:v>
                </c:pt>
                <c:pt idx="3225">
                  <c:v>5500</c:v>
                </c:pt>
                <c:pt idx="3226">
                  <c:v>5510</c:v>
                </c:pt>
                <c:pt idx="3227">
                  <c:v>5520</c:v>
                </c:pt>
                <c:pt idx="3228">
                  <c:v>5530</c:v>
                </c:pt>
                <c:pt idx="3229">
                  <c:v>5540</c:v>
                </c:pt>
                <c:pt idx="3230">
                  <c:v>5550</c:v>
                </c:pt>
                <c:pt idx="3231">
                  <c:v>5560</c:v>
                </c:pt>
                <c:pt idx="3232">
                  <c:v>5570</c:v>
                </c:pt>
                <c:pt idx="3233">
                  <c:v>5580</c:v>
                </c:pt>
                <c:pt idx="3234">
                  <c:v>5590</c:v>
                </c:pt>
                <c:pt idx="3235">
                  <c:v>5600</c:v>
                </c:pt>
                <c:pt idx="3236">
                  <c:v>5610</c:v>
                </c:pt>
                <c:pt idx="3237">
                  <c:v>5620</c:v>
                </c:pt>
                <c:pt idx="3238">
                  <c:v>5630</c:v>
                </c:pt>
                <c:pt idx="3239">
                  <c:v>5640</c:v>
                </c:pt>
                <c:pt idx="3240">
                  <c:v>5650</c:v>
                </c:pt>
                <c:pt idx="3241">
                  <c:v>5660</c:v>
                </c:pt>
                <c:pt idx="3242">
                  <c:v>5670</c:v>
                </c:pt>
                <c:pt idx="3243">
                  <c:v>5680</c:v>
                </c:pt>
                <c:pt idx="3244">
                  <c:v>5690</c:v>
                </c:pt>
                <c:pt idx="3245">
                  <c:v>5700</c:v>
                </c:pt>
                <c:pt idx="3246">
                  <c:v>5710</c:v>
                </c:pt>
                <c:pt idx="3247">
                  <c:v>5720</c:v>
                </c:pt>
                <c:pt idx="3248">
                  <c:v>5730</c:v>
                </c:pt>
                <c:pt idx="3249">
                  <c:v>5740</c:v>
                </c:pt>
                <c:pt idx="3250">
                  <c:v>5750</c:v>
                </c:pt>
                <c:pt idx="3251">
                  <c:v>5760</c:v>
                </c:pt>
                <c:pt idx="3252">
                  <c:v>5770</c:v>
                </c:pt>
                <c:pt idx="3253">
                  <c:v>5780</c:v>
                </c:pt>
                <c:pt idx="3254">
                  <c:v>5790</c:v>
                </c:pt>
                <c:pt idx="3255">
                  <c:v>5800</c:v>
                </c:pt>
                <c:pt idx="3256">
                  <c:v>5810</c:v>
                </c:pt>
                <c:pt idx="3257">
                  <c:v>5820</c:v>
                </c:pt>
                <c:pt idx="3258">
                  <c:v>5830</c:v>
                </c:pt>
                <c:pt idx="3259">
                  <c:v>5840</c:v>
                </c:pt>
                <c:pt idx="3260">
                  <c:v>5850</c:v>
                </c:pt>
                <c:pt idx="3261">
                  <c:v>5860</c:v>
                </c:pt>
                <c:pt idx="3262">
                  <c:v>5870</c:v>
                </c:pt>
                <c:pt idx="3263">
                  <c:v>5880</c:v>
                </c:pt>
                <c:pt idx="3264">
                  <c:v>5890</c:v>
                </c:pt>
                <c:pt idx="3265">
                  <c:v>5900</c:v>
                </c:pt>
                <c:pt idx="3266">
                  <c:v>5910</c:v>
                </c:pt>
                <c:pt idx="3267">
                  <c:v>5920</c:v>
                </c:pt>
                <c:pt idx="3268">
                  <c:v>5930</c:v>
                </c:pt>
                <c:pt idx="3269">
                  <c:v>5940</c:v>
                </c:pt>
                <c:pt idx="3270">
                  <c:v>5950</c:v>
                </c:pt>
                <c:pt idx="3271">
                  <c:v>5960</c:v>
                </c:pt>
                <c:pt idx="3272">
                  <c:v>5970</c:v>
                </c:pt>
                <c:pt idx="3273">
                  <c:v>5980</c:v>
                </c:pt>
                <c:pt idx="3274">
                  <c:v>5990</c:v>
                </c:pt>
                <c:pt idx="3275">
                  <c:v>6000</c:v>
                </c:pt>
                <c:pt idx="3276">
                  <c:v>6010</c:v>
                </c:pt>
                <c:pt idx="3277">
                  <c:v>6020</c:v>
                </c:pt>
                <c:pt idx="3278">
                  <c:v>6030</c:v>
                </c:pt>
                <c:pt idx="3279">
                  <c:v>6040</c:v>
                </c:pt>
                <c:pt idx="3280">
                  <c:v>6050</c:v>
                </c:pt>
                <c:pt idx="3281">
                  <c:v>6060</c:v>
                </c:pt>
                <c:pt idx="3282">
                  <c:v>6070</c:v>
                </c:pt>
                <c:pt idx="3283">
                  <c:v>6080</c:v>
                </c:pt>
                <c:pt idx="3284">
                  <c:v>6090</c:v>
                </c:pt>
                <c:pt idx="3285">
                  <c:v>6100</c:v>
                </c:pt>
                <c:pt idx="3286">
                  <c:v>6110</c:v>
                </c:pt>
                <c:pt idx="3287">
                  <c:v>6120</c:v>
                </c:pt>
                <c:pt idx="3288">
                  <c:v>6130</c:v>
                </c:pt>
                <c:pt idx="3289">
                  <c:v>6140</c:v>
                </c:pt>
                <c:pt idx="3290">
                  <c:v>6150</c:v>
                </c:pt>
                <c:pt idx="3291">
                  <c:v>6160</c:v>
                </c:pt>
                <c:pt idx="3292">
                  <c:v>6170</c:v>
                </c:pt>
                <c:pt idx="3293">
                  <c:v>6180</c:v>
                </c:pt>
                <c:pt idx="3294">
                  <c:v>6190</c:v>
                </c:pt>
                <c:pt idx="3295">
                  <c:v>6200</c:v>
                </c:pt>
                <c:pt idx="3296">
                  <c:v>6210</c:v>
                </c:pt>
                <c:pt idx="3297">
                  <c:v>6220</c:v>
                </c:pt>
                <c:pt idx="3298">
                  <c:v>6230</c:v>
                </c:pt>
                <c:pt idx="3299">
                  <c:v>6240</c:v>
                </c:pt>
                <c:pt idx="3300">
                  <c:v>6250</c:v>
                </c:pt>
                <c:pt idx="3301">
                  <c:v>6260</c:v>
                </c:pt>
                <c:pt idx="3302">
                  <c:v>6270</c:v>
                </c:pt>
                <c:pt idx="3303">
                  <c:v>6280</c:v>
                </c:pt>
                <c:pt idx="3304">
                  <c:v>6300</c:v>
                </c:pt>
                <c:pt idx="3305">
                  <c:v>6310</c:v>
                </c:pt>
                <c:pt idx="3306">
                  <c:v>6320</c:v>
                </c:pt>
                <c:pt idx="3307">
                  <c:v>6330</c:v>
                </c:pt>
                <c:pt idx="3308">
                  <c:v>6340</c:v>
                </c:pt>
                <c:pt idx="3309">
                  <c:v>6350</c:v>
                </c:pt>
                <c:pt idx="3310">
                  <c:v>6360</c:v>
                </c:pt>
                <c:pt idx="3311">
                  <c:v>6370</c:v>
                </c:pt>
                <c:pt idx="3312">
                  <c:v>6380</c:v>
                </c:pt>
                <c:pt idx="3313">
                  <c:v>6390</c:v>
                </c:pt>
                <c:pt idx="3314">
                  <c:v>6400</c:v>
                </c:pt>
                <c:pt idx="3315">
                  <c:v>6410</c:v>
                </c:pt>
                <c:pt idx="3316">
                  <c:v>6420</c:v>
                </c:pt>
                <c:pt idx="3317">
                  <c:v>6430</c:v>
                </c:pt>
                <c:pt idx="3318">
                  <c:v>6440</c:v>
                </c:pt>
                <c:pt idx="3319">
                  <c:v>6450</c:v>
                </c:pt>
                <c:pt idx="3320">
                  <c:v>6460</c:v>
                </c:pt>
                <c:pt idx="3321">
                  <c:v>6470</c:v>
                </c:pt>
                <c:pt idx="3322">
                  <c:v>6480</c:v>
                </c:pt>
                <c:pt idx="3323">
                  <c:v>6490</c:v>
                </c:pt>
                <c:pt idx="3324">
                  <c:v>6500</c:v>
                </c:pt>
                <c:pt idx="3325">
                  <c:v>6510</c:v>
                </c:pt>
                <c:pt idx="3326">
                  <c:v>6520</c:v>
                </c:pt>
                <c:pt idx="3327">
                  <c:v>6530</c:v>
                </c:pt>
                <c:pt idx="3328">
                  <c:v>6540</c:v>
                </c:pt>
                <c:pt idx="3329">
                  <c:v>6550</c:v>
                </c:pt>
                <c:pt idx="3330">
                  <c:v>6560</c:v>
                </c:pt>
                <c:pt idx="3331">
                  <c:v>6570</c:v>
                </c:pt>
                <c:pt idx="3332">
                  <c:v>6580</c:v>
                </c:pt>
                <c:pt idx="3333">
                  <c:v>6590</c:v>
                </c:pt>
                <c:pt idx="3334">
                  <c:v>6600</c:v>
                </c:pt>
                <c:pt idx="3335">
                  <c:v>6610</c:v>
                </c:pt>
                <c:pt idx="3336">
                  <c:v>6620</c:v>
                </c:pt>
                <c:pt idx="3337">
                  <c:v>6630</c:v>
                </c:pt>
                <c:pt idx="3338">
                  <c:v>6640</c:v>
                </c:pt>
                <c:pt idx="3339">
                  <c:v>6650</c:v>
                </c:pt>
                <c:pt idx="3340">
                  <c:v>6660</c:v>
                </c:pt>
                <c:pt idx="3341">
                  <c:v>6670</c:v>
                </c:pt>
                <c:pt idx="3342">
                  <c:v>6680</c:v>
                </c:pt>
                <c:pt idx="3343">
                  <c:v>6690</c:v>
                </c:pt>
                <c:pt idx="3344">
                  <c:v>6700</c:v>
                </c:pt>
                <c:pt idx="3345">
                  <c:v>6710</c:v>
                </c:pt>
                <c:pt idx="3346">
                  <c:v>6720</c:v>
                </c:pt>
                <c:pt idx="3347">
                  <c:v>6730</c:v>
                </c:pt>
                <c:pt idx="3348">
                  <c:v>6740</c:v>
                </c:pt>
                <c:pt idx="3349">
                  <c:v>6750</c:v>
                </c:pt>
                <c:pt idx="3350">
                  <c:v>6760</c:v>
                </c:pt>
                <c:pt idx="3351">
                  <c:v>6770</c:v>
                </c:pt>
                <c:pt idx="3352">
                  <c:v>6780</c:v>
                </c:pt>
                <c:pt idx="3353">
                  <c:v>6790</c:v>
                </c:pt>
                <c:pt idx="3354">
                  <c:v>6800</c:v>
                </c:pt>
                <c:pt idx="3355">
                  <c:v>6810</c:v>
                </c:pt>
                <c:pt idx="3356">
                  <c:v>6820</c:v>
                </c:pt>
                <c:pt idx="3357">
                  <c:v>6830</c:v>
                </c:pt>
                <c:pt idx="3358">
                  <c:v>6840</c:v>
                </c:pt>
                <c:pt idx="3359">
                  <c:v>6850</c:v>
                </c:pt>
                <c:pt idx="3360">
                  <c:v>6860</c:v>
                </c:pt>
                <c:pt idx="3361">
                  <c:v>6870</c:v>
                </c:pt>
                <c:pt idx="3362">
                  <c:v>6880</c:v>
                </c:pt>
                <c:pt idx="3363">
                  <c:v>6890</c:v>
                </c:pt>
                <c:pt idx="3364">
                  <c:v>6900</c:v>
                </c:pt>
                <c:pt idx="3365">
                  <c:v>6910</c:v>
                </c:pt>
                <c:pt idx="3366">
                  <c:v>6920</c:v>
                </c:pt>
                <c:pt idx="3367">
                  <c:v>6930</c:v>
                </c:pt>
                <c:pt idx="3368">
                  <c:v>6940</c:v>
                </c:pt>
                <c:pt idx="3369">
                  <c:v>6950</c:v>
                </c:pt>
                <c:pt idx="3370">
                  <c:v>6960</c:v>
                </c:pt>
                <c:pt idx="3371">
                  <c:v>6970</c:v>
                </c:pt>
                <c:pt idx="3372">
                  <c:v>6980</c:v>
                </c:pt>
                <c:pt idx="3373">
                  <c:v>6990</c:v>
                </c:pt>
                <c:pt idx="3374">
                  <c:v>7000</c:v>
                </c:pt>
                <c:pt idx="3375">
                  <c:v>7010</c:v>
                </c:pt>
                <c:pt idx="3376">
                  <c:v>7020</c:v>
                </c:pt>
                <c:pt idx="3377">
                  <c:v>7030</c:v>
                </c:pt>
                <c:pt idx="3378">
                  <c:v>7040</c:v>
                </c:pt>
                <c:pt idx="3379">
                  <c:v>7050</c:v>
                </c:pt>
                <c:pt idx="3380">
                  <c:v>7060</c:v>
                </c:pt>
                <c:pt idx="3381">
                  <c:v>7070</c:v>
                </c:pt>
                <c:pt idx="3382">
                  <c:v>7080</c:v>
                </c:pt>
                <c:pt idx="3383">
                  <c:v>7090</c:v>
                </c:pt>
                <c:pt idx="3384">
                  <c:v>7100</c:v>
                </c:pt>
                <c:pt idx="3385">
                  <c:v>7110</c:v>
                </c:pt>
                <c:pt idx="3386">
                  <c:v>7120</c:v>
                </c:pt>
                <c:pt idx="3387">
                  <c:v>7130</c:v>
                </c:pt>
                <c:pt idx="3388">
                  <c:v>7140</c:v>
                </c:pt>
                <c:pt idx="3389">
                  <c:v>7150</c:v>
                </c:pt>
                <c:pt idx="3390">
                  <c:v>7160</c:v>
                </c:pt>
                <c:pt idx="3391">
                  <c:v>7170</c:v>
                </c:pt>
                <c:pt idx="3392">
                  <c:v>7180</c:v>
                </c:pt>
                <c:pt idx="3393">
                  <c:v>7190</c:v>
                </c:pt>
                <c:pt idx="3394">
                  <c:v>7200</c:v>
                </c:pt>
                <c:pt idx="3395">
                  <c:v>7210</c:v>
                </c:pt>
                <c:pt idx="3396">
                  <c:v>7220</c:v>
                </c:pt>
                <c:pt idx="3397">
                  <c:v>7230</c:v>
                </c:pt>
                <c:pt idx="3398">
                  <c:v>7240</c:v>
                </c:pt>
                <c:pt idx="3399">
                  <c:v>7250</c:v>
                </c:pt>
                <c:pt idx="3400">
                  <c:v>7260</c:v>
                </c:pt>
                <c:pt idx="3401">
                  <c:v>7270</c:v>
                </c:pt>
                <c:pt idx="3402">
                  <c:v>7280</c:v>
                </c:pt>
                <c:pt idx="3403">
                  <c:v>7290</c:v>
                </c:pt>
                <c:pt idx="3404">
                  <c:v>7300</c:v>
                </c:pt>
                <c:pt idx="3405">
                  <c:v>7310</c:v>
                </c:pt>
                <c:pt idx="3406">
                  <c:v>7320</c:v>
                </c:pt>
                <c:pt idx="3407">
                  <c:v>7330</c:v>
                </c:pt>
                <c:pt idx="3408">
                  <c:v>7340</c:v>
                </c:pt>
                <c:pt idx="3409">
                  <c:v>7350</c:v>
                </c:pt>
                <c:pt idx="3410">
                  <c:v>7360</c:v>
                </c:pt>
                <c:pt idx="3411">
                  <c:v>7370</c:v>
                </c:pt>
                <c:pt idx="3412">
                  <c:v>7380</c:v>
                </c:pt>
                <c:pt idx="3413">
                  <c:v>7390</c:v>
                </c:pt>
                <c:pt idx="3414">
                  <c:v>7400</c:v>
                </c:pt>
                <c:pt idx="3415">
                  <c:v>7410</c:v>
                </c:pt>
                <c:pt idx="3416">
                  <c:v>7420</c:v>
                </c:pt>
                <c:pt idx="3417">
                  <c:v>7430</c:v>
                </c:pt>
                <c:pt idx="3418">
                  <c:v>7440</c:v>
                </c:pt>
                <c:pt idx="3419">
                  <c:v>7450</c:v>
                </c:pt>
                <c:pt idx="3420">
                  <c:v>7460</c:v>
                </c:pt>
                <c:pt idx="3421">
                  <c:v>7470</c:v>
                </c:pt>
                <c:pt idx="3422">
                  <c:v>7480</c:v>
                </c:pt>
                <c:pt idx="3423">
                  <c:v>7490</c:v>
                </c:pt>
                <c:pt idx="3424">
                  <c:v>7500</c:v>
                </c:pt>
                <c:pt idx="3425">
                  <c:v>7510</c:v>
                </c:pt>
                <c:pt idx="3426">
                  <c:v>7520</c:v>
                </c:pt>
                <c:pt idx="3427">
                  <c:v>7530</c:v>
                </c:pt>
                <c:pt idx="3428">
                  <c:v>7540</c:v>
                </c:pt>
                <c:pt idx="3429">
                  <c:v>7550</c:v>
                </c:pt>
                <c:pt idx="3430">
                  <c:v>7560</c:v>
                </c:pt>
                <c:pt idx="3431">
                  <c:v>7570</c:v>
                </c:pt>
                <c:pt idx="3432">
                  <c:v>7580</c:v>
                </c:pt>
                <c:pt idx="3433">
                  <c:v>7590</c:v>
                </c:pt>
                <c:pt idx="3434">
                  <c:v>7600</c:v>
                </c:pt>
                <c:pt idx="3435">
                  <c:v>7610</c:v>
                </c:pt>
                <c:pt idx="3436">
                  <c:v>7620</c:v>
                </c:pt>
                <c:pt idx="3437">
                  <c:v>7630</c:v>
                </c:pt>
                <c:pt idx="3438">
                  <c:v>7640</c:v>
                </c:pt>
                <c:pt idx="3439">
                  <c:v>7650</c:v>
                </c:pt>
                <c:pt idx="3440">
                  <c:v>7660</c:v>
                </c:pt>
                <c:pt idx="3441">
                  <c:v>7670</c:v>
                </c:pt>
                <c:pt idx="3442">
                  <c:v>7680</c:v>
                </c:pt>
                <c:pt idx="3443">
                  <c:v>7690</c:v>
                </c:pt>
                <c:pt idx="3444">
                  <c:v>7700</c:v>
                </c:pt>
                <c:pt idx="3445">
                  <c:v>7710</c:v>
                </c:pt>
                <c:pt idx="3446">
                  <c:v>7720</c:v>
                </c:pt>
                <c:pt idx="3447">
                  <c:v>7730</c:v>
                </c:pt>
                <c:pt idx="3448">
                  <c:v>7740</c:v>
                </c:pt>
                <c:pt idx="3449">
                  <c:v>7750</c:v>
                </c:pt>
                <c:pt idx="3450">
                  <c:v>7760</c:v>
                </c:pt>
                <c:pt idx="3451">
                  <c:v>7770</c:v>
                </c:pt>
                <c:pt idx="3452">
                  <c:v>7780</c:v>
                </c:pt>
                <c:pt idx="3453">
                  <c:v>7790</c:v>
                </c:pt>
                <c:pt idx="3454">
                  <c:v>7800</c:v>
                </c:pt>
                <c:pt idx="3455">
                  <c:v>7810</c:v>
                </c:pt>
                <c:pt idx="3456">
                  <c:v>7820</c:v>
                </c:pt>
                <c:pt idx="3457">
                  <c:v>7830</c:v>
                </c:pt>
                <c:pt idx="3458">
                  <c:v>7840</c:v>
                </c:pt>
                <c:pt idx="3459">
                  <c:v>7850</c:v>
                </c:pt>
                <c:pt idx="3460">
                  <c:v>7860</c:v>
                </c:pt>
                <c:pt idx="3461">
                  <c:v>7870</c:v>
                </c:pt>
                <c:pt idx="3462">
                  <c:v>7880</c:v>
                </c:pt>
                <c:pt idx="3463">
                  <c:v>7890</c:v>
                </c:pt>
                <c:pt idx="3464">
                  <c:v>7900</c:v>
                </c:pt>
                <c:pt idx="3465">
                  <c:v>7910</c:v>
                </c:pt>
                <c:pt idx="3466">
                  <c:v>7920</c:v>
                </c:pt>
                <c:pt idx="3467">
                  <c:v>7930</c:v>
                </c:pt>
                <c:pt idx="3468">
                  <c:v>7940</c:v>
                </c:pt>
                <c:pt idx="3469">
                  <c:v>7950</c:v>
                </c:pt>
                <c:pt idx="3470">
                  <c:v>7960</c:v>
                </c:pt>
                <c:pt idx="3471">
                  <c:v>7970</c:v>
                </c:pt>
                <c:pt idx="3472">
                  <c:v>7980</c:v>
                </c:pt>
                <c:pt idx="3473">
                  <c:v>7990</c:v>
                </c:pt>
                <c:pt idx="3474">
                  <c:v>8000</c:v>
                </c:pt>
                <c:pt idx="3475">
                  <c:v>8010</c:v>
                </c:pt>
                <c:pt idx="3476">
                  <c:v>8020</c:v>
                </c:pt>
                <c:pt idx="3477">
                  <c:v>8030</c:v>
                </c:pt>
                <c:pt idx="3478">
                  <c:v>8040</c:v>
                </c:pt>
                <c:pt idx="3479">
                  <c:v>8050</c:v>
                </c:pt>
                <c:pt idx="3480">
                  <c:v>8060</c:v>
                </c:pt>
                <c:pt idx="3481">
                  <c:v>8070</c:v>
                </c:pt>
                <c:pt idx="3482">
                  <c:v>8080</c:v>
                </c:pt>
                <c:pt idx="3483">
                  <c:v>8090</c:v>
                </c:pt>
                <c:pt idx="3484">
                  <c:v>8100</c:v>
                </c:pt>
                <c:pt idx="3485">
                  <c:v>8110</c:v>
                </c:pt>
                <c:pt idx="3486">
                  <c:v>8120</c:v>
                </c:pt>
                <c:pt idx="3487">
                  <c:v>8130</c:v>
                </c:pt>
                <c:pt idx="3488">
                  <c:v>8140</c:v>
                </c:pt>
                <c:pt idx="3489">
                  <c:v>1700</c:v>
                </c:pt>
                <c:pt idx="3490">
                  <c:v>1710</c:v>
                </c:pt>
                <c:pt idx="3491">
                  <c:v>1720</c:v>
                </c:pt>
                <c:pt idx="3492">
                  <c:v>1730</c:v>
                </c:pt>
                <c:pt idx="3493">
                  <c:v>1740</c:v>
                </c:pt>
                <c:pt idx="3494">
                  <c:v>1750</c:v>
                </c:pt>
                <c:pt idx="3495">
                  <c:v>1760</c:v>
                </c:pt>
                <c:pt idx="3496">
                  <c:v>1770</c:v>
                </c:pt>
                <c:pt idx="3497">
                  <c:v>1780</c:v>
                </c:pt>
                <c:pt idx="3498">
                  <c:v>1790</c:v>
                </c:pt>
                <c:pt idx="3499">
                  <c:v>1800</c:v>
                </c:pt>
                <c:pt idx="3500">
                  <c:v>1810</c:v>
                </c:pt>
                <c:pt idx="3501">
                  <c:v>1820</c:v>
                </c:pt>
                <c:pt idx="3502">
                  <c:v>1830</c:v>
                </c:pt>
                <c:pt idx="3503">
                  <c:v>1840</c:v>
                </c:pt>
                <c:pt idx="3504">
                  <c:v>1850</c:v>
                </c:pt>
                <c:pt idx="3505">
                  <c:v>1860</c:v>
                </c:pt>
                <c:pt idx="3506">
                  <c:v>1870</c:v>
                </c:pt>
                <c:pt idx="3507">
                  <c:v>1880</c:v>
                </c:pt>
                <c:pt idx="3508">
                  <c:v>1890</c:v>
                </c:pt>
                <c:pt idx="3509">
                  <c:v>1900</c:v>
                </c:pt>
                <c:pt idx="3510">
                  <c:v>1910</c:v>
                </c:pt>
                <c:pt idx="3511">
                  <c:v>1920</c:v>
                </c:pt>
                <c:pt idx="3512">
                  <c:v>1930</c:v>
                </c:pt>
                <c:pt idx="3513">
                  <c:v>1940</c:v>
                </c:pt>
                <c:pt idx="3514">
                  <c:v>1950</c:v>
                </c:pt>
                <c:pt idx="3515">
                  <c:v>1960</c:v>
                </c:pt>
                <c:pt idx="3516">
                  <c:v>1970</c:v>
                </c:pt>
                <c:pt idx="3517">
                  <c:v>1980</c:v>
                </c:pt>
                <c:pt idx="3518">
                  <c:v>1990</c:v>
                </c:pt>
                <c:pt idx="3519">
                  <c:v>2000</c:v>
                </c:pt>
                <c:pt idx="3520">
                  <c:v>2010</c:v>
                </c:pt>
                <c:pt idx="3521">
                  <c:v>2020</c:v>
                </c:pt>
                <c:pt idx="3522">
                  <c:v>2030</c:v>
                </c:pt>
                <c:pt idx="3523">
                  <c:v>2040</c:v>
                </c:pt>
                <c:pt idx="3524">
                  <c:v>2050</c:v>
                </c:pt>
                <c:pt idx="3525">
                  <c:v>2060</c:v>
                </c:pt>
                <c:pt idx="3526">
                  <c:v>2070</c:v>
                </c:pt>
                <c:pt idx="3527">
                  <c:v>2080</c:v>
                </c:pt>
                <c:pt idx="3528">
                  <c:v>2090</c:v>
                </c:pt>
                <c:pt idx="3529">
                  <c:v>2100</c:v>
                </c:pt>
                <c:pt idx="3530">
                  <c:v>2110</c:v>
                </c:pt>
                <c:pt idx="3531">
                  <c:v>2120</c:v>
                </c:pt>
                <c:pt idx="3532">
                  <c:v>2130</c:v>
                </c:pt>
                <c:pt idx="3533">
                  <c:v>2140</c:v>
                </c:pt>
                <c:pt idx="3534">
                  <c:v>2150</c:v>
                </c:pt>
                <c:pt idx="3535">
                  <c:v>2160</c:v>
                </c:pt>
                <c:pt idx="3536">
                  <c:v>2170</c:v>
                </c:pt>
                <c:pt idx="3537">
                  <c:v>2180</c:v>
                </c:pt>
                <c:pt idx="3538">
                  <c:v>2190</c:v>
                </c:pt>
                <c:pt idx="3539">
                  <c:v>2200</c:v>
                </c:pt>
                <c:pt idx="3540">
                  <c:v>2210</c:v>
                </c:pt>
                <c:pt idx="3541">
                  <c:v>2220</c:v>
                </c:pt>
                <c:pt idx="3542">
                  <c:v>2230</c:v>
                </c:pt>
                <c:pt idx="3543">
                  <c:v>2240</c:v>
                </c:pt>
                <c:pt idx="3544">
                  <c:v>2250</c:v>
                </c:pt>
                <c:pt idx="3545">
                  <c:v>2260</c:v>
                </c:pt>
                <c:pt idx="3546">
                  <c:v>2270</c:v>
                </c:pt>
                <c:pt idx="3547">
                  <c:v>2280</c:v>
                </c:pt>
                <c:pt idx="3548">
                  <c:v>2290</c:v>
                </c:pt>
                <c:pt idx="3549">
                  <c:v>2300</c:v>
                </c:pt>
                <c:pt idx="3550">
                  <c:v>2310</c:v>
                </c:pt>
                <c:pt idx="3551">
                  <c:v>2320</c:v>
                </c:pt>
                <c:pt idx="3552">
                  <c:v>2330</c:v>
                </c:pt>
                <c:pt idx="3553">
                  <c:v>2340</c:v>
                </c:pt>
                <c:pt idx="3554">
                  <c:v>2350</c:v>
                </c:pt>
                <c:pt idx="3555">
                  <c:v>2360</c:v>
                </c:pt>
                <c:pt idx="3556">
                  <c:v>2370</c:v>
                </c:pt>
                <c:pt idx="3557">
                  <c:v>2380</c:v>
                </c:pt>
                <c:pt idx="3558">
                  <c:v>2390</c:v>
                </c:pt>
                <c:pt idx="3559">
                  <c:v>2400</c:v>
                </c:pt>
                <c:pt idx="3560">
                  <c:v>2410</c:v>
                </c:pt>
                <c:pt idx="3561">
                  <c:v>2420</c:v>
                </c:pt>
                <c:pt idx="3562">
                  <c:v>2430</c:v>
                </c:pt>
                <c:pt idx="3563">
                  <c:v>2440</c:v>
                </c:pt>
                <c:pt idx="3564">
                  <c:v>2450</c:v>
                </c:pt>
                <c:pt idx="3565">
                  <c:v>2460</c:v>
                </c:pt>
                <c:pt idx="3566">
                  <c:v>2470</c:v>
                </c:pt>
                <c:pt idx="3567">
                  <c:v>2480</c:v>
                </c:pt>
                <c:pt idx="3568">
                  <c:v>2490</c:v>
                </c:pt>
                <c:pt idx="3569">
                  <c:v>2500</c:v>
                </c:pt>
                <c:pt idx="3570">
                  <c:v>2510</c:v>
                </c:pt>
                <c:pt idx="3571">
                  <c:v>2520</c:v>
                </c:pt>
                <c:pt idx="3572">
                  <c:v>2530</c:v>
                </c:pt>
                <c:pt idx="3573">
                  <c:v>2540</c:v>
                </c:pt>
                <c:pt idx="3574">
                  <c:v>2550</c:v>
                </c:pt>
                <c:pt idx="3575">
                  <c:v>2560</c:v>
                </c:pt>
                <c:pt idx="3576">
                  <c:v>2570</c:v>
                </c:pt>
                <c:pt idx="3577">
                  <c:v>2580</c:v>
                </c:pt>
                <c:pt idx="3578">
                  <c:v>2590</c:v>
                </c:pt>
                <c:pt idx="3579">
                  <c:v>2600</c:v>
                </c:pt>
                <c:pt idx="3580">
                  <c:v>2610</c:v>
                </c:pt>
                <c:pt idx="3581">
                  <c:v>2620</c:v>
                </c:pt>
                <c:pt idx="3582">
                  <c:v>2630</c:v>
                </c:pt>
                <c:pt idx="3583">
                  <c:v>2640</c:v>
                </c:pt>
                <c:pt idx="3584">
                  <c:v>2650</c:v>
                </c:pt>
                <c:pt idx="3585">
                  <c:v>2660</c:v>
                </c:pt>
                <c:pt idx="3586">
                  <c:v>2670</c:v>
                </c:pt>
                <c:pt idx="3587">
                  <c:v>2680</c:v>
                </c:pt>
                <c:pt idx="3588">
                  <c:v>2690</c:v>
                </c:pt>
                <c:pt idx="3589">
                  <c:v>2700</c:v>
                </c:pt>
                <c:pt idx="3590">
                  <c:v>2710</c:v>
                </c:pt>
                <c:pt idx="3591">
                  <c:v>2720</c:v>
                </c:pt>
                <c:pt idx="3592">
                  <c:v>2730</c:v>
                </c:pt>
                <c:pt idx="3593">
                  <c:v>2740</c:v>
                </c:pt>
                <c:pt idx="3594">
                  <c:v>2750</c:v>
                </c:pt>
                <c:pt idx="3595">
                  <c:v>2760</c:v>
                </c:pt>
                <c:pt idx="3596">
                  <c:v>2770</c:v>
                </c:pt>
                <c:pt idx="3597">
                  <c:v>2780</c:v>
                </c:pt>
                <c:pt idx="3598">
                  <c:v>2790</c:v>
                </c:pt>
                <c:pt idx="3599">
                  <c:v>2800</c:v>
                </c:pt>
                <c:pt idx="3600">
                  <c:v>2810</c:v>
                </c:pt>
                <c:pt idx="3601">
                  <c:v>2820</c:v>
                </c:pt>
                <c:pt idx="3602">
                  <c:v>2830</c:v>
                </c:pt>
                <c:pt idx="3603">
                  <c:v>2840</c:v>
                </c:pt>
                <c:pt idx="3604">
                  <c:v>2850</c:v>
                </c:pt>
                <c:pt idx="3605">
                  <c:v>2860</c:v>
                </c:pt>
                <c:pt idx="3606">
                  <c:v>2870</c:v>
                </c:pt>
                <c:pt idx="3607">
                  <c:v>2880</c:v>
                </c:pt>
                <c:pt idx="3608">
                  <c:v>2890</c:v>
                </c:pt>
                <c:pt idx="3609">
                  <c:v>2900</c:v>
                </c:pt>
                <c:pt idx="3610">
                  <c:v>2910</c:v>
                </c:pt>
                <c:pt idx="3611">
                  <c:v>2920</c:v>
                </c:pt>
                <c:pt idx="3612">
                  <c:v>2930</c:v>
                </c:pt>
                <c:pt idx="3613">
                  <c:v>2940</c:v>
                </c:pt>
                <c:pt idx="3614">
                  <c:v>2950</c:v>
                </c:pt>
                <c:pt idx="3615">
                  <c:v>2960</c:v>
                </c:pt>
                <c:pt idx="3616">
                  <c:v>2970</c:v>
                </c:pt>
                <c:pt idx="3617">
                  <c:v>2980</c:v>
                </c:pt>
                <c:pt idx="3618">
                  <c:v>2990</c:v>
                </c:pt>
                <c:pt idx="3619">
                  <c:v>3000</c:v>
                </c:pt>
                <c:pt idx="3620">
                  <c:v>3010</c:v>
                </c:pt>
                <c:pt idx="3621">
                  <c:v>3020</c:v>
                </c:pt>
                <c:pt idx="3622">
                  <c:v>3030</c:v>
                </c:pt>
                <c:pt idx="3623">
                  <c:v>3040</c:v>
                </c:pt>
                <c:pt idx="3624">
                  <c:v>3050</c:v>
                </c:pt>
                <c:pt idx="3625">
                  <c:v>3060</c:v>
                </c:pt>
                <c:pt idx="3626">
                  <c:v>3070</c:v>
                </c:pt>
                <c:pt idx="3627">
                  <c:v>3080</c:v>
                </c:pt>
                <c:pt idx="3628">
                  <c:v>3090</c:v>
                </c:pt>
                <c:pt idx="3629">
                  <c:v>3100</c:v>
                </c:pt>
                <c:pt idx="3630">
                  <c:v>3110</c:v>
                </c:pt>
                <c:pt idx="3631">
                  <c:v>3120</c:v>
                </c:pt>
                <c:pt idx="3632">
                  <c:v>3130</c:v>
                </c:pt>
                <c:pt idx="3633">
                  <c:v>3140</c:v>
                </c:pt>
                <c:pt idx="3634">
                  <c:v>3150</c:v>
                </c:pt>
                <c:pt idx="3635">
                  <c:v>3160</c:v>
                </c:pt>
                <c:pt idx="3636">
                  <c:v>3170</c:v>
                </c:pt>
                <c:pt idx="3637">
                  <c:v>3180</c:v>
                </c:pt>
                <c:pt idx="3638">
                  <c:v>3190</c:v>
                </c:pt>
                <c:pt idx="3639">
                  <c:v>3200</c:v>
                </c:pt>
                <c:pt idx="3640">
                  <c:v>3210</c:v>
                </c:pt>
                <c:pt idx="3641">
                  <c:v>3220</c:v>
                </c:pt>
                <c:pt idx="3642">
                  <c:v>3230</c:v>
                </c:pt>
                <c:pt idx="3643">
                  <c:v>3240</c:v>
                </c:pt>
                <c:pt idx="3644">
                  <c:v>3250</c:v>
                </c:pt>
                <c:pt idx="3645">
                  <c:v>3260</c:v>
                </c:pt>
                <c:pt idx="3646">
                  <c:v>3270</c:v>
                </c:pt>
                <c:pt idx="3647">
                  <c:v>3280</c:v>
                </c:pt>
                <c:pt idx="3648">
                  <c:v>3290</c:v>
                </c:pt>
                <c:pt idx="3649">
                  <c:v>3300</c:v>
                </c:pt>
                <c:pt idx="3650">
                  <c:v>3310</c:v>
                </c:pt>
                <c:pt idx="3651">
                  <c:v>3320</c:v>
                </c:pt>
                <c:pt idx="3652">
                  <c:v>3330</c:v>
                </c:pt>
                <c:pt idx="3653">
                  <c:v>3340</c:v>
                </c:pt>
                <c:pt idx="3654">
                  <c:v>3350</c:v>
                </c:pt>
                <c:pt idx="3655">
                  <c:v>3360</c:v>
                </c:pt>
                <c:pt idx="3656">
                  <c:v>3370</c:v>
                </c:pt>
                <c:pt idx="3657">
                  <c:v>3380</c:v>
                </c:pt>
                <c:pt idx="3658">
                  <c:v>3390</c:v>
                </c:pt>
                <c:pt idx="3659">
                  <c:v>3400</c:v>
                </c:pt>
                <c:pt idx="3660">
                  <c:v>3410</c:v>
                </c:pt>
                <c:pt idx="3661">
                  <c:v>3420</c:v>
                </c:pt>
                <c:pt idx="3662">
                  <c:v>3430</c:v>
                </c:pt>
                <c:pt idx="3663">
                  <c:v>3440</c:v>
                </c:pt>
                <c:pt idx="3664">
                  <c:v>3450</c:v>
                </c:pt>
                <c:pt idx="3665">
                  <c:v>3460</c:v>
                </c:pt>
                <c:pt idx="3666">
                  <c:v>3470</c:v>
                </c:pt>
                <c:pt idx="3667">
                  <c:v>3480</c:v>
                </c:pt>
                <c:pt idx="3668">
                  <c:v>3490</c:v>
                </c:pt>
                <c:pt idx="3669">
                  <c:v>3500</c:v>
                </c:pt>
                <c:pt idx="3670">
                  <c:v>3510</c:v>
                </c:pt>
                <c:pt idx="3671">
                  <c:v>3520</c:v>
                </c:pt>
                <c:pt idx="3672">
                  <c:v>3530</c:v>
                </c:pt>
                <c:pt idx="3673">
                  <c:v>3540</c:v>
                </c:pt>
                <c:pt idx="3674">
                  <c:v>3550</c:v>
                </c:pt>
                <c:pt idx="3675">
                  <c:v>3560</c:v>
                </c:pt>
                <c:pt idx="3676">
                  <c:v>3570</c:v>
                </c:pt>
                <c:pt idx="3677">
                  <c:v>3580</c:v>
                </c:pt>
                <c:pt idx="3678">
                  <c:v>3590</c:v>
                </c:pt>
                <c:pt idx="3679">
                  <c:v>3600</c:v>
                </c:pt>
                <c:pt idx="3680">
                  <c:v>3610</c:v>
                </c:pt>
                <c:pt idx="3681">
                  <c:v>3620</c:v>
                </c:pt>
                <c:pt idx="3682">
                  <c:v>3630</c:v>
                </c:pt>
                <c:pt idx="3683">
                  <c:v>3640</c:v>
                </c:pt>
                <c:pt idx="3684">
                  <c:v>3650</c:v>
                </c:pt>
                <c:pt idx="3685">
                  <c:v>3660</c:v>
                </c:pt>
                <c:pt idx="3686">
                  <c:v>3670</c:v>
                </c:pt>
                <c:pt idx="3687">
                  <c:v>3680</c:v>
                </c:pt>
                <c:pt idx="3688">
                  <c:v>3690</c:v>
                </c:pt>
                <c:pt idx="3689">
                  <c:v>3700</c:v>
                </c:pt>
                <c:pt idx="3690">
                  <c:v>3710</c:v>
                </c:pt>
                <c:pt idx="3691">
                  <c:v>3720</c:v>
                </c:pt>
                <c:pt idx="3692">
                  <c:v>3730</c:v>
                </c:pt>
                <c:pt idx="3693">
                  <c:v>3740</c:v>
                </c:pt>
                <c:pt idx="3694">
                  <c:v>3750</c:v>
                </c:pt>
                <c:pt idx="3695">
                  <c:v>3760</c:v>
                </c:pt>
                <c:pt idx="3696">
                  <c:v>3770</c:v>
                </c:pt>
                <c:pt idx="3697">
                  <c:v>3780</c:v>
                </c:pt>
                <c:pt idx="3698">
                  <c:v>3790</c:v>
                </c:pt>
                <c:pt idx="3699">
                  <c:v>3800</c:v>
                </c:pt>
                <c:pt idx="3700">
                  <c:v>3810</c:v>
                </c:pt>
                <c:pt idx="3701">
                  <c:v>3820</c:v>
                </c:pt>
                <c:pt idx="3702">
                  <c:v>3830</c:v>
                </c:pt>
                <c:pt idx="3703">
                  <c:v>3840</c:v>
                </c:pt>
                <c:pt idx="3704">
                  <c:v>3850</c:v>
                </c:pt>
                <c:pt idx="3705">
                  <c:v>3860</c:v>
                </c:pt>
                <c:pt idx="3706">
                  <c:v>3870</c:v>
                </c:pt>
                <c:pt idx="3707">
                  <c:v>3880</c:v>
                </c:pt>
                <c:pt idx="3708">
                  <c:v>3890</c:v>
                </c:pt>
                <c:pt idx="3709">
                  <c:v>3900</c:v>
                </c:pt>
                <c:pt idx="3710">
                  <c:v>3910</c:v>
                </c:pt>
                <c:pt idx="3711">
                  <c:v>3920</c:v>
                </c:pt>
                <c:pt idx="3712">
                  <c:v>3930</c:v>
                </c:pt>
                <c:pt idx="3713">
                  <c:v>3940</c:v>
                </c:pt>
                <c:pt idx="3714">
                  <c:v>3950</c:v>
                </c:pt>
                <c:pt idx="3715">
                  <c:v>3960</c:v>
                </c:pt>
                <c:pt idx="3716">
                  <c:v>3970</c:v>
                </c:pt>
                <c:pt idx="3717">
                  <c:v>3980</c:v>
                </c:pt>
                <c:pt idx="3718">
                  <c:v>3990</c:v>
                </c:pt>
                <c:pt idx="3719">
                  <c:v>4000</c:v>
                </c:pt>
                <c:pt idx="3720">
                  <c:v>4010</c:v>
                </c:pt>
                <c:pt idx="3721">
                  <c:v>4020</c:v>
                </c:pt>
                <c:pt idx="3722">
                  <c:v>4030</c:v>
                </c:pt>
                <c:pt idx="3723">
                  <c:v>4040</c:v>
                </c:pt>
                <c:pt idx="3724">
                  <c:v>4050</c:v>
                </c:pt>
                <c:pt idx="3725">
                  <c:v>4060</c:v>
                </c:pt>
                <c:pt idx="3726">
                  <c:v>4070</c:v>
                </c:pt>
                <c:pt idx="3727">
                  <c:v>4080</c:v>
                </c:pt>
                <c:pt idx="3728">
                  <c:v>4090</c:v>
                </c:pt>
                <c:pt idx="3729">
                  <c:v>4100</c:v>
                </c:pt>
                <c:pt idx="3730">
                  <c:v>4110</c:v>
                </c:pt>
                <c:pt idx="3731">
                  <c:v>4120</c:v>
                </c:pt>
                <c:pt idx="3732">
                  <c:v>4130</c:v>
                </c:pt>
                <c:pt idx="3733">
                  <c:v>4140</c:v>
                </c:pt>
                <c:pt idx="3734">
                  <c:v>4150</c:v>
                </c:pt>
                <c:pt idx="3735">
                  <c:v>4160</c:v>
                </c:pt>
                <c:pt idx="3736">
                  <c:v>4170</c:v>
                </c:pt>
                <c:pt idx="3737">
                  <c:v>4180</c:v>
                </c:pt>
                <c:pt idx="3738">
                  <c:v>4190</c:v>
                </c:pt>
                <c:pt idx="3739">
                  <c:v>4200</c:v>
                </c:pt>
                <c:pt idx="3740">
                  <c:v>4210</c:v>
                </c:pt>
                <c:pt idx="3741">
                  <c:v>4220</c:v>
                </c:pt>
                <c:pt idx="3742">
                  <c:v>4230</c:v>
                </c:pt>
                <c:pt idx="3743">
                  <c:v>4240</c:v>
                </c:pt>
                <c:pt idx="3744">
                  <c:v>4250</c:v>
                </c:pt>
                <c:pt idx="3745">
                  <c:v>4260</c:v>
                </c:pt>
                <c:pt idx="3746">
                  <c:v>4270</c:v>
                </c:pt>
                <c:pt idx="3747">
                  <c:v>4280</c:v>
                </c:pt>
                <c:pt idx="3748">
                  <c:v>4290</c:v>
                </c:pt>
                <c:pt idx="3749">
                  <c:v>4300</c:v>
                </c:pt>
                <c:pt idx="3750">
                  <c:v>4310</c:v>
                </c:pt>
                <c:pt idx="3751">
                  <c:v>4320</c:v>
                </c:pt>
                <c:pt idx="3752">
                  <c:v>4330</c:v>
                </c:pt>
                <c:pt idx="3753">
                  <c:v>4340</c:v>
                </c:pt>
                <c:pt idx="3754">
                  <c:v>4350</c:v>
                </c:pt>
                <c:pt idx="3755">
                  <c:v>4360</c:v>
                </c:pt>
                <c:pt idx="3756">
                  <c:v>4370</c:v>
                </c:pt>
                <c:pt idx="3757">
                  <c:v>4380</c:v>
                </c:pt>
                <c:pt idx="3758">
                  <c:v>4390</c:v>
                </c:pt>
                <c:pt idx="3759">
                  <c:v>4400</c:v>
                </c:pt>
                <c:pt idx="3760">
                  <c:v>4410</c:v>
                </c:pt>
                <c:pt idx="3761">
                  <c:v>4420</c:v>
                </c:pt>
                <c:pt idx="3762">
                  <c:v>4430</c:v>
                </c:pt>
                <c:pt idx="3763">
                  <c:v>4440</c:v>
                </c:pt>
                <c:pt idx="3764">
                  <c:v>4450</c:v>
                </c:pt>
                <c:pt idx="3765">
                  <c:v>4460</c:v>
                </c:pt>
                <c:pt idx="3766">
                  <c:v>4470</c:v>
                </c:pt>
                <c:pt idx="3767">
                  <c:v>4480</c:v>
                </c:pt>
                <c:pt idx="3768">
                  <c:v>4490</c:v>
                </c:pt>
                <c:pt idx="3769">
                  <c:v>4500</c:v>
                </c:pt>
                <c:pt idx="3770">
                  <c:v>4510</c:v>
                </c:pt>
                <c:pt idx="3771">
                  <c:v>4520</c:v>
                </c:pt>
                <c:pt idx="3772">
                  <c:v>4530</c:v>
                </c:pt>
                <c:pt idx="3773">
                  <c:v>4540</c:v>
                </c:pt>
                <c:pt idx="3774">
                  <c:v>4550</c:v>
                </c:pt>
                <c:pt idx="3775">
                  <c:v>4560</c:v>
                </c:pt>
                <c:pt idx="3776">
                  <c:v>4570</c:v>
                </c:pt>
                <c:pt idx="3777">
                  <c:v>4580</c:v>
                </c:pt>
                <c:pt idx="3778">
                  <c:v>4590</c:v>
                </c:pt>
                <c:pt idx="3779">
                  <c:v>4600</c:v>
                </c:pt>
                <c:pt idx="3780">
                  <c:v>4610</c:v>
                </c:pt>
                <c:pt idx="3781">
                  <c:v>4620</c:v>
                </c:pt>
                <c:pt idx="3782">
                  <c:v>4630</c:v>
                </c:pt>
                <c:pt idx="3783">
                  <c:v>4640</c:v>
                </c:pt>
                <c:pt idx="3784">
                  <c:v>4650</c:v>
                </c:pt>
                <c:pt idx="3785">
                  <c:v>4660</c:v>
                </c:pt>
                <c:pt idx="3786">
                  <c:v>4670</c:v>
                </c:pt>
                <c:pt idx="3787">
                  <c:v>4680</c:v>
                </c:pt>
                <c:pt idx="3788">
                  <c:v>4690</c:v>
                </c:pt>
                <c:pt idx="3789">
                  <c:v>4700</c:v>
                </c:pt>
                <c:pt idx="3790">
                  <c:v>4710</c:v>
                </c:pt>
                <c:pt idx="3791">
                  <c:v>4720</c:v>
                </c:pt>
                <c:pt idx="3792">
                  <c:v>4730</c:v>
                </c:pt>
                <c:pt idx="3793">
                  <c:v>4740</c:v>
                </c:pt>
                <c:pt idx="3794">
                  <c:v>4750</c:v>
                </c:pt>
                <c:pt idx="3795">
                  <c:v>4760</c:v>
                </c:pt>
                <c:pt idx="3796">
                  <c:v>4770</c:v>
                </c:pt>
                <c:pt idx="3797">
                  <c:v>4780</c:v>
                </c:pt>
                <c:pt idx="3798">
                  <c:v>4790</c:v>
                </c:pt>
                <c:pt idx="3799">
                  <c:v>4800</c:v>
                </c:pt>
                <c:pt idx="3800">
                  <c:v>4810</c:v>
                </c:pt>
                <c:pt idx="3801">
                  <c:v>4820</c:v>
                </c:pt>
                <c:pt idx="3802">
                  <c:v>4830</c:v>
                </c:pt>
                <c:pt idx="3803">
                  <c:v>4840</c:v>
                </c:pt>
                <c:pt idx="3804">
                  <c:v>4850</c:v>
                </c:pt>
                <c:pt idx="3805">
                  <c:v>4860</c:v>
                </c:pt>
                <c:pt idx="3806">
                  <c:v>4870</c:v>
                </c:pt>
                <c:pt idx="3807">
                  <c:v>4880</c:v>
                </c:pt>
                <c:pt idx="3808">
                  <c:v>4890</c:v>
                </c:pt>
                <c:pt idx="3809">
                  <c:v>4900</c:v>
                </c:pt>
                <c:pt idx="3810">
                  <c:v>4910</c:v>
                </c:pt>
                <c:pt idx="3811">
                  <c:v>4920</c:v>
                </c:pt>
                <c:pt idx="3812">
                  <c:v>4930</c:v>
                </c:pt>
                <c:pt idx="3813">
                  <c:v>4940</c:v>
                </c:pt>
                <c:pt idx="3814">
                  <c:v>4950</c:v>
                </c:pt>
                <c:pt idx="3815">
                  <c:v>4960</c:v>
                </c:pt>
                <c:pt idx="3816">
                  <c:v>4970</c:v>
                </c:pt>
                <c:pt idx="3817">
                  <c:v>4980</c:v>
                </c:pt>
                <c:pt idx="3818">
                  <c:v>4990</c:v>
                </c:pt>
                <c:pt idx="3819">
                  <c:v>5000</c:v>
                </c:pt>
                <c:pt idx="3820">
                  <c:v>5010</c:v>
                </c:pt>
                <c:pt idx="3821">
                  <c:v>5020</c:v>
                </c:pt>
                <c:pt idx="3822">
                  <c:v>5030</c:v>
                </c:pt>
                <c:pt idx="3823">
                  <c:v>5040</c:v>
                </c:pt>
                <c:pt idx="3824">
                  <c:v>5050</c:v>
                </c:pt>
                <c:pt idx="3825">
                  <c:v>5060</c:v>
                </c:pt>
                <c:pt idx="3826">
                  <c:v>5070</c:v>
                </c:pt>
                <c:pt idx="3827">
                  <c:v>5080</c:v>
                </c:pt>
                <c:pt idx="3828">
                  <c:v>5090</c:v>
                </c:pt>
                <c:pt idx="3829">
                  <c:v>5100</c:v>
                </c:pt>
                <c:pt idx="3830">
                  <c:v>5110</c:v>
                </c:pt>
                <c:pt idx="3831">
                  <c:v>5120</c:v>
                </c:pt>
                <c:pt idx="3832">
                  <c:v>5130</c:v>
                </c:pt>
                <c:pt idx="3833">
                  <c:v>5140</c:v>
                </c:pt>
                <c:pt idx="3834">
                  <c:v>5150</c:v>
                </c:pt>
                <c:pt idx="3835">
                  <c:v>5160</c:v>
                </c:pt>
                <c:pt idx="3836">
                  <c:v>5170</c:v>
                </c:pt>
                <c:pt idx="3837">
                  <c:v>5180</c:v>
                </c:pt>
                <c:pt idx="3838">
                  <c:v>5190</c:v>
                </c:pt>
                <c:pt idx="3839">
                  <c:v>5200</c:v>
                </c:pt>
                <c:pt idx="3840">
                  <c:v>5210</c:v>
                </c:pt>
                <c:pt idx="3841">
                  <c:v>5220</c:v>
                </c:pt>
                <c:pt idx="3842">
                  <c:v>5230</c:v>
                </c:pt>
                <c:pt idx="3843">
                  <c:v>5240</c:v>
                </c:pt>
                <c:pt idx="3844">
                  <c:v>5250</c:v>
                </c:pt>
                <c:pt idx="3845">
                  <c:v>5260</c:v>
                </c:pt>
                <c:pt idx="3846">
                  <c:v>5270</c:v>
                </c:pt>
                <c:pt idx="3847">
                  <c:v>5280</c:v>
                </c:pt>
                <c:pt idx="3848">
                  <c:v>5290</c:v>
                </c:pt>
                <c:pt idx="3849">
                  <c:v>5300</c:v>
                </c:pt>
                <c:pt idx="3850">
                  <c:v>5310</c:v>
                </c:pt>
                <c:pt idx="3851">
                  <c:v>5320</c:v>
                </c:pt>
                <c:pt idx="3852">
                  <c:v>5330</c:v>
                </c:pt>
                <c:pt idx="3853">
                  <c:v>5340</c:v>
                </c:pt>
                <c:pt idx="3854">
                  <c:v>5350</c:v>
                </c:pt>
                <c:pt idx="3855">
                  <c:v>5360</c:v>
                </c:pt>
                <c:pt idx="3856">
                  <c:v>5370</c:v>
                </c:pt>
                <c:pt idx="3857">
                  <c:v>5380</c:v>
                </c:pt>
                <c:pt idx="3858">
                  <c:v>5390</c:v>
                </c:pt>
                <c:pt idx="3859">
                  <c:v>5400</c:v>
                </c:pt>
                <c:pt idx="3860">
                  <c:v>5410</c:v>
                </c:pt>
                <c:pt idx="3861">
                  <c:v>5420</c:v>
                </c:pt>
                <c:pt idx="3862">
                  <c:v>5430</c:v>
                </c:pt>
                <c:pt idx="3863">
                  <c:v>5440</c:v>
                </c:pt>
                <c:pt idx="3864">
                  <c:v>5450</c:v>
                </c:pt>
                <c:pt idx="3865">
                  <c:v>5460</c:v>
                </c:pt>
                <c:pt idx="3866">
                  <c:v>5470</c:v>
                </c:pt>
                <c:pt idx="3867">
                  <c:v>5480</c:v>
                </c:pt>
                <c:pt idx="3868">
                  <c:v>5490</c:v>
                </c:pt>
                <c:pt idx="3869">
                  <c:v>5500</c:v>
                </c:pt>
                <c:pt idx="3870">
                  <c:v>5510</c:v>
                </c:pt>
                <c:pt idx="3871">
                  <c:v>5520</c:v>
                </c:pt>
                <c:pt idx="3872">
                  <c:v>5530</c:v>
                </c:pt>
                <c:pt idx="3873">
                  <c:v>5540</c:v>
                </c:pt>
                <c:pt idx="3874">
                  <c:v>5550</c:v>
                </c:pt>
                <c:pt idx="3875">
                  <c:v>5560</c:v>
                </c:pt>
                <c:pt idx="3876">
                  <c:v>5570</c:v>
                </c:pt>
                <c:pt idx="3877">
                  <c:v>5580</c:v>
                </c:pt>
                <c:pt idx="3878">
                  <c:v>5590</c:v>
                </c:pt>
                <c:pt idx="3879">
                  <c:v>5600</c:v>
                </c:pt>
                <c:pt idx="3880">
                  <c:v>5610</c:v>
                </c:pt>
                <c:pt idx="3881">
                  <c:v>5620</c:v>
                </c:pt>
                <c:pt idx="3882">
                  <c:v>5630</c:v>
                </c:pt>
                <c:pt idx="3883">
                  <c:v>5640</c:v>
                </c:pt>
                <c:pt idx="3884">
                  <c:v>5650</c:v>
                </c:pt>
                <c:pt idx="3885">
                  <c:v>5660</c:v>
                </c:pt>
                <c:pt idx="3886">
                  <c:v>5670</c:v>
                </c:pt>
                <c:pt idx="3887">
                  <c:v>5680</c:v>
                </c:pt>
                <c:pt idx="3888">
                  <c:v>5690</c:v>
                </c:pt>
                <c:pt idx="3889">
                  <c:v>5700</c:v>
                </c:pt>
                <c:pt idx="3890">
                  <c:v>5710</c:v>
                </c:pt>
                <c:pt idx="3891">
                  <c:v>5720</c:v>
                </c:pt>
                <c:pt idx="3892">
                  <c:v>5730</c:v>
                </c:pt>
                <c:pt idx="3893">
                  <c:v>5740</c:v>
                </c:pt>
                <c:pt idx="3894">
                  <c:v>5750</c:v>
                </c:pt>
                <c:pt idx="3895">
                  <c:v>5760</c:v>
                </c:pt>
                <c:pt idx="3896">
                  <c:v>5770</c:v>
                </c:pt>
                <c:pt idx="3897">
                  <c:v>5780</c:v>
                </c:pt>
                <c:pt idx="3898">
                  <c:v>5790</c:v>
                </c:pt>
                <c:pt idx="3899">
                  <c:v>5800</c:v>
                </c:pt>
                <c:pt idx="3900">
                  <c:v>5810</c:v>
                </c:pt>
                <c:pt idx="3901">
                  <c:v>5820</c:v>
                </c:pt>
                <c:pt idx="3902">
                  <c:v>5830</c:v>
                </c:pt>
                <c:pt idx="3903">
                  <c:v>5840</c:v>
                </c:pt>
                <c:pt idx="3904">
                  <c:v>5850</c:v>
                </c:pt>
                <c:pt idx="3905">
                  <c:v>5860</c:v>
                </c:pt>
                <c:pt idx="3906">
                  <c:v>5870</c:v>
                </c:pt>
                <c:pt idx="3907">
                  <c:v>5880</c:v>
                </c:pt>
                <c:pt idx="3908">
                  <c:v>5890</c:v>
                </c:pt>
                <c:pt idx="3909">
                  <c:v>5900</c:v>
                </c:pt>
                <c:pt idx="3910">
                  <c:v>5910</c:v>
                </c:pt>
                <c:pt idx="3911">
                  <c:v>5920</c:v>
                </c:pt>
                <c:pt idx="3912">
                  <c:v>5930</c:v>
                </c:pt>
                <c:pt idx="3913">
                  <c:v>5940</c:v>
                </c:pt>
                <c:pt idx="3914">
                  <c:v>5950</c:v>
                </c:pt>
                <c:pt idx="3915">
                  <c:v>5960</c:v>
                </c:pt>
                <c:pt idx="3916">
                  <c:v>5970</c:v>
                </c:pt>
                <c:pt idx="3917">
                  <c:v>5980</c:v>
                </c:pt>
                <c:pt idx="3918">
                  <c:v>5990</c:v>
                </c:pt>
                <c:pt idx="3919">
                  <c:v>6000</c:v>
                </c:pt>
                <c:pt idx="3920">
                  <c:v>6010</c:v>
                </c:pt>
                <c:pt idx="3921">
                  <c:v>6020</c:v>
                </c:pt>
                <c:pt idx="3922">
                  <c:v>6030</c:v>
                </c:pt>
                <c:pt idx="3923">
                  <c:v>6040</c:v>
                </c:pt>
                <c:pt idx="3924">
                  <c:v>6050</c:v>
                </c:pt>
                <c:pt idx="3925">
                  <c:v>6060</c:v>
                </c:pt>
                <c:pt idx="3926">
                  <c:v>6070</c:v>
                </c:pt>
                <c:pt idx="3927">
                  <c:v>6080</c:v>
                </c:pt>
                <c:pt idx="3928">
                  <c:v>6090</c:v>
                </c:pt>
                <c:pt idx="3929">
                  <c:v>6100</c:v>
                </c:pt>
                <c:pt idx="3930">
                  <c:v>6110</c:v>
                </c:pt>
                <c:pt idx="3931">
                  <c:v>6120</c:v>
                </c:pt>
                <c:pt idx="3932">
                  <c:v>6130</c:v>
                </c:pt>
                <c:pt idx="3933">
                  <c:v>6140</c:v>
                </c:pt>
                <c:pt idx="3934">
                  <c:v>6150</c:v>
                </c:pt>
                <c:pt idx="3935">
                  <c:v>6160</c:v>
                </c:pt>
                <c:pt idx="3936">
                  <c:v>6170</c:v>
                </c:pt>
                <c:pt idx="3937">
                  <c:v>6180</c:v>
                </c:pt>
                <c:pt idx="3938">
                  <c:v>6190</c:v>
                </c:pt>
                <c:pt idx="3939">
                  <c:v>6200</c:v>
                </c:pt>
                <c:pt idx="3940">
                  <c:v>6210</c:v>
                </c:pt>
                <c:pt idx="3941">
                  <c:v>6220</c:v>
                </c:pt>
                <c:pt idx="3942">
                  <c:v>6230</c:v>
                </c:pt>
                <c:pt idx="3943">
                  <c:v>6240</c:v>
                </c:pt>
                <c:pt idx="3944">
                  <c:v>6250</c:v>
                </c:pt>
                <c:pt idx="3945">
                  <c:v>6260</c:v>
                </c:pt>
                <c:pt idx="3946">
                  <c:v>6270</c:v>
                </c:pt>
                <c:pt idx="3947">
                  <c:v>6280</c:v>
                </c:pt>
                <c:pt idx="3948">
                  <c:v>6290</c:v>
                </c:pt>
                <c:pt idx="3949">
                  <c:v>6300</c:v>
                </c:pt>
                <c:pt idx="3950">
                  <c:v>6310</c:v>
                </c:pt>
                <c:pt idx="3951">
                  <c:v>6320</c:v>
                </c:pt>
                <c:pt idx="3952">
                  <c:v>6330</c:v>
                </c:pt>
                <c:pt idx="3953">
                  <c:v>6340</c:v>
                </c:pt>
                <c:pt idx="3954">
                  <c:v>6350</c:v>
                </c:pt>
                <c:pt idx="3955">
                  <c:v>6360</c:v>
                </c:pt>
                <c:pt idx="3956">
                  <c:v>6370</c:v>
                </c:pt>
                <c:pt idx="3957">
                  <c:v>6380</c:v>
                </c:pt>
                <c:pt idx="3958">
                  <c:v>6390</c:v>
                </c:pt>
                <c:pt idx="3959">
                  <c:v>6400</c:v>
                </c:pt>
                <c:pt idx="3960">
                  <c:v>6410</c:v>
                </c:pt>
                <c:pt idx="3961">
                  <c:v>6420</c:v>
                </c:pt>
                <c:pt idx="3962">
                  <c:v>6430</c:v>
                </c:pt>
                <c:pt idx="3963">
                  <c:v>6440</c:v>
                </c:pt>
                <c:pt idx="3964">
                  <c:v>6450</c:v>
                </c:pt>
                <c:pt idx="3965">
                  <c:v>6460</c:v>
                </c:pt>
                <c:pt idx="3966">
                  <c:v>6470</c:v>
                </c:pt>
                <c:pt idx="3967">
                  <c:v>6480</c:v>
                </c:pt>
                <c:pt idx="3968">
                  <c:v>6490</c:v>
                </c:pt>
                <c:pt idx="3969">
                  <c:v>6500</c:v>
                </c:pt>
                <c:pt idx="3970">
                  <c:v>6510</c:v>
                </c:pt>
                <c:pt idx="3971">
                  <c:v>6520</c:v>
                </c:pt>
                <c:pt idx="3972">
                  <c:v>6530</c:v>
                </c:pt>
                <c:pt idx="3973">
                  <c:v>6540</c:v>
                </c:pt>
                <c:pt idx="3974">
                  <c:v>6550</c:v>
                </c:pt>
                <c:pt idx="3975">
                  <c:v>6560</c:v>
                </c:pt>
                <c:pt idx="3976">
                  <c:v>6570</c:v>
                </c:pt>
                <c:pt idx="3977">
                  <c:v>6580</c:v>
                </c:pt>
                <c:pt idx="3978">
                  <c:v>6590</c:v>
                </c:pt>
                <c:pt idx="3979">
                  <c:v>6600</c:v>
                </c:pt>
                <c:pt idx="3980">
                  <c:v>6610</c:v>
                </c:pt>
                <c:pt idx="3981">
                  <c:v>6620</c:v>
                </c:pt>
                <c:pt idx="3982">
                  <c:v>6630</c:v>
                </c:pt>
                <c:pt idx="3983">
                  <c:v>6640</c:v>
                </c:pt>
                <c:pt idx="3984">
                  <c:v>6650</c:v>
                </c:pt>
                <c:pt idx="3985">
                  <c:v>6660</c:v>
                </c:pt>
                <c:pt idx="3986">
                  <c:v>6670</c:v>
                </c:pt>
                <c:pt idx="3987">
                  <c:v>6680</c:v>
                </c:pt>
                <c:pt idx="3988">
                  <c:v>6690</c:v>
                </c:pt>
                <c:pt idx="3989">
                  <c:v>6700</c:v>
                </c:pt>
                <c:pt idx="3990">
                  <c:v>6710</c:v>
                </c:pt>
                <c:pt idx="3991">
                  <c:v>6720</c:v>
                </c:pt>
                <c:pt idx="3992">
                  <c:v>6730</c:v>
                </c:pt>
                <c:pt idx="3993">
                  <c:v>6740</c:v>
                </c:pt>
                <c:pt idx="3994">
                  <c:v>6750</c:v>
                </c:pt>
                <c:pt idx="3995">
                  <c:v>6760</c:v>
                </c:pt>
                <c:pt idx="3996">
                  <c:v>6770</c:v>
                </c:pt>
                <c:pt idx="3997">
                  <c:v>6780</c:v>
                </c:pt>
                <c:pt idx="3998">
                  <c:v>6790</c:v>
                </c:pt>
                <c:pt idx="3999">
                  <c:v>6800</c:v>
                </c:pt>
                <c:pt idx="4000">
                  <c:v>6810</c:v>
                </c:pt>
                <c:pt idx="4001">
                  <c:v>6820</c:v>
                </c:pt>
                <c:pt idx="4002">
                  <c:v>6830</c:v>
                </c:pt>
                <c:pt idx="4003">
                  <c:v>6840</c:v>
                </c:pt>
                <c:pt idx="4004">
                  <c:v>6850</c:v>
                </c:pt>
                <c:pt idx="4005">
                  <c:v>6860</c:v>
                </c:pt>
                <c:pt idx="4006">
                  <c:v>6870</c:v>
                </c:pt>
                <c:pt idx="4007">
                  <c:v>6880</c:v>
                </c:pt>
                <c:pt idx="4008">
                  <c:v>6890</c:v>
                </c:pt>
                <c:pt idx="4009">
                  <c:v>6900</c:v>
                </c:pt>
                <c:pt idx="4010">
                  <c:v>6910</c:v>
                </c:pt>
                <c:pt idx="4011">
                  <c:v>6920</c:v>
                </c:pt>
                <c:pt idx="4012">
                  <c:v>6930</c:v>
                </c:pt>
                <c:pt idx="4013">
                  <c:v>6940</c:v>
                </c:pt>
                <c:pt idx="4014">
                  <c:v>6950</c:v>
                </c:pt>
                <c:pt idx="4015">
                  <c:v>6960</c:v>
                </c:pt>
                <c:pt idx="4016">
                  <c:v>6970</c:v>
                </c:pt>
                <c:pt idx="4017">
                  <c:v>6980</c:v>
                </c:pt>
                <c:pt idx="4018">
                  <c:v>6990</c:v>
                </c:pt>
                <c:pt idx="4019">
                  <c:v>7000</c:v>
                </c:pt>
                <c:pt idx="4020">
                  <c:v>7010</c:v>
                </c:pt>
                <c:pt idx="4021">
                  <c:v>7020</c:v>
                </c:pt>
                <c:pt idx="4022">
                  <c:v>7030</c:v>
                </c:pt>
                <c:pt idx="4023">
                  <c:v>7040</c:v>
                </c:pt>
                <c:pt idx="4024">
                  <c:v>7050</c:v>
                </c:pt>
                <c:pt idx="4025">
                  <c:v>7060</c:v>
                </c:pt>
                <c:pt idx="4026">
                  <c:v>7070</c:v>
                </c:pt>
                <c:pt idx="4027">
                  <c:v>7080</c:v>
                </c:pt>
                <c:pt idx="4028">
                  <c:v>7090</c:v>
                </c:pt>
                <c:pt idx="4029">
                  <c:v>7100</c:v>
                </c:pt>
                <c:pt idx="4030">
                  <c:v>7110</c:v>
                </c:pt>
                <c:pt idx="4031">
                  <c:v>7120</c:v>
                </c:pt>
                <c:pt idx="4032">
                  <c:v>7130</c:v>
                </c:pt>
                <c:pt idx="4033">
                  <c:v>7140</c:v>
                </c:pt>
                <c:pt idx="4034">
                  <c:v>7150</c:v>
                </c:pt>
                <c:pt idx="4035">
                  <c:v>7160</c:v>
                </c:pt>
                <c:pt idx="4036">
                  <c:v>7170</c:v>
                </c:pt>
                <c:pt idx="4037">
                  <c:v>7180</c:v>
                </c:pt>
                <c:pt idx="4038">
                  <c:v>7190</c:v>
                </c:pt>
                <c:pt idx="4039">
                  <c:v>7200</c:v>
                </c:pt>
                <c:pt idx="4040">
                  <c:v>7210</c:v>
                </c:pt>
                <c:pt idx="4041">
                  <c:v>7220</c:v>
                </c:pt>
                <c:pt idx="4042">
                  <c:v>7230</c:v>
                </c:pt>
                <c:pt idx="4043">
                  <c:v>7240</c:v>
                </c:pt>
                <c:pt idx="4044">
                  <c:v>7250</c:v>
                </c:pt>
                <c:pt idx="4045">
                  <c:v>7260</c:v>
                </c:pt>
                <c:pt idx="4046">
                  <c:v>7270</c:v>
                </c:pt>
                <c:pt idx="4047">
                  <c:v>7280</c:v>
                </c:pt>
                <c:pt idx="4048">
                  <c:v>7290</c:v>
                </c:pt>
                <c:pt idx="4049">
                  <c:v>7300</c:v>
                </c:pt>
                <c:pt idx="4050">
                  <c:v>7310</c:v>
                </c:pt>
                <c:pt idx="4051">
                  <c:v>7320</c:v>
                </c:pt>
                <c:pt idx="4052">
                  <c:v>7330</c:v>
                </c:pt>
                <c:pt idx="4053">
                  <c:v>7340</c:v>
                </c:pt>
                <c:pt idx="4054">
                  <c:v>7350</c:v>
                </c:pt>
                <c:pt idx="4055">
                  <c:v>7360</c:v>
                </c:pt>
                <c:pt idx="4056">
                  <c:v>7370</c:v>
                </c:pt>
                <c:pt idx="4057">
                  <c:v>7380</c:v>
                </c:pt>
                <c:pt idx="4058">
                  <c:v>7390</c:v>
                </c:pt>
                <c:pt idx="4059">
                  <c:v>7400</c:v>
                </c:pt>
                <c:pt idx="4060">
                  <c:v>7410</c:v>
                </c:pt>
                <c:pt idx="4061">
                  <c:v>7420</c:v>
                </c:pt>
                <c:pt idx="4062">
                  <c:v>7430</c:v>
                </c:pt>
                <c:pt idx="4063">
                  <c:v>7440</c:v>
                </c:pt>
                <c:pt idx="4064">
                  <c:v>7450</c:v>
                </c:pt>
                <c:pt idx="4065">
                  <c:v>7460</c:v>
                </c:pt>
                <c:pt idx="4066">
                  <c:v>7470</c:v>
                </c:pt>
                <c:pt idx="4067">
                  <c:v>7480</c:v>
                </c:pt>
                <c:pt idx="4068">
                  <c:v>7490</c:v>
                </c:pt>
                <c:pt idx="4069">
                  <c:v>7500</c:v>
                </c:pt>
                <c:pt idx="4070">
                  <c:v>7510</c:v>
                </c:pt>
                <c:pt idx="4071">
                  <c:v>7520</c:v>
                </c:pt>
                <c:pt idx="4072">
                  <c:v>7530</c:v>
                </c:pt>
                <c:pt idx="4073">
                  <c:v>7540</c:v>
                </c:pt>
                <c:pt idx="4074">
                  <c:v>7550</c:v>
                </c:pt>
                <c:pt idx="4075">
                  <c:v>7560</c:v>
                </c:pt>
                <c:pt idx="4076">
                  <c:v>7570</c:v>
                </c:pt>
                <c:pt idx="4077">
                  <c:v>7580</c:v>
                </c:pt>
                <c:pt idx="4078">
                  <c:v>7590</c:v>
                </c:pt>
                <c:pt idx="4079">
                  <c:v>7600</c:v>
                </c:pt>
                <c:pt idx="4080">
                  <c:v>7610</c:v>
                </c:pt>
                <c:pt idx="4081">
                  <c:v>7620</c:v>
                </c:pt>
                <c:pt idx="4082">
                  <c:v>7630</c:v>
                </c:pt>
                <c:pt idx="4083">
                  <c:v>7640</c:v>
                </c:pt>
                <c:pt idx="4084">
                  <c:v>7650</c:v>
                </c:pt>
                <c:pt idx="4085">
                  <c:v>7660</c:v>
                </c:pt>
                <c:pt idx="4086">
                  <c:v>7670</c:v>
                </c:pt>
                <c:pt idx="4087">
                  <c:v>7680</c:v>
                </c:pt>
                <c:pt idx="4088">
                  <c:v>7690</c:v>
                </c:pt>
                <c:pt idx="4089">
                  <c:v>7700</c:v>
                </c:pt>
                <c:pt idx="4090">
                  <c:v>7710</c:v>
                </c:pt>
                <c:pt idx="4091">
                  <c:v>7720</c:v>
                </c:pt>
              </c:numCache>
            </c:numRef>
          </c:xVal>
          <c:yVal>
            <c:numRef>
              <c:f>Boost!$B:$B</c:f>
              <c:numCache>
                <c:formatCode>General</c:formatCode>
                <c:ptCount val="1048576"/>
                <c:pt idx="0">
                  <c:v>-0.39</c:v>
                </c:pt>
                <c:pt idx="1">
                  <c:v>-0.41</c:v>
                </c:pt>
                <c:pt idx="2">
                  <c:v>-0.44</c:v>
                </c:pt>
                <c:pt idx="3">
                  <c:v>-0.49</c:v>
                </c:pt>
                <c:pt idx="4">
                  <c:v>-0.53</c:v>
                </c:pt>
                <c:pt idx="5">
                  <c:v>-0.57</c:v>
                </c:pt>
                <c:pt idx="6">
                  <c:v>-0.59</c:v>
                </c:pt>
                <c:pt idx="7">
                  <c:v>-0.59</c:v>
                </c:pt>
                <c:pt idx="8">
                  <c:v>-0.57</c:v>
                </c:pt>
                <c:pt idx="9">
                  <c:v>-0.55</c:v>
                </c:pt>
                <c:pt idx="10">
                  <c:v>-0.51</c:v>
                </c:pt>
                <c:pt idx="11">
                  <c:v>-0.48</c:v>
                </c:pt>
                <c:pt idx="12">
                  <c:v>-0.45</c:v>
                </c:pt>
                <c:pt idx="13">
                  <c:v>-0.43</c:v>
                </c:pt>
                <c:pt idx="14">
                  <c:v>-0.4</c:v>
                </c:pt>
                <c:pt idx="15">
                  <c:v>-0.38</c:v>
                </c:pt>
                <c:pt idx="16">
                  <c:v>-0.36</c:v>
                </c:pt>
                <c:pt idx="17">
                  <c:v>-0.34</c:v>
                </c:pt>
                <c:pt idx="18">
                  <c:v>-0.32</c:v>
                </c:pt>
                <c:pt idx="19">
                  <c:v>-0.31</c:v>
                </c:pt>
                <c:pt idx="20">
                  <c:v>-0.29</c:v>
                </c:pt>
                <c:pt idx="21">
                  <c:v>-0.28</c:v>
                </c:pt>
                <c:pt idx="22">
                  <c:v>-0.27</c:v>
                </c:pt>
                <c:pt idx="23">
                  <c:v>-0.26</c:v>
                </c:pt>
                <c:pt idx="24">
                  <c:v>-0.25</c:v>
                </c:pt>
                <c:pt idx="25">
                  <c:v>-0.24</c:v>
                </c:pt>
                <c:pt idx="26">
                  <c:v>-0.24</c:v>
                </c:pt>
                <c:pt idx="27">
                  <c:v>-0.23</c:v>
                </c:pt>
                <c:pt idx="28">
                  <c:v>-0.23</c:v>
                </c:pt>
                <c:pt idx="29">
                  <c:v>-0.22</c:v>
                </c:pt>
                <c:pt idx="30">
                  <c:v>-0.22</c:v>
                </c:pt>
                <c:pt idx="31">
                  <c:v>-0.22</c:v>
                </c:pt>
                <c:pt idx="32">
                  <c:v>-0.22</c:v>
                </c:pt>
                <c:pt idx="33">
                  <c:v>-0.21</c:v>
                </c:pt>
                <c:pt idx="34">
                  <c:v>-0.21</c:v>
                </c:pt>
                <c:pt idx="35">
                  <c:v>-0.21</c:v>
                </c:pt>
                <c:pt idx="36">
                  <c:v>-0.21</c:v>
                </c:pt>
                <c:pt idx="37">
                  <c:v>-0.21</c:v>
                </c:pt>
                <c:pt idx="38">
                  <c:v>-0.2</c:v>
                </c:pt>
                <c:pt idx="39">
                  <c:v>-0.2</c:v>
                </c:pt>
                <c:pt idx="40">
                  <c:v>-0.19</c:v>
                </c:pt>
                <c:pt idx="41">
                  <c:v>-0.18</c:v>
                </c:pt>
                <c:pt idx="42">
                  <c:v>-0.16</c:v>
                </c:pt>
                <c:pt idx="43">
                  <c:v>-0.13</c:v>
                </c:pt>
                <c:pt idx="44">
                  <c:v>-0.11</c:v>
                </c:pt>
                <c:pt idx="45">
                  <c:v>-0.08</c:v>
                </c:pt>
                <c:pt idx="46">
                  <c:v>-0.04</c:v>
                </c:pt>
                <c:pt idx="47">
                  <c:v>-0.01</c:v>
                </c:pt>
                <c:pt idx="48">
                  <c:v>0.02</c:v>
                </c:pt>
                <c:pt idx="49">
                  <c:v>0.05</c:v>
                </c:pt>
                <c:pt idx="50">
                  <c:v>0.07</c:v>
                </c:pt>
                <c:pt idx="51">
                  <c:v>0.1</c:v>
                </c:pt>
                <c:pt idx="52">
                  <c:v>0.12</c:v>
                </c:pt>
                <c:pt idx="53">
                  <c:v>0.15</c:v>
                </c:pt>
                <c:pt idx="54">
                  <c:v>0.17</c:v>
                </c:pt>
                <c:pt idx="55">
                  <c:v>0.19</c:v>
                </c:pt>
                <c:pt idx="56">
                  <c:v>0.21</c:v>
                </c:pt>
                <c:pt idx="57">
                  <c:v>0.23</c:v>
                </c:pt>
                <c:pt idx="58">
                  <c:v>0.24</c:v>
                </c:pt>
                <c:pt idx="59">
                  <c:v>0.26</c:v>
                </c:pt>
                <c:pt idx="60">
                  <c:v>0.27</c:v>
                </c:pt>
                <c:pt idx="61">
                  <c:v>0.29</c:v>
                </c:pt>
                <c:pt idx="62">
                  <c:v>0.3</c:v>
                </c:pt>
                <c:pt idx="63">
                  <c:v>0.32</c:v>
                </c:pt>
                <c:pt idx="64">
                  <c:v>0.33</c:v>
                </c:pt>
                <c:pt idx="65">
                  <c:v>0.35</c:v>
                </c:pt>
                <c:pt idx="66">
                  <c:v>0.36</c:v>
                </c:pt>
                <c:pt idx="67">
                  <c:v>0.38</c:v>
                </c:pt>
                <c:pt idx="68">
                  <c:v>0.4</c:v>
                </c:pt>
                <c:pt idx="69">
                  <c:v>0.42</c:v>
                </c:pt>
                <c:pt idx="70">
                  <c:v>0.45</c:v>
                </c:pt>
                <c:pt idx="71">
                  <c:v>0.47</c:v>
                </c:pt>
                <c:pt idx="72">
                  <c:v>0.49</c:v>
                </c:pt>
                <c:pt idx="73">
                  <c:v>0.52</c:v>
                </c:pt>
                <c:pt idx="74">
                  <c:v>0.55</c:v>
                </c:pt>
                <c:pt idx="75">
                  <c:v>0.57</c:v>
                </c:pt>
                <c:pt idx="76">
                  <c:v>0.6</c:v>
                </c:pt>
                <c:pt idx="77">
                  <c:v>0.62</c:v>
                </c:pt>
                <c:pt idx="78">
                  <c:v>0.65</c:v>
                </c:pt>
                <c:pt idx="79">
                  <c:v>0.68</c:v>
                </c:pt>
                <c:pt idx="80">
                  <c:v>0.7</c:v>
                </c:pt>
                <c:pt idx="81">
                  <c:v>0.73</c:v>
                </c:pt>
                <c:pt idx="82">
                  <c:v>0.76</c:v>
                </c:pt>
                <c:pt idx="83">
                  <c:v>0.78</c:v>
                </c:pt>
                <c:pt idx="84">
                  <c:v>0.81</c:v>
                </c:pt>
                <c:pt idx="85">
                  <c:v>0.83</c:v>
                </c:pt>
                <c:pt idx="86">
                  <c:v>0.85</c:v>
                </c:pt>
                <c:pt idx="87">
                  <c:v>0.86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7</c:v>
                </c:pt>
                <c:pt idx="99">
                  <c:v>0.98</c:v>
                </c:pt>
                <c:pt idx="100">
                  <c:v>0.99</c:v>
                </c:pt>
                <c:pt idx="101">
                  <c:v>0.99</c:v>
                </c:pt>
                <c:pt idx="102">
                  <c:v>1</c:v>
                </c:pt>
                <c:pt idx="103">
                  <c:v>1</c:v>
                </c:pt>
                <c:pt idx="104">
                  <c:v>1.01</c:v>
                </c:pt>
                <c:pt idx="105">
                  <c:v>1.02</c:v>
                </c:pt>
                <c:pt idx="106">
                  <c:v>1.03</c:v>
                </c:pt>
                <c:pt idx="107">
                  <c:v>1.03</c:v>
                </c:pt>
                <c:pt idx="108">
                  <c:v>1.04</c:v>
                </c:pt>
                <c:pt idx="109">
                  <c:v>1.05</c:v>
                </c:pt>
                <c:pt idx="110">
                  <c:v>1.07</c:v>
                </c:pt>
                <c:pt idx="111">
                  <c:v>1.08</c:v>
                </c:pt>
                <c:pt idx="112">
                  <c:v>1.1</c:v>
                </c:pt>
                <c:pt idx="113">
                  <c:v>1.13</c:v>
                </c:pt>
                <c:pt idx="114">
                  <c:v>1.16</c:v>
                </c:pt>
                <c:pt idx="115">
                  <c:v>1.19</c:v>
                </c:pt>
                <c:pt idx="116">
                  <c:v>1.22</c:v>
                </c:pt>
                <c:pt idx="117">
                  <c:v>1.25</c:v>
                </c:pt>
                <c:pt idx="118">
                  <c:v>1.28</c:v>
                </c:pt>
                <c:pt idx="119">
                  <c:v>1.3</c:v>
                </c:pt>
                <c:pt idx="120">
                  <c:v>1.33</c:v>
                </c:pt>
                <c:pt idx="121">
                  <c:v>1.35</c:v>
                </c:pt>
                <c:pt idx="122">
                  <c:v>1.38</c:v>
                </c:pt>
                <c:pt idx="123">
                  <c:v>1.4</c:v>
                </c:pt>
                <c:pt idx="124">
                  <c:v>1.42</c:v>
                </c:pt>
                <c:pt idx="125">
                  <c:v>1.45</c:v>
                </c:pt>
                <c:pt idx="126">
                  <c:v>1.47</c:v>
                </c:pt>
                <c:pt idx="127">
                  <c:v>1.5</c:v>
                </c:pt>
                <c:pt idx="128">
                  <c:v>1.52</c:v>
                </c:pt>
                <c:pt idx="129">
                  <c:v>1.54</c:v>
                </c:pt>
                <c:pt idx="130">
                  <c:v>1.57</c:v>
                </c:pt>
                <c:pt idx="131">
                  <c:v>1.59</c:v>
                </c:pt>
                <c:pt idx="132">
                  <c:v>1.62</c:v>
                </c:pt>
                <c:pt idx="133">
                  <c:v>1.64</c:v>
                </c:pt>
                <c:pt idx="134">
                  <c:v>1.67</c:v>
                </c:pt>
                <c:pt idx="135">
                  <c:v>1.69</c:v>
                </c:pt>
                <c:pt idx="136">
                  <c:v>1.71</c:v>
                </c:pt>
                <c:pt idx="137">
                  <c:v>1.73</c:v>
                </c:pt>
                <c:pt idx="138">
                  <c:v>1.76</c:v>
                </c:pt>
                <c:pt idx="139">
                  <c:v>1.78</c:v>
                </c:pt>
                <c:pt idx="140">
                  <c:v>1.8</c:v>
                </c:pt>
                <c:pt idx="141">
                  <c:v>1.81</c:v>
                </c:pt>
                <c:pt idx="142">
                  <c:v>1.83</c:v>
                </c:pt>
                <c:pt idx="143">
                  <c:v>1.85</c:v>
                </c:pt>
                <c:pt idx="144">
                  <c:v>1.87</c:v>
                </c:pt>
                <c:pt idx="145">
                  <c:v>1.89</c:v>
                </c:pt>
                <c:pt idx="146">
                  <c:v>1.91</c:v>
                </c:pt>
                <c:pt idx="147">
                  <c:v>1.93</c:v>
                </c:pt>
                <c:pt idx="148">
                  <c:v>1.94</c:v>
                </c:pt>
                <c:pt idx="149">
                  <c:v>1.96</c:v>
                </c:pt>
                <c:pt idx="150">
                  <c:v>1.98</c:v>
                </c:pt>
                <c:pt idx="151">
                  <c:v>2.01</c:v>
                </c:pt>
                <c:pt idx="152">
                  <c:v>2.03</c:v>
                </c:pt>
                <c:pt idx="153">
                  <c:v>2.05</c:v>
                </c:pt>
                <c:pt idx="154">
                  <c:v>2.07</c:v>
                </c:pt>
                <c:pt idx="155">
                  <c:v>2.09</c:v>
                </c:pt>
                <c:pt idx="156">
                  <c:v>2.11</c:v>
                </c:pt>
                <c:pt idx="157">
                  <c:v>2.13</c:v>
                </c:pt>
                <c:pt idx="158">
                  <c:v>2.15</c:v>
                </c:pt>
                <c:pt idx="159">
                  <c:v>2.17</c:v>
                </c:pt>
                <c:pt idx="160">
                  <c:v>2.18</c:v>
                </c:pt>
                <c:pt idx="161">
                  <c:v>2.2</c:v>
                </c:pt>
                <c:pt idx="162">
                  <c:v>2.22</c:v>
                </c:pt>
                <c:pt idx="163">
                  <c:v>2.24</c:v>
                </c:pt>
                <c:pt idx="164">
                  <c:v>2.25</c:v>
                </c:pt>
                <c:pt idx="165">
                  <c:v>2.27</c:v>
                </c:pt>
                <c:pt idx="166">
                  <c:v>2.29</c:v>
                </c:pt>
                <c:pt idx="167">
                  <c:v>2.31</c:v>
                </c:pt>
                <c:pt idx="168">
                  <c:v>2.32</c:v>
                </c:pt>
                <c:pt idx="169">
                  <c:v>2.34</c:v>
                </c:pt>
                <c:pt idx="170">
                  <c:v>2.38</c:v>
                </c:pt>
                <c:pt idx="171">
                  <c:v>2.39</c:v>
                </c:pt>
                <c:pt idx="172">
                  <c:v>2.41</c:v>
                </c:pt>
                <c:pt idx="173">
                  <c:v>2.43</c:v>
                </c:pt>
                <c:pt idx="174">
                  <c:v>2.44</c:v>
                </c:pt>
                <c:pt idx="175">
                  <c:v>2.46</c:v>
                </c:pt>
                <c:pt idx="176">
                  <c:v>2.47</c:v>
                </c:pt>
                <c:pt idx="177">
                  <c:v>2.48</c:v>
                </c:pt>
                <c:pt idx="178">
                  <c:v>2.49</c:v>
                </c:pt>
                <c:pt idx="179">
                  <c:v>2.5</c:v>
                </c:pt>
                <c:pt idx="180">
                  <c:v>2.51</c:v>
                </c:pt>
                <c:pt idx="181">
                  <c:v>2.51</c:v>
                </c:pt>
                <c:pt idx="182">
                  <c:v>2.52</c:v>
                </c:pt>
                <c:pt idx="183">
                  <c:v>2.52</c:v>
                </c:pt>
                <c:pt idx="184">
                  <c:v>2.54</c:v>
                </c:pt>
                <c:pt idx="185">
                  <c:v>2.54</c:v>
                </c:pt>
                <c:pt idx="186">
                  <c:v>2.55</c:v>
                </c:pt>
                <c:pt idx="187">
                  <c:v>2.56</c:v>
                </c:pt>
                <c:pt idx="188">
                  <c:v>2.57</c:v>
                </c:pt>
                <c:pt idx="189">
                  <c:v>2.59</c:v>
                </c:pt>
                <c:pt idx="190">
                  <c:v>2.61</c:v>
                </c:pt>
                <c:pt idx="191">
                  <c:v>2.62</c:v>
                </c:pt>
                <c:pt idx="192">
                  <c:v>2.64</c:v>
                </c:pt>
                <c:pt idx="193">
                  <c:v>2.66</c:v>
                </c:pt>
                <c:pt idx="194">
                  <c:v>2.71</c:v>
                </c:pt>
                <c:pt idx="195">
                  <c:v>2.74</c:v>
                </c:pt>
                <c:pt idx="196">
                  <c:v>2.77</c:v>
                </c:pt>
                <c:pt idx="197">
                  <c:v>2.8</c:v>
                </c:pt>
                <c:pt idx="198">
                  <c:v>2.83</c:v>
                </c:pt>
                <c:pt idx="199">
                  <c:v>2.87</c:v>
                </c:pt>
                <c:pt idx="200">
                  <c:v>2.91</c:v>
                </c:pt>
                <c:pt idx="201">
                  <c:v>2.95</c:v>
                </c:pt>
                <c:pt idx="202">
                  <c:v>3.03</c:v>
                </c:pt>
                <c:pt idx="203">
                  <c:v>3.08</c:v>
                </c:pt>
                <c:pt idx="204">
                  <c:v>3.12</c:v>
                </c:pt>
                <c:pt idx="205">
                  <c:v>3.16</c:v>
                </c:pt>
                <c:pt idx="206">
                  <c:v>3.2</c:v>
                </c:pt>
                <c:pt idx="207">
                  <c:v>3.24</c:v>
                </c:pt>
                <c:pt idx="208">
                  <c:v>3.3</c:v>
                </c:pt>
                <c:pt idx="209">
                  <c:v>3.33</c:v>
                </c:pt>
                <c:pt idx="210">
                  <c:v>3.35</c:v>
                </c:pt>
                <c:pt idx="211">
                  <c:v>3.37</c:v>
                </c:pt>
                <c:pt idx="212">
                  <c:v>3.39</c:v>
                </c:pt>
                <c:pt idx="213">
                  <c:v>3.4</c:v>
                </c:pt>
                <c:pt idx="214">
                  <c:v>3.42</c:v>
                </c:pt>
                <c:pt idx="215">
                  <c:v>3.43</c:v>
                </c:pt>
                <c:pt idx="216">
                  <c:v>3.46</c:v>
                </c:pt>
                <c:pt idx="217">
                  <c:v>3.47</c:v>
                </c:pt>
                <c:pt idx="218">
                  <c:v>3.48</c:v>
                </c:pt>
                <c:pt idx="219">
                  <c:v>3.5</c:v>
                </c:pt>
                <c:pt idx="220">
                  <c:v>3.51</c:v>
                </c:pt>
                <c:pt idx="221">
                  <c:v>3.53</c:v>
                </c:pt>
                <c:pt idx="222">
                  <c:v>3.55</c:v>
                </c:pt>
                <c:pt idx="223">
                  <c:v>3.57</c:v>
                </c:pt>
                <c:pt idx="224">
                  <c:v>3.58</c:v>
                </c:pt>
                <c:pt idx="225">
                  <c:v>3.59</c:v>
                </c:pt>
                <c:pt idx="226">
                  <c:v>3.61</c:v>
                </c:pt>
                <c:pt idx="227">
                  <c:v>3.62</c:v>
                </c:pt>
                <c:pt idx="228">
                  <c:v>3.64</c:v>
                </c:pt>
                <c:pt idx="229">
                  <c:v>3.65</c:v>
                </c:pt>
                <c:pt idx="230">
                  <c:v>3.65</c:v>
                </c:pt>
                <c:pt idx="231">
                  <c:v>3.66</c:v>
                </c:pt>
                <c:pt idx="232">
                  <c:v>3.67</c:v>
                </c:pt>
                <c:pt idx="233">
                  <c:v>3.68</c:v>
                </c:pt>
                <c:pt idx="234">
                  <c:v>3.69</c:v>
                </c:pt>
                <c:pt idx="235">
                  <c:v>3.7</c:v>
                </c:pt>
                <c:pt idx="236">
                  <c:v>3.71</c:v>
                </c:pt>
                <c:pt idx="237">
                  <c:v>3.71</c:v>
                </c:pt>
                <c:pt idx="238">
                  <c:v>3.73</c:v>
                </c:pt>
                <c:pt idx="239">
                  <c:v>3.74</c:v>
                </c:pt>
                <c:pt idx="240">
                  <c:v>3.75</c:v>
                </c:pt>
                <c:pt idx="241">
                  <c:v>3.77</c:v>
                </c:pt>
                <c:pt idx="242">
                  <c:v>3.78</c:v>
                </c:pt>
                <c:pt idx="243">
                  <c:v>3.79</c:v>
                </c:pt>
                <c:pt idx="244">
                  <c:v>3.82</c:v>
                </c:pt>
                <c:pt idx="245">
                  <c:v>3.83</c:v>
                </c:pt>
                <c:pt idx="246">
                  <c:v>3.85</c:v>
                </c:pt>
                <c:pt idx="247">
                  <c:v>3.86</c:v>
                </c:pt>
                <c:pt idx="248">
                  <c:v>3.88</c:v>
                </c:pt>
                <c:pt idx="249">
                  <c:v>3.9</c:v>
                </c:pt>
                <c:pt idx="250">
                  <c:v>3.93</c:v>
                </c:pt>
                <c:pt idx="251">
                  <c:v>3.95</c:v>
                </c:pt>
                <c:pt idx="252">
                  <c:v>4</c:v>
                </c:pt>
                <c:pt idx="253">
                  <c:v>4.02</c:v>
                </c:pt>
                <c:pt idx="254">
                  <c:v>4.04</c:v>
                </c:pt>
                <c:pt idx="255">
                  <c:v>4.06</c:v>
                </c:pt>
                <c:pt idx="256">
                  <c:v>4.11</c:v>
                </c:pt>
                <c:pt idx="257">
                  <c:v>4.13</c:v>
                </c:pt>
                <c:pt idx="258">
                  <c:v>4.15</c:v>
                </c:pt>
                <c:pt idx="259">
                  <c:v>4.18</c:v>
                </c:pt>
                <c:pt idx="260">
                  <c:v>4.22</c:v>
                </c:pt>
                <c:pt idx="261">
                  <c:v>4.24</c:v>
                </c:pt>
                <c:pt idx="262">
                  <c:v>4.26</c:v>
                </c:pt>
                <c:pt idx="263">
                  <c:v>4.29</c:v>
                </c:pt>
                <c:pt idx="264">
                  <c:v>4.33</c:v>
                </c:pt>
                <c:pt idx="265">
                  <c:v>4.35</c:v>
                </c:pt>
                <c:pt idx="266">
                  <c:v>4.37</c:v>
                </c:pt>
                <c:pt idx="267">
                  <c:v>4.39</c:v>
                </c:pt>
                <c:pt idx="268">
                  <c:v>4.43</c:v>
                </c:pt>
                <c:pt idx="269">
                  <c:v>4.45</c:v>
                </c:pt>
                <c:pt idx="270">
                  <c:v>4.47</c:v>
                </c:pt>
                <c:pt idx="271">
                  <c:v>4.49</c:v>
                </c:pt>
                <c:pt idx="272">
                  <c:v>4.53</c:v>
                </c:pt>
                <c:pt idx="273">
                  <c:v>4.55</c:v>
                </c:pt>
                <c:pt idx="274">
                  <c:v>4.57</c:v>
                </c:pt>
                <c:pt idx="275">
                  <c:v>4.6</c:v>
                </c:pt>
                <c:pt idx="276">
                  <c:v>4.65</c:v>
                </c:pt>
                <c:pt idx="277">
                  <c:v>4.68</c:v>
                </c:pt>
                <c:pt idx="278">
                  <c:v>4.71</c:v>
                </c:pt>
                <c:pt idx="279">
                  <c:v>4.75</c:v>
                </c:pt>
                <c:pt idx="280">
                  <c:v>4.82</c:v>
                </c:pt>
                <c:pt idx="281">
                  <c:v>4.86</c:v>
                </c:pt>
                <c:pt idx="282">
                  <c:v>4.9</c:v>
                </c:pt>
                <c:pt idx="283">
                  <c:v>4.94</c:v>
                </c:pt>
                <c:pt idx="284">
                  <c:v>5.02</c:v>
                </c:pt>
                <c:pt idx="285">
                  <c:v>5.06</c:v>
                </c:pt>
                <c:pt idx="286">
                  <c:v>5.14</c:v>
                </c:pt>
                <c:pt idx="287">
                  <c:v>5.18</c:v>
                </c:pt>
                <c:pt idx="288">
                  <c:v>5.26</c:v>
                </c:pt>
                <c:pt idx="289">
                  <c:v>5.3</c:v>
                </c:pt>
                <c:pt idx="290">
                  <c:v>5.34</c:v>
                </c:pt>
                <c:pt idx="291">
                  <c:v>5.38</c:v>
                </c:pt>
                <c:pt idx="292">
                  <c:v>5.46</c:v>
                </c:pt>
                <c:pt idx="293">
                  <c:v>5.5</c:v>
                </c:pt>
                <c:pt idx="294">
                  <c:v>5.54</c:v>
                </c:pt>
                <c:pt idx="295">
                  <c:v>5.58</c:v>
                </c:pt>
                <c:pt idx="296">
                  <c:v>5.64</c:v>
                </c:pt>
                <c:pt idx="297">
                  <c:v>5.67</c:v>
                </c:pt>
                <c:pt idx="298">
                  <c:v>5.7</c:v>
                </c:pt>
                <c:pt idx="299">
                  <c:v>5.73</c:v>
                </c:pt>
                <c:pt idx="300">
                  <c:v>5.77</c:v>
                </c:pt>
                <c:pt idx="301">
                  <c:v>5.79</c:v>
                </c:pt>
                <c:pt idx="302">
                  <c:v>5.82</c:v>
                </c:pt>
                <c:pt idx="303">
                  <c:v>5.84</c:v>
                </c:pt>
                <c:pt idx="304">
                  <c:v>5.85</c:v>
                </c:pt>
                <c:pt idx="305">
                  <c:v>5.87</c:v>
                </c:pt>
                <c:pt idx="306">
                  <c:v>5.9</c:v>
                </c:pt>
                <c:pt idx="307">
                  <c:v>5.92</c:v>
                </c:pt>
                <c:pt idx="308">
                  <c:v>5.96</c:v>
                </c:pt>
                <c:pt idx="309">
                  <c:v>5.98</c:v>
                </c:pt>
                <c:pt idx="310">
                  <c:v>6</c:v>
                </c:pt>
                <c:pt idx="311">
                  <c:v>6.02</c:v>
                </c:pt>
                <c:pt idx="312">
                  <c:v>6.07</c:v>
                </c:pt>
                <c:pt idx="313">
                  <c:v>6.1</c:v>
                </c:pt>
                <c:pt idx="314">
                  <c:v>6.15</c:v>
                </c:pt>
                <c:pt idx="315">
                  <c:v>6.18</c:v>
                </c:pt>
                <c:pt idx="316">
                  <c:v>6.21</c:v>
                </c:pt>
                <c:pt idx="317">
                  <c:v>6.23</c:v>
                </c:pt>
                <c:pt idx="318">
                  <c:v>6.29</c:v>
                </c:pt>
                <c:pt idx="319">
                  <c:v>6.31</c:v>
                </c:pt>
                <c:pt idx="320">
                  <c:v>6.34</c:v>
                </c:pt>
                <c:pt idx="321">
                  <c:v>6.37</c:v>
                </c:pt>
                <c:pt idx="322">
                  <c:v>6.42</c:v>
                </c:pt>
                <c:pt idx="323">
                  <c:v>6.45</c:v>
                </c:pt>
                <c:pt idx="324">
                  <c:v>6.5</c:v>
                </c:pt>
                <c:pt idx="325">
                  <c:v>6.52</c:v>
                </c:pt>
                <c:pt idx="326">
                  <c:v>6.55</c:v>
                </c:pt>
                <c:pt idx="327">
                  <c:v>6.57</c:v>
                </c:pt>
                <c:pt idx="328">
                  <c:v>6.61</c:v>
                </c:pt>
                <c:pt idx="329">
                  <c:v>6.63</c:v>
                </c:pt>
                <c:pt idx="330">
                  <c:v>6.65</c:v>
                </c:pt>
                <c:pt idx="331">
                  <c:v>6.67</c:v>
                </c:pt>
                <c:pt idx="332">
                  <c:v>6.71</c:v>
                </c:pt>
                <c:pt idx="333">
                  <c:v>6.72</c:v>
                </c:pt>
                <c:pt idx="334">
                  <c:v>6.76</c:v>
                </c:pt>
                <c:pt idx="335">
                  <c:v>6.77</c:v>
                </c:pt>
                <c:pt idx="336">
                  <c:v>6.79</c:v>
                </c:pt>
                <c:pt idx="337">
                  <c:v>6.81</c:v>
                </c:pt>
                <c:pt idx="338">
                  <c:v>6.84</c:v>
                </c:pt>
                <c:pt idx="339">
                  <c:v>6.85</c:v>
                </c:pt>
                <c:pt idx="340">
                  <c:v>6.88</c:v>
                </c:pt>
                <c:pt idx="341">
                  <c:v>6.9</c:v>
                </c:pt>
                <c:pt idx="342">
                  <c:v>6.91</c:v>
                </c:pt>
                <c:pt idx="343">
                  <c:v>6.93</c:v>
                </c:pt>
                <c:pt idx="344">
                  <c:v>6.96</c:v>
                </c:pt>
                <c:pt idx="345">
                  <c:v>6.98</c:v>
                </c:pt>
                <c:pt idx="346">
                  <c:v>7.02</c:v>
                </c:pt>
                <c:pt idx="347">
                  <c:v>7.04</c:v>
                </c:pt>
                <c:pt idx="348">
                  <c:v>7.07</c:v>
                </c:pt>
                <c:pt idx="349">
                  <c:v>7.1</c:v>
                </c:pt>
                <c:pt idx="350">
                  <c:v>7.16</c:v>
                </c:pt>
                <c:pt idx="351">
                  <c:v>7.19</c:v>
                </c:pt>
                <c:pt idx="352">
                  <c:v>7.25</c:v>
                </c:pt>
                <c:pt idx="353">
                  <c:v>7.29</c:v>
                </c:pt>
                <c:pt idx="354">
                  <c:v>7.32</c:v>
                </c:pt>
                <c:pt idx="355">
                  <c:v>7.36</c:v>
                </c:pt>
                <c:pt idx="356">
                  <c:v>7.42</c:v>
                </c:pt>
                <c:pt idx="357">
                  <c:v>7.45</c:v>
                </c:pt>
                <c:pt idx="358">
                  <c:v>7.5</c:v>
                </c:pt>
                <c:pt idx="359">
                  <c:v>7.53</c:v>
                </c:pt>
                <c:pt idx="360">
                  <c:v>7.58</c:v>
                </c:pt>
                <c:pt idx="361">
                  <c:v>7.6</c:v>
                </c:pt>
                <c:pt idx="362">
                  <c:v>7.62</c:v>
                </c:pt>
                <c:pt idx="363">
                  <c:v>7.65</c:v>
                </c:pt>
                <c:pt idx="364">
                  <c:v>7.69</c:v>
                </c:pt>
                <c:pt idx="365">
                  <c:v>7.71</c:v>
                </c:pt>
                <c:pt idx="366">
                  <c:v>7.75</c:v>
                </c:pt>
                <c:pt idx="367">
                  <c:v>7.77</c:v>
                </c:pt>
                <c:pt idx="368">
                  <c:v>7.81</c:v>
                </c:pt>
                <c:pt idx="369">
                  <c:v>7.83</c:v>
                </c:pt>
                <c:pt idx="370">
                  <c:v>7.87</c:v>
                </c:pt>
                <c:pt idx="371">
                  <c:v>7.89</c:v>
                </c:pt>
                <c:pt idx="372">
                  <c:v>7.93</c:v>
                </c:pt>
                <c:pt idx="373">
                  <c:v>7.95</c:v>
                </c:pt>
                <c:pt idx="374">
                  <c:v>7.97</c:v>
                </c:pt>
                <c:pt idx="375">
                  <c:v>7.99</c:v>
                </c:pt>
                <c:pt idx="376">
                  <c:v>8.03</c:v>
                </c:pt>
                <c:pt idx="377">
                  <c:v>8.05</c:v>
                </c:pt>
                <c:pt idx="378">
                  <c:v>8.08</c:v>
                </c:pt>
                <c:pt idx="379">
                  <c:v>8.09</c:v>
                </c:pt>
                <c:pt idx="380">
                  <c:v>8.12</c:v>
                </c:pt>
                <c:pt idx="381">
                  <c:v>8.13</c:v>
                </c:pt>
                <c:pt idx="382">
                  <c:v>8.16</c:v>
                </c:pt>
                <c:pt idx="383">
                  <c:v>8.17</c:v>
                </c:pt>
                <c:pt idx="384">
                  <c:v>8.19</c:v>
                </c:pt>
                <c:pt idx="385">
                  <c:v>8.21</c:v>
                </c:pt>
                <c:pt idx="386">
                  <c:v>8.24</c:v>
                </c:pt>
                <c:pt idx="387">
                  <c:v>8.26</c:v>
                </c:pt>
                <c:pt idx="388">
                  <c:v>8.3</c:v>
                </c:pt>
                <c:pt idx="389">
                  <c:v>8.32</c:v>
                </c:pt>
                <c:pt idx="390">
                  <c:v>8.37</c:v>
                </c:pt>
                <c:pt idx="391">
                  <c:v>8.4</c:v>
                </c:pt>
                <c:pt idx="392">
                  <c:v>8.45</c:v>
                </c:pt>
                <c:pt idx="393">
                  <c:v>8.48</c:v>
                </c:pt>
                <c:pt idx="394">
                  <c:v>8.54</c:v>
                </c:pt>
                <c:pt idx="395">
                  <c:v>8.57</c:v>
                </c:pt>
                <c:pt idx="396">
                  <c:v>8.63</c:v>
                </c:pt>
                <c:pt idx="397">
                  <c:v>8.67</c:v>
                </c:pt>
                <c:pt idx="398">
                  <c:v>8.73</c:v>
                </c:pt>
                <c:pt idx="399">
                  <c:v>8.76</c:v>
                </c:pt>
                <c:pt idx="400">
                  <c:v>8.82</c:v>
                </c:pt>
                <c:pt idx="401">
                  <c:v>8.85</c:v>
                </c:pt>
                <c:pt idx="402">
                  <c:v>8.92</c:v>
                </c:pt>
                <c:pt idx="403">
                  <c:v>8.95</c:v>
                </c:pt>
                <c:pt idx="404">
                  <c:v>9.01</c:v>
                </c:pt>
                <c:pt idx="405">
                  <c:v>9.04</c:v>
                </c:pt>
                <c:pt idx="406">
                  <c:v>9.1</c:v>
                </c:pt>
                <c:pt idx="407">
                  <c:v>9.13</c:v>
                </c:pt>
                <c:pt idx="408">
                  <c:v>9.18</c:v>
                </c:pt>
                <c:pt idx="409">
                  <c:v>9.2</c:v>
                </c:pt>
                <c:pt idx="410">
                  <c:v>9.24</c:v>
                </c:pt>
                <c:pt idx="411">
                  <c:v>9.25</c:v>
                </c:pt>
                <c:pt idx="412">
                  <c:v>9.29</c:v>
                </c:pt>
                <c:pt idx="413">
                  <c:v>9.3</c:v>
                </c:pt>
                <c:pt idx="414">
                  <c:v>9.32</c:v>
                </c:pt>
                <c:pt idx="415">
                  <c:v>9.34</c:v>
                </c:pt>
                <c:pt idx="416">
                  <c:v>9.36</c:v>
                </c:pt>
                <c:pt idx="417">
                  <c:v>9.37</c:v>
                </c:pt>
                <c:pt idx="418">
                  <c:v>9.4</c:v>
                </c:pt>
                <c:pt idx="419">
                  <c:v>9.41</c:v>
                </c:pt>
                <c:pt idx="420">
                  <c:v>9.44</c:v>
                </c:pt>
                <c:pt idx="421">
                  <c:v>9.45</c:v>
                </c:pt>
                <c:pt idx="422">
                  <c:v>9.48</c:v>
                </c:pt>
                <c:pt idx="423">
                  <c:v>9.49</c:v>
                </c:pt>
                <c:pt idx="424">
                  <c:v>9.51</c:v>
                </c:pt>
                <c:pt idx="425">
                  <c:v>9.52</c:v>
                </c:pt>
                <c:pt idx="426">
                  <c:v>9.55</c:v>
                </c:pt>
                <c:pt idx="427">
                  <c:v>9.55</c:v>
                </c:pt>
                <c:pt idx="428">
                  <c:v>9.57</c:v>
                </c:pt>
                <c:pt idx="429">
                  <c:v>9.57</c:v>
                </c:pt>
                <c:pt idx="430">
                  <c:v>9.58</c:v>
                </c:pt>
                <c:pt idx="431">
                  <c:v>9.58</c:v>
                </c:pt>
                <c:pt idx="432">
                  <c:v>9.59</c:v>
                </c:pt>
                <c:pt idx="433">
                  <c:v>9.59</c:v>
                </c:pt>
                <c:pt idx="434">
                  <c:v>9.59</c:v>
                </c:pt>
                <c:pt idx="435">
                  <c:v>9.59</c:v>
                </c:pt>
                <c:pt idx="436">
                  <c:v>9.6</c:v>
                </c:pt>
                <c:pt idx="437">
                  <c:v>9.6</c:v>
                </c:pt>
                <c:pt idx="438">
                  <c:v>9.62</c:v>
                </c:pt>
                <c:pt idx="439">
                  <c:v>9.63</c:v>
                </c:pt>
                <c:pt idx="440">
                  <c:v>9.65</c:v>
                </c:pt>
                <c:pt idx="441">
                  <c:v>9.66</c:v>
                </c:pt>
                <c:pt idx="442">
                  <c:v>9.69</c:v>
                </c:pt>
                <c:pt idx="443">
                  <c:v>9.71</c:v>
                </c:pt>
                <c:pt idx="444">
                  <c:v>9.75</c:v>
                </c:pt>
                <c:pt idx="445">
                  <c:v>9.77</c:v>
                </c:pt>
                <c:pt idx="446">
                  <c:v>9.81</c:v>
                </c:pt>
                <c:pt idx="447">
                  <c:v>9.83</c:v>
                </c:pt>
                <c:pt idx="448">
                  <c:v>9.89</c:v>
                </c:pt>
                <c:pt idx="449">
                  <c:v>9.91</c:v>
                </c:pt>
                <c:pt idx="450">
                  <c:v>9.97</c:v>
                </c:pt>
                <c:pt idx="451">
                  <c:v>10.01</c:v>
                </c:pt>
                <c:pt idx="452">
                  <c:v>10.07</c:v>
                </c:pt>
                <c:pt idx="453">
                  <c:v>10.11</c:v>
                </c:pt>
                <c:pt idx="454">
                  <c:v>10.18</c:v>
                </c:pt>
                <c:pt idx="455">
                  <c:v>10.21</c:v>
                </c:pt>
                <c:pt idx="456">
                  <c:v>10.27</c:v>
                </c:pt>
                <c:pt idx="457">
                  <c:v>10.29</c:v>
                </c:pt>
                <c:pt idx="458">
                  <c:v>10.32</c:v>
                </c:pt>
                <c:pt idx="459">
                  <c:v>10.34</c:v>
                </c:pt>
                <c:pt idx="460">
                  <c:v>10.37</c:v>
                </c:pt>
                <c:pt idx="461">
                  <c:v>10.39</c:v>
                </c:pt>
                <c:pt idx="462">
                  <c:v>10.41</c:v>
                </c:pt>
                <c:pt idx="463">
                  <c:v>10.42</c:v>
                </c:pt>
                <c:pt idx="464">
                  <c:v>10.44</c:v>
                </c:pt>
                <c:pt idx="465">
                  <c:v>10.44</c:v>
                </c:pt>
                <c:pt idx="466">
                  <c:v>10.46</c:v>
                </c:pt>
                <c:pt idx="467">
                  <c:v>10.47</c:v>
                </c:pt>
                <c:pt idx="468">
                  <c:v>10.47</c:v>
                </c:pt>
                <c:pt idx="469">
                  <c:v>10.48</c:v>
                </c:pt>
                <c:pt idx="470">
                  <c:v>10.5</c:v>
                </c:pt>
                <c:pt idx="471">
                  <c:v>10.5</c:v>
                </c:pt>
                <c:pt idx="472">
                  <c:v>10.52</c:v>
                </c:pt>
                <c:pt idx="473">
                  <c:v>10.53</c:v>
                </c:pt>
                <c:pt idx="474">
                  <c:v>10.55</c:v>
                </c:pt>
                <c:pt idx="475">
                  <c:v>10.56</c:v>
                </c:pt>
                <c:pt idx="476">
                  <c:v>10.58</c:v>
                </c:pt>
                <c:pt idx="477">
                  <c:v>10.59</c:v>
                </c:pt>
                <c:pt idx="478">
                  <c:v>10.6</c:v>
                </c:pt>
                <c:pt idx="479">
                  <c:v>10.62</c:v>
                </c:pt>
                <c:pt idx="480">
                  <c:v>10.66</c:v>
                </c:pt>
                <c:pt idx="481">
                  <c:v>10.68</c:v>
                </c:pt>
                <c:pt idx="482">
                  <c:v>10.72</c:v>
                </c:pt>
                <c:pt idx="483">
                  <c:v>10.74</c:v>
                </c:pt>
                <c:pt idx="484">
                  <c:v>10.76</c:v>
                </c:pt>
                <c:pt idx="485">
                  <c:v>10.78</c:v>
                </c:pt>
                <c:pt idx="486">
                  <c:v>10.82</c:v>
                </c:pt>
                <c:pt idx="487">
                  <c:v>10.84</c:v>
                </c:pt>
                <c:pt idx="488">
                  <c:v>10.86</c:v>
                </c:pt>
                <c:pt idx="489">
                  <c:v>10.88</c:v>
                </c:pt>
                <c:pt idx="490">
                  <c:v>10.92</c:v>
                </c:pt>
                <c:pt idx="491">
                  <c:v>10.94</c:v>
                </c:pt>
                <c:pt idx="492">
                  <c:v>10.98</c:v>
                </c:pt>
                <c:pt idx="493">
                  <c:v>11</c:v>
                </c:pt>
                <c:pt idx="494">
                  <c:v>11.01</c:v>
                </c:pt>
                <c:pt idx="495">
                  <c:v>11.03</c:v>
                </c:pt>
                <c:pt idx="496">
                  <c:v>11.05</c:v>
                </c:pt>
                <c:pt idx="497">
                  <c:v>11.06</c:v>
                </c:pt>
                <c:pt idx="498">
                  <c:v>11.07</c:v>
                </c:pt>
                <c:pt idx="499">
                  <c:v>11.07</c:v>
                </c:pt>
                <c:pt idx="500">
                  <c:v>11.07</c:v>
                </c:pt>
                <c:pt idx="501">
                  <c:v>11.07</c:v>
                </c:pt>
                <c:pt idx="502">
                  <c:v>11.07</c:v>
                </c:pt>
                <c:pt idx="503">
                  <c:v>11.06</c:v>
                </c:pt>
                <c:pt idx="504">
                  <c:v>11.05</c:v>
                </c:pt>
                <c:pt idx="505">
                  <c:v>11.04</c:v>
                </c:pt>
                <c:pt idx="506">
                  <c:v>11.03</c:v>
                </c:pt>
                <c:pt idx="507">
                  <c:v>11.01</c:v>
                </c:pt>
                <c:pt idx="508">
                  <c:v>11</c:v>
                </c:pt>
                <c:pt idx="509">
                  <c:v>10.99</c:v>
                </c:pt>
                <c:pt idx="510">
                  <c:v>10.98</c:v>
                </c:pt>
                <c:pt idx="511">
                  <c:v>10.97</c:v>
                </c:pt>
                <c:pt idx="512">
                  <c:v>10.96</c:v>
                </c:pt>
                <c:pt idx="513">
                  <c:v>10.95</c:v>
                </c:pt>
                <c:pt idx="514">
                  <c:v>10.94</c:v>
                </c:pt>
                <c:pt idx="515">
                  <c:v>10.94</c:v>
                </c:pt>
                <c:pt idx="516">
                  <c:v>0.12</c:v>
                </c:pt>
                <c:pt idx="517">
                  <c:v>0.13</c:v>
                </c:pt>
                <c:pt idx="518">
                  <c:v>0.14</c:v>
                </c:pt>
                <c:pt idx="519">
                  <c:v>0.14</c:v>
                </c:pt>
                <c:pt idx="520">
                  <c:v>0.14</c:v>
                </c:pt>
                <c:pt idx="521">
                  <c:v>0.14</c:v>
                </c:pt>
                <c:pt idx="522">
                  <c:v>0.14</c:v>
                </c:pt>
                <c:pt idx="523">
                  <c:v>0.14</c:v>
                </c:pt>
                <c:pt idx="524">
                  <c:v>0.14</c:v>
                </c:pt>
                <c:pt idx="525">
                  <c:v>0.14</c:v>
                </c:pt>
                <c:pt idx="526">
                  <c:v>0.14</c:v>
                </c:pt>
                <c:pt idx="527">
                  <c:v>0.15</c:v>
                </c:pt>
                <c:pt idx="528">
                  <c:v>0.15</c:v>
                </c:pt>
                <c:pt idx="529">
                  <c:v>0.15</c:v>
                </c:pt>
                <c:pt idx="530">
                  <c:v>0.16</c:v>
                </c:pt>
                <c:pt idx="531">
                  <c:v>0.16</c:v>
                </c:pt>
                <c:pt idx="532">
                  <c:v>0.17</c:v>
                </c:pt>
                <c:pt idx="533">
                  <c:v>0.18</c:v>
                </c:pt>
                <c:pt idx="534">
                  <c:v>0.19</c:v>
                </c:pt>
                <c:pt idx="535">
                  <c:v>0.2</c:v>
                </c:pt>
                <c:pt idx="536">
                  <c:v>0.21</c:v>
                </c:pt>
                <c:pt idx="537">
                  <c:v>0.22</c:v>
                </c:pt>
                <c:pt idx="538">
                  <c:v>0.24</c:v>
                </c:pt>
                <c:pt idx="539">
                  <c:v>0.25</c:v>
                </c:pt>
                <c:pt idx="540">
                  <c:v>0.26</c:v>
                </c:pt>
                <c:pt idx="541">
                  <c:v>0.28</c:v>
                </c:pt>
                <c:pt idx="542">
                  <c:v>0.29</c:v>
                </c:pt>
                <c:pt idx="543">
                  <c:v>0.31</c:v>
                </c:pt>
                <c:pt idx="544">
                  <c:v>0.33</c:v>
                </c:pt>
                <c:pt idx="545">
                  <c:v>0.34</c:v>
                </c:pt>
                <c:pt idx="546">
                  <c:v>0.36</c:v>
                </c:pt>
                <c:pt idx="547">
                  <c:v>0.37</c:v>
                </c:pt>
                <c:pt idx="548">
                  <c:v>0.39</c:v>
                </c:pt>
                <c:pt idx="549">
                  <c:v>0.4</c:v>
                </c:pt>
                <c:pt idx="550">
                  <c:v>0.41</c:v>
                </c:pt>
                <c:pt idx="551">
                  <c:v>0.42</c:v>
                </c:pt>
                <c:pt idx="552">
                  <c:v>0.42</c:v>
                </c:pt>
                <c:pt idx="553">
                  <c:v>0.42</c:v>
                </c:pt>
                <c:pt idx="554">
                  <c:v>0.43</c:v>
                </c:pt>
                <c:pt idx="555">
                  <c:v>0.43</c:v>
                </c:pt>
                <c:pt idx="556">
                  <c:v>0.43</c:v>
                </c:pt>
                <c:pt idx="557">
                  <c:v>0.42</c:v>
                </c:pt>
                <c:pt idx="558">
                  <c:v>0.42</c:v>
                </c:pt>
                <c:pt idx="559">
                  <c:v>0.42</c:v>
                </c:pt>
                <c:pt idx="560">
                  <c:v>0.42</c:v>
                </c:pt>
                <c:pt idx="561">
                  <c:v>0.42</c:v>
                </c:pt>
                <c:pt idx="562">
                  <c:v>0.42</c:v>
                </c:pt>
                <c:pt idx="563">
                  <c:v>0.42</c:v>
                </c:pt>
                <c:pt idx="564">
                  <c:v>0.43</c:v>
                </c:pt>
                <c:pt idx="565">
                  <c:v>0.43</c:v>
                </c:pt>
                <c:pt idx="566">
                  <c:v>0.43</c:v>
                </c:pt>
                <c:pt idx="567">
                  <c:v>0.43</c:v>
                </c:pt>
                <c:pt idx="568">
                  <c:v>0.43</c:v>
                </c:pt>
                <c:pt idx="569">
                  <c:v>0.43</c:v>
                </c:pt>
                <c:pt idx="570">
                  <c:v>0.43</c:v>
                </c:pt>
                <c:pt idx="571">
                  <c:v>0.44</c:v>
                </c:pt>
                <c:pt idx="572">
                  <c:v>0.44</c:v>
                </c:pt>
                <c:pt idx="573">
                  <c:v>0.44</c:v>
                </c:pt>
                <c:pt idx="574">
                  <c:v>0.45</c:v>
                </c:pt>
                <c:pt idx="575">
                  <c:v>0.45</c:v>
                </c:pt>
                <c:pt idx="576">
                  <c:v>0.45</c:v>
                </c:pt>
                <c:pt idx="577">
                  <c:v>0.45</c:v>
                </c:pt>
                <c:pt idx="578">
                  <c:v>0.46</c:v>
                </c:pt>
                <c:pt idx="579">
                  <c:v>0.46</c:v>
                </c:pt>
                <c:pt idx="580">
                  <c:v>0.47</c:v>
                </c:pt>
                <c:pt idx="581">
                  <c:v>0.47</c:v>
                </c:pt>
                <c:pt idx="582">
                  <c:v>0.47</c:v>
                </c:pt>
                <c:pt idx="583">
                  <c:v>0.47</c:v>
                </c:pt>
                <c:pt idx="584">
                  <c:v>0.47</c:v>
                </c:pt>
                <c:pt idx="585">
                  <c:v>0.47</c:v>
                </c:pt>
                <c:pt idx="586">
                  <c:v>0.47</c:v>
                </c:pt>
                <c:pt idx="587">
                  <c:v>0.46</c:v>
                </c:pt>
                <c:pt idx="588">
                  <c:v>0.46</c:v>
                </c:pt>
                <c:pt idx="589">
                  <c:v>0.46</c:v>
                </c:pt>
                <c:pt idx="590">
                  <c:v>0.46</c:v>
                </c:pt>
                <c:pt idx="591">
                  <c:v>0.47</c:v>
                </c:pt>
                <c:pt idx="592">
                  <c:v>0.47</c:v>
                </c:pt>
                <c:pt idx="593">
                  <c:v>0.48</c:v>
                </c:pt>
                <c:pt idx="594">
                  <c:v>0.5</c:v>
                </c:pt>
                <c:pt idx="595">
                  <c:v>0.51</c:v>
                </c:pt>
                <c:pt idx="596">
                  <c:v>0.53</c:v>
                </c:pt>
                <c:pt idx="597">
                  <c:v>0.56</c:v>
                </c:pt>
                <c:pt idx="598">
                  <c:v>0.58</c:v>
                </c:pt>
                <c:pt idx="599">
                  <c:v>0.61</c:v>
                </c:pt>
                <c:pt idx="600">
                  <c:v>0.63</c:v>
                </c:pt>
                <c:pt idx="601">
                  <c:v>0.66</c:v>
                </c:pt>
                <c:pt idx="602">
                  <c:v>0.68</c:v>
                </c:pt>
                <c:pt idx="603">
                  <c:v>0.71</c:v>
                </c:pt>
                <c:pt idx="604">
                  <c:v>0.73</c:v>
                </c:pt>
                <c:pt idx="605">
                  <c:v>0.75</c:v>
                </c:pt>
                <c:pt idx="606">
                  <c:v>0.78</c:v>
                </c:pt>
                <c:pt idx="607">
                  <c:v>0.8</c:v>
                </c:pt>
                <c:pt idx="608">
                  <c:v>0.83</c:v>
                </c:pt>
                <c:pt idx="609">
                  <c:v>0.85</c:v>
                </c:pt>
                <c:pt idx="610">
                  <c:v>0.88</c:v>
                </c:pt>
                <c:pt idx="611">
                  <c:v>0.91</c:v>
                </c:pt>
                <c:pt idx="612">
                  <c:v>0.94</c:v>
                </c:pt>
                <c:pt idx="613">
                  <c:v>0.97</c:v>
                </c:pt>
                <c:pt idx="614">
                  <c:v>1</c:v>
                </c:pt>
                <c:pt idx="615">
                  <c:v>1.04</c:v>
                </c:pt>
                <c:pt idx="616">
                  <c:v>1.07</c:v>
                </c:pt>
                <c:pt idx="617">
                  <c:v>1.11</c:v>
                </c:pt>
                <c:pt idx="618">
                  <c:v>1.14</c:v>
                </c:pt>
                <c:pt idx="619">
                  <c:v>1.18</c:v>
                </c:pt>
                <c:pt idx="620">
                  <c:v>1.21</c:v>
                </c:pt>
                <c:pt idx="621">
                  <c:v>1.24</c:v>
                </c:pt>
                <c:pt idx="622">
                  <c:v>1.27</c:v>
                </c:pt>
                <c:pt idx="623">
                  <c:v>1.3</c:v>
                </c:pt>
                <c:pt idx="624">
                  <c:v>1.33</c:v>
                </c:pt>
                <c:pt idx="625">
                  <c:v>1.35</c:v>
                </c:pt>
                <c:pt idx="626">
                  <c:v>1.37</c:v>
                </c:pt>
                <c:pt idx="627">
                  <c:v>1.4</c:v>
                </c:pt>
                <c:pt idx="628">
                  <c:v>1.42</c:v>
                </c:pt>
                <c:pt idx="629">
                  <c:v>1.45</c:v>
                </c:pt>
                <c:pt idx="630">
                  <c:v>1.48</c:v>
                </c:pt>
                <c:pt idx="631">
                  <c:v>1.51</c:v>
                </c:pt>
                <c:pt idx="632">
                  <c:v>1.54</c:v>
                </c:pt>
                <c:pt idx="633">
                  <c:v>1.58</c:v>
                </c:pt>
                <c:pt idx="634">
                  <c:v>1.61</c:v>
                </c:pt>
                <c:pt idx="635">
                  <c:v>1.65</c:v>
                </c:pt>
                <c:pt idx="636">
                  <c:v>1.68</c:v>
                </c:pt>
                <c:pt idx="637">
                  <c:v>1.72</c:v>
                </c:pt>
                <c:pt idx="638">
                  <c:v>1.75</c:v>
                </c:pt>
                <c:pt idx="639">
                  <c:v>1.78</c:v>
                </c:pt>
                <c:pt idx="640">
                  <c:v>1.81</c:v>
                </c:pt>
                <c:pt idx="641">
                  <c:v>1.84</c:v>
                </c:pt>
                <c:pt idx="642">
                  <c:v>1.86</c:v>
                </c:pt>
                <c:pt idx="643">
                  <c:v>1.88</c:v>
                </c:pt>
                <c:pt idx="644">
                  <c:v>1.91</c:v>
                </c:pt>
                <c:pt idx="645">
                  <c:v>1.93</c:v>
                </c:pt>
                <c:pt idx="646">
                  <c:v>1.94</c:v>
                </c:pt>
                <c:pt idx="647">
                  <c:v>1.96</c:v>
                </c:pt>
                <c:pt idx="648">
                  <c:v>1.98</c:v>
                </c:pt>
                <c:pt idx="649">
                  <c:v>2</c:v>
                </c:pt>
                <c:pt idx="650">
                  <c:v>2.02</c:v>
                </c:pt>
                <c:pt idx="651">
                  <c:v>2.04</c:v>
                </c:pt>
                <c:pt idx="652">
                  <c:v>2.06</c:v>
                </c:pt>
                <c:pt idx="653">
                  <c:v>2.08</c:v>
                </c:pt>
                <c:pt idx="654">
                  <c:v>2.1</c:v>
                </c:pt>
                <c:pt idx="655">
                  <c:v>2.11</c:v>
                </c:pt>
                <c:pt idx="656">
                  <c:v>2.13</c:v>
                </c:pt>
                <c:pt idx="657">
                  <c:v>2.15</c:v>
                </c:pt>
                <c:pt idx="658">
                  <c:v>2.17</c:v>
                </c:pt>
                <c:pt idx="659">
                  <c:v>2.18</c:v>
                </c:pt>
                <c:pt idx="660">
                  <c:v>2.19</c:v>
                </c:pt>
                <c:pt idx="661">
                  <c:v>2.2</c:v>
                </c:pt>
                <c:pt idx="662">
                  <c:v>2.21</c:v>
                </c:pt>
                <c:pt idx="663">
                  <c:v>2.21</c:v>
                </c:pt>
                <c:pt idx="664">
                  <c:v>2.21</c:v>
                </c:pt>
                <c:pt idx="665">
                  <c:v>2.21</c:v>
                </c:pt>
                <c:pt idx="666">
                  <c:v>2.21</c:v>
                </c:pt>
                <c:pt idx="667">
                  <c:v>2.2</c:v>
                </c:pt>
                <c:pt idx="668">
                  <c:v>2.2</c:v>
                </c:pt>
                <c:pt idx="669">
                  <c:v>2.21</c:v>
                </c:pt>
                <c:pt idx="670">
                  <c:v>2.21</c:v>
                </c:pt>
                <c:pt idx="671">
                  <c:v>2.22</c:v>
                </c:pt>
                <c:pt idx="672">
                  <c:v>2.22</c:v>
                </c:pt>
                <c:pt idx="673">
                  <c:v>2.23</c:v>
                </c:pt>
                <c:pt idx="674">
                  <c:v>2.24</c:v>
                </c:pt>
                <c:pt idx="675">
                  <c:v>2.26</c:v>
                </c:pt>
                <c:pt idx="676">
                  <c:v>2.27</c:v>
                </c:pt>
                <c:pt idx="677">
                  <c:v>2.29</c:v>
                </c:pt>
                <c:pt idx="678">
                  <c:v>2.31</c:v>
                </c:pt>
                <c:pt idx="679">
                  <c:v>2.36</c:v>
                </c:pt>
                <c:pt idx="680">
                  <c:v>2.39</c:v>
                </c:pt>
                <c:pt idx="681">
                  <c:v>2.42</c:v>
                </c:pt>
                <c:pt idx="682">
                  <c:v>2.46</c:v>
                </c:pt>
                <c:pt idx="683">
                  <c:v>2.5</c:v>
                </c:pt>
                <c:pt idx="684">
                  <c:v>2.55</c:v>
                </c:pt>
                <c:pt idx="685">
                  <c:v>2.6</c:v>
                </c:pt>
                <c:pt idx="686">
                  <c:v>2.65</c:v>
                </c:pt>
                <c:pt idx="687">
                  <c:v>2.69</c:v>
                </c:pt>
                <c:pt idx="688">
                  <c:v>2.74</c:v>
                </c:pt>
                <c:pt idx="689">
                  <c:v>2.79</c:v>
                </c:pt>
                <c:pt idx="690">
                  <c:v>2.83</c:v>
                </c:pt>
                <c:pt idx="691">
                  <c:v>2.9</c:v>
                </c:pt>
                <c:pt idx="692">
                  <c:v>2.93</c:v>
                </c:pt>
                <c:pt idx="693">
                  <c:v>2.96</c:v>
                </c:pt>
                <c:pt idx="694">
                  <c:v>2.99</c:v>
                </c:pt>
                <c:pt idx="695">
                  <c:v>3.01</c:v>
                </c:pt>
                <c:pt idx="696">
                  <c:v>3.03</c:v>
                </c:pt>
                <c:pt idx="697">
                  <c:v>3.05</c:v>
                </c:pt>
                <c:pt idx="698">
                  <c:v>3.07</c:v>
                </c:pt>
                <c:pt idx="699">
                  <c:v>3.11</c:v>
                </c:pt>
                <c:pt idx="700">
                  <c:v>3.14</c:v>
                </c:pt>
                <c:pt idx="701">
                  <c:v>3.16</c:v>
                </c:pt>
                <c:pt idx="702">
                  <c:v>3.18</c:v>
                </c:pt>
                <c:pt idx="703">
                  <c:v>3.2</c:v>
                </c:pt>
                <c:pt idx="704">
                  <c:v>3.22</c:v>
                </c:pt>
                <c:pt idx="705">
                  <c:v>3.25</c:v>
                </c:pt>
                <c:pt idx="706">
                  <c:v>3.27</c:v>
                </c:pt>
                <c:pt idx="707">
                  <c:v>3.3</c:v>
                </c:pt>
                <c:pt idx="708">
                  <c:v>3.32</c:v>
                </c:pt>
                <c:pt idx="709">
                  <c:v>3.33</c:v>
                </c:pt>
                <c:pt idx="710">
                  <c:v>3.34</c:v>
                </c:pt>
                <c:pt idx="711">
                  <c:v>3.35</c:v>
                </c:pt>
                <c:pt idx="712">
                  <c:v>3.35</c:v>
                </c:pt>
                <c:pt idx="713">
                  <c:v>3.34</c:v>
                </c:pt>
                <c:pt idx="714">
                  <c:v>3.33</c:v>
                </c:pt>
                <c:pt idx="715">
                  <c:v>3.32</c:v>
                </c:pt>
                <c:pt idx="716">
                  <c:v>3.31</c:v>
                </c:pt>
                <c:pt idx="717">
                  <c:v>3.3</c:v>
                </c:pt>
                <c:pt idx="718">
                  <c:v>3.29</c:v>
                </c:pt>
                <c:pt idx="719">
                  <c:v>3.29</c:v>
                </c:pt>
                <c:pt idx="720">
                  <c:v>3.28</c:v>
                </c:pt>
                <c:pt idx="721">
                  <c:v>3.28</c:v>
                </c:pt>
                <c:pt idx="722">
                  <c:v>3.28</c:v>
                </c:pt>
                <c:pt idx="723">
                  <c:v>3.29</c:v>
                </c:pt>
                <c:pt idx="724">
                  <c:v>3.3</c:v>
                </c:pt>
                <c:pt idx="725">
                  <c:v>3.3</c:v>
                </c:pt>
                <c:pt idx="726">
                  <c:v>3.32</c:v>
                </c:pt>
                <c:pt idx="727">
                  <c:v>3.35</c:v>
                </c:pt>
                <c:pt idx="728">
                  <c:v>3.36</c:v>
                </c:pt>
                <c:pt idx="729">
                  <c:v>3.38</c:v>
                </c:pt>
                <c:pt idx="730">
                  <c:v>3.41</c:v>
                </c:pt>
                <c:pt idx="731">
                  <c:v>3.47</c:v>
                </c:pt>
                <c:pt idx="732">
                  <c:v>3.5</c:v>
                </c:pt>
                <c:pt idx="733">
                  <c:v>3.54</c:v>
                </c:pt>
                <c:pt idx="734">
                  <c:v>3.58</c:v>
                </c:pt>
                <c:pt idx="735">
                  <c:v>3.62</c:v>
                </c:pt>
                <c:pt idx="736">
                  <c:v>3.66</c:v>
                </c:pt>
                <c:pt idx="737">
                  <c:v>3.75</c:v>
                </c:pt>
                <c:pt idx="738">
                  <c:v>3.79</c:v>
                </c:pt>
                <c:pt idx="739">
                  <c:v>3.83</c:v>
                </c:pt>
                <c:pt idx="740">
                  <c:v>3.87</c:v>
                </c:pt>
                <c:pt idx="741">
                  <c:v>3.91</c:v>
                </c:pt>
                <c:pt idx="742">
                  <c:v>3.95</c:v>
                </c:pt>
                <c:pt idx="743">
                  <c:v>4.01</c:v>
                </c:pt>
                <c:pt idx="744">
                  <c:v>4.05</c:v>
                </c:pt>
                <c:pt idx="745">
                  <c:v>4.08</c:v>
                </c:pt>
                <c:pt idx="746">
                  <c:v>4.1</c:v>
                </c:pt>
                <c:pt idx="747">
                  <c:v>4.16</c:v>
                </c:pt>
                <c:pt idx="748">
                  <c:v>4.19</c:v>
                </c:pt>
                <c:pt idx="749">
                  <c:v>4.22</c:v>
                </c:pt>
                <c:pt idx="750">
                  <c:v>4.25</c:v>
                </c:pt>
                <c:pt idx="751">
                  <c:v>4.31</c:v>
                </c:pt>
                <c:pt idx="752">
                  <c:v>4.33</c:v>
                </c:pt>
                <c:pt idx="753">
                  <c:v>4.36</c:v>
                </c:pt>
                <c:pt idx="754">
                  <c:v>4.39</c:v>
                </c:pt>
                <c:pt idx="755">
                  <c:v>4.45</c:v>
                </c:pt>
                <c:pt idx="756">
                  <c:v>4.48</c:v>
                </c:pt>
                <c:pt idx="757">
                  <c:v>4.51</c:v>
                </c:pt>
                <c:pt idx="758">
                  <c:v>4.54</c:v>
                </c:pt>
                <c:pt idx="759">
                  <c:v>4.57</c:v>
                </c:pt>
                <c:pt idx="760">
                  <c:v>4.59</c:v>
                </c:pt>
                <c:pt idx="761">
                  <c:v>4.65</c:v>
                </c:pt>
                <c:pt idx="762">
                  <c:v>4.67</c:v>
                </c:pt>
                <c:pt idx="763">
                  <c:v>4.7</c:v>
                </c:pt>
                <c:pt idx="764">
                  <c:v>4.73</c:v>
                </c:pt>
                <c:pt idx="765">
                  <c:v>4.77</c:v>
                </c:pt>
                <c:pt idx="766">
                  <c:v>4.8</c:v>
                </c:pt>
                <c:pt idx="767">
                  <c:v>4.82</c:v>
                </c:pt>
                <c:pt idx="768">
                  <c:v>4.85</c:v>
                </c:pt>
                <c:pt idx="769">
                  <c:v>4.9</c:v>
                </c:pt>
                <c:pt idx="770">
                  <c:v>4.92</c:v>
                </c:pt>
                <c:pt idx="771">
                  <c:v>4.95</c:v>
                </c:pt>
                <c:pt idx="772">
                  <c:v>4.97</c:v>
                </c:pt>
                <c:pt idx="773">
                  <c:v>5.03</c:v>
                </c:pt>
                <c:pt idx="774">
                  <c:v>5.05</c:v>
                </c:pt>
                <c:pt idx="775">
                  <c:v>5.08</c:v>
                </c:pt>
                <c:pt idx="776">
                  <c:v>5.11</c:v>
                </c:pt>
                <c:pt idx="777">
                  <c:v>5.16</c:v>
                </c:pt>
                <c:pt idx="778">
                  <c:v>5.18</c:v>
                </c:pt>
                <c:pt idx="779">
                  <c:v>5.23</c:v>
                </c:pt>
                <c:pt idx="780">
                  <c:v>5.25</c:v>
                </c:pt>
                <c:pt idx="781">
                  <c:v>5.27</c:v>
                </c:pt>
                <c:pt idx="782">
                  <c:v>5.28</c:v>
                </c:pt>
                <c:pt idx="783">
                  <c:v>5.31</c:v>
                </c:pt>
                <c:pt idx="784">
                  <c:v>5.33</c:v>
                </c:pt>
                <c:pt idx="785">
                  <c:v>5.34</c:v>
                </c:pt>
                <c:pt idx="786">
                  <c:v>5.35</c:v>
                </c:pt>
                <c:pt idx="787">
                  <c:v>5.38</c:v>
                </c:pt>
                <c:pt idx="788">
                  <c:v>5.39</c:v>
                </c:pt>
                <c:pt idx="789">
                  <c:v>5.42</c:v>
                </c:pt>
                <c:pt idx="790">
                  <c:v>5.43</c:v>
                </c:pt>
                <c:pt idx="791">
                  <c:v>5.44</c:v>
                </c:pt>
                <c:pt idx="792">
                  <c:v>5.46</c:v>
                </c:pt>
                <c:pt idx="793">
                  <c:v>5.5</c:v>
                </c:pt>
                <c:pt idx="794">
                  <c:v>5.51</c:v>
                </c:pt>
                <c:pt idx="795">
                  <c:v>5.53</c:v>
                </c:pt>
                <c:pt idx="796">
                  <c:v>5.55</c:v>
                </c:pt>
                <c:pt idx="797">
                  <c:v>5.59</c:v>
                </c:pt>
                <c:pt idx="798">
                  <c:v>5.61</c:v>
                </c:pt>
                <c:pt idx="799">
                  <c:v>5.65</c:v>
                </c:pt>
                <c:pt idx="800">
                  <c:v>5.67</c:v>
                </c:pt>
                <c:pt idx="801">
                  <c:v>5.69</c:v>
                </c:pt>
                <c:pt idx="802">
                  <c:v>5.71</c:v>
                </c:pt>
                <c:pt idx="803">
                  <c:v>5.75</c:v>
                </c:pt>
                <c:pt idx="804">
                  <c:v>5.77</c:v>
                </c:pt>
                <c:pt idx="805">
                  <c:v>5.8</c:v>
                </c:pt>
                <c:pt idx="806">
                  <c:v>5.82</c:v>
                </c:pt>
                <c:pt idx="807">
                  <c:v>5.85</c:v>
                </c:pt>
                <c:pt idx="808">
                  <c:v>5.87</c:v>
                </c:pt>
                <c:pt idx="809">
                  <c:v>5.91</c:v>
                </c:pt>
                <c:pt idx="810">
                  <c:v>5.94</c:v>
                </c:pt>
                <c:pt idx="811">
                  <c:v>6</c:v>
                </c:pt>
                <c:pt idx="812">
                  <c:v>6.03</c:v>
                </c:pt>
                <c:pt idx="813">
                  <c:v>6.06</c:v>
                </c:pt>
                <c:pt idx="814">
                  <c:v>6.09</c:v>
                </c:pt>
                <c:pt idx="815">
                  <c:v>6.16</c:v>
                </c:pt>
                <c:pt idx="816">
                  <c:v>6.2</c:v>
                </c:pt>
                <c:pt idx="817">
                  <c:v>6.23</c:v>
                </c:pt>
                <c:pt idx="818">
                  <c:v>6.27</c:v>
                </c:pt>
                <c:pt idx="819">
                  <c:v>6.34</c:v>
                </c:pt>
                <c:pt idx="820">
                  <c:v>6.37</c:v>
                </c:pt>
                <c:pt idx="821">
                  <c:v>6.43</c:v>
                </c:pt>
                <c:pt idx="822">
                  <c:v>6.46</c:v>
                </c:pt>
                <c:pt idx="823">
                  <c:v>6.48</c:v>
                </c:pt>
                <c:pt idx="824">
                  <c:v>6.51</c:v>
                </c:pt>
                <c:pt idx="825">
                  <c:v>6.56</c:v>
                </c:pt>
                <c:pt idx="826">
                  <c:v>6.58</c:v>
                </c:pt>
                <c:pt idx="827">
                  <c:v>6.6</c:v>
                </c:pt>
                <c:pt idx="828">
                  <c:v>6.62</c:v>
                </c:pt>
                <c:pt idx="829">
                  <c:v>6.65</c:v>
                </c:pt>
                <c:pt idx="830">
                  <c:v>6.67</c:v>
                </c:pt>
                <c:pt idx="831">
                  <c:v>6.69</c:v>
                </c:pt>
                <c:pt idx="832">
                  <c:v>6.69</c:v>
                </c:pt>
                <c:pt idx="833">
                  <c:v>6.7</c:v>
                </c:pt>
                <c:pt idx="834">
                  <c:v>6.7</c:v>
                </c:pt>
                <c:pt idx="835">
                  <c:v>6.69</c:v>
                </c:pt>
                <c:pt idx="836">
                  <c:v>6.69</c:v>
                </c:pt>
                <c:pt idx="837">
                  <c:v>6.69</c:v>
                </c:pt>
                <c:pt idx="838">
                  <c:v>6.69</c:v>
                </c:pt>
                <c:pt idx="839">
                  <c:v>6.69</c:v>
                </c:pt>
                <c:pt idx="840">
                  <c:v>6.7</c:v>
                </c:pt>
                <c:pt idx="841">
                  <c:v>6.72</c:v>
                </c:pt>
                <c:pt idx="842">
                  <c:v>6.74</c:v>
                </c:pt>
                <c:pt idx="843">
                  <c:v>6.77</c:v>
                </c:pt>
                <c:pt idx="844">
                  <c:v>6.8</c:v>
                </c:pt>
                <c:pt idx="845">
                  <c:v>6.82</c:v>
                </c:pt>
                <c:pt idx="846">
                  <c:v>6.85</c:v>
                </c:pt>
                <c:pt idx="847">
                  <c:v>6.9</c:v>
                </c:pt>
                <c:pt idx="848">
                  <c:v>6.93</c:v>
                </c:pt>
                <c:pt idx="849">
                  <c:v>6.99</c:v>
                </c:pt>
                <c:pt idx="850">
                  <c:v>7.02</c:v>
                </c:pt>
                <c:pt idx="851">
                  <c:v>7.05</c:v>
                </c:pt>
                <c:pt idx="852">
                  <c:v>7.07</c:v>
                </c:pt>
                <c:pt idx="853">
                  <c:v>7.13</c:v>
                </c:pt>
                <c:pt idx="854">
                  <c:v>7.15</c:v>
                </c:pt>
                <c:pt idx="855">
                  <c:v>7.2</c:v>
                </c:pt>
                <c:pt idx="856">
                  <c:v>7.23</c:v>
                </c:pt>
                <c:pt idx="857">
                  <c:v>7.29</c:v>
                </c:pt>
                <c:pt idx="858">
                  <c:v>7.33</c:v>
                </c:pt>
                <c:pt idx="859">
                  <c:v>7.37</c:v>
                </c:pt>
                <c:pt idx="860">
                  <c:v>7.42</c:v>
                </c:pt>
                <c:pt idx="861">
                  <c:v>7.52</c:v>
                </c:pt>
                <c:pt idx="862">
                  <c:v>7.58</c:v>
                </c:pt>
                <c:pt idx="863">
                  <c:v>7.71</c:v>
                </c:pt>
                <c:pt idx="864">
                  <c:v>7.79</c:v>
                </c:pt>
                <c:pt idx="865">
                  <c:v>7.94</c:v>
                </c:pt>
                <c:pt idx="866">
                  <c:v>8.01</c:v>
                </c:pt>
                <c:pt idx="867">
                  <c:v>8.09</c:v>
                </c:pt>
                <c:pt idx="868">
                  <c:v>8.16</c:v>
                </c:pt>
                <c:pt idx="869">
                  <c:v>8.3</c:v>
                </c:pt>
                <c:pt idx="870">
                  <c:v>8.36</c:v>
                </c:pt>
                <c:pt idx="871">
                  <c:v>8.47</c:v>
                </c:pt>
                <c:pt idx="872">
                  <c:v>8.52</c:v>
                </c:pt>
                <c:pt idx="873">
                  <c:v>8.62</c:v>
                </c:pt>
                <c:pt idx="874">
                  <c:v>8.66</c:v>
                </c:pt>
                <c:pt idx="875">
                  <c:v>8.73</c:v>
                </c:pt>
                <c:pt idx="876">
                  <c:v>8.76</c:v>
                </c:pt>
                <c:pt idx="877">
                  <c:v>8.8</c:v>
                </c:pt>
                <c:pt idx="878">
                  <c:v>8.82</c:v>
                </c:pt>
                <c:pt idx="879">
                  <c:v>8.87</c:v>
                </c:pt>
                <c:pt idx="880">
                  <c:v>8.88</c:v>
                </c:pt>
                <c:pt idx="881">
                  <c:v>8.9</c:v>
                </c:pt>
                <c:pt idx="882">
                  <c:v>8.91</c:v>
                </c:pt>
                <c:pt idx="883">
                  <c:v>8.91</c:v>
                </c:pt>
                <c:pt idx="884">
                  <c:v>8.9</c:v>
                </c:pt>
                <c:pt idx="885">
                  <c:v>8.89</c:v>
                </c:pt>
                <c:pt idx="886">
                  <c:v>8.87</c:v>
                </c:pt>
                <c:pt idx="887">
                  <c:v>8.85</c:v>
                </c:pt>
                <c:pt idx="888">
                  <c:v>8.84</c:v>
                </c:pt>
                <c:pt idx="889">
                  <c:v>8.82</c:v>
                </c:pt>
                <c:pt idx="890">
                  <c:v>8.81</c:v>
                </c:pt>
                <c:pt idx="891">
                  <c:v>8.8</c:v>
                </c:pt>
                <c:pt idx="892">
                  <c:v>8.81</c:v>
                </c:pt>
                <c:pt idx="893">
                  <c:v>8.81</c:v>
                </c:pt>
                <c:pt idx="894">
                  <c:v>8.82</c:v>
                </c:pt>
                <c:pt idx="895">
                  <c:v>8.84</c:v>
                </c:pt>
                <c:pt idx="896">
                  <c:v>8.85</c:v>
                </c:pt>
                <c:pt idx="897">
                  <c:v>8.87</c:v>
                </c:pt>
                <c:pt idx="898">
                  <c:v>8.88</c:v>
                </c:pt>
                <c:pt idx="899">
                  <c:v>8.9</c:v>
                </c:pt>
                <c:pt idx="900">
                  <c:v>8.91</c:v>
                </c:pt>
                <c:pt idx="901">
                  <c:v>8.94</c:v>
                </c:pt>
                <c:pt idx="902">
                  <c:v>8.95</c:v>
                </c:pt>
                <c:pt idx="903">
                  <c:v>8.97</c:v>
                </c:pt>
                <c:pt idx="904">
                  <c:v>8.98</c:v>
                </c:pt>
                <c:pt idx="905">
                  <c:v>9</c:v>
                </c:pt>
                <c:pt idx="906">
                  <c:v>9.01</c:v>
                </c:pt>
                <c:pt idx="907">
                  <c:v>9.03</c:v>
                </c:pt>
                <c:pt idx="908">
                  <c:v>9.04</c:v>
                </c:pt>
                <c:pt idx="909">
                  <c:v>9.07</c:v>
                </c:pt>
                <c:pt idx="910">
                  <c:v>9.08</c:v>
                </c:pt>
                <c:pt idx="911">
                  <c:v>9.11</c:v>
                </c:pt>
                <c:pt idx="912">
                  <c:v>9.13</c:v>
                </c:pt>
                <c:pt idx="913">
                  <c:v>9.16</c:v>
                </c:pt>
                <c:pt idx="914">
                  <c:v>9.18</c:v>
                </c:pt>
                <c:pt idx="915">
                  <c:v>9.22</c:v>
                </c:pt>
                <c:pt idx="916">
                  <c:v>9.24</c:v>
                </c:pt>
                <c:pt idx="917">
                  <c:v>9.28</c:v>
                </c:pt>
                <c:pt idx="918">
                  <c:v>9.3</c:v>
                </c:pt>
                <c:pt idx="919">
                  <c:v>9.35</c:v>
                </c:pt>
                <c:pt idx="920">
                  <c:v>9.37</c:v>
                </c:pt>
                <c:pt idx="921">
                  <c:v>9.4</c:v>
                </c:pt>
                <c:pt idx="922">
                  <c:v>9.42</c:v>
                </c:pt>
                <c:pt idx="923">
                  <c:v>9.46</c:v>
                </c:pt>
                <c:pt idx="924">
                  <c:v>9.47</c:v>
                </c:pt>
                <c:pt idx="925">
                  <c:v>9.51</c:v>
                </c:pt>
                <c:pt idx="926">
                  <c:v>9.52</c:v>
                </c:pt>
                <c:pt idx="927">
                  <c:v>9.54</c:v>
                </c:pt>
                <c:pt idx="928">
                  <c:v>9.55</c:v>
                </c:pt>
                <c:pt idx="929">
                  <c:v>9.58</c:v>
                </c:pt>
                <c:pt idx="930">
                  <c:v>9.59</c:v>
                </c:pt>
                <c:pt idx="931">
                  <c:v>9.62</c:v>
                </c:pt>
                <c:pt idx="932">
                  <c:v>9.63</c:v>
                </c:pt>
                <c:pt idx="933">
                  <c:v>9.65</c:v>
                </c:pt>
                <c:pt idx="934">
                  <c:v>9.66</c:v>
                </c:pt>
                <c:pt idx="935">
                  <c:v>9.68</c:v>
                </c:pt>
                <c:pt idx="936">
                  <c:v>9.69</c:v>
                </c:pt>
                <c:pt idx="937">
                  <c:v>9.69</c:v>
                </c:pt>
                <c:pt idx="938">
                  <c:v>9.71</c:v>
                </c:pt>
                <c:pt idx="939">
                  <c:v>9.73</c:v>
                </c:pt>
                <c:pt idx="940">
                  <c:v>9.74</c:v>
                </c:pt>
                <c:pt idx="941">
                  <c:v>9.76</c:v>
                </c:pt>
                <c:pt idx="942">
                  <c:v>9.78</c:v>
                </c:pt>
                <c:pt idx="943">
                  <c:v>9.81</c:v>
                </c:pt>
                <c:pt idx="944">
                  <c:v>9.82</c:v>
                </c:pt>
                <c:pt idx="945">
                  <c:v>9.86</c:v>
                </c:pt>
                <c:pt idx="946">
                  <c:v>9.87</c:v>
                </c:pt>
                <c:pt idx="947">
                  <c:v>9.91</c:v>
                </c:pt>
                <c:pt idx="948">
                  <c:v>9.92</c:v>
                </c:pt>
                <c:pt idx="949">
                  <c:v>9.96</c:v>
                </c:pt>
                <c:pt idx="950">
                  <c:v>9.97</c:v>
                </c:pt>
                <c:pt idx="951">
                  <c:v>9.99</c:v>
                </c:pt>
                <c:pt idx="952">
                  <c:v>10.01</c:v>
                </c:pt>
                <c:pt idx="953">
                  <c:v>10.04</c:v>
                </c:pt>
                <c:pt idx="954">
                  <c:v>10.06</c:v>
                </c:pt>
                <c:pt idx="955">
                  <c:v>10.09</c:v>
                </c:pt>
                <c:pt idx="956">
                  <c:v>10.1</c:v>
                </c:pt>
                <c:pt idx="957">
                  <c:v>10.14</c:v>
                </c:pt>
                <c:pt idx="958">
                  <c:v>10.15</c:v>
                </c:pt>
                <c:pt idx="959">
                  <c:v>10.18</c:v>
                </c:pt>
                <c:pt idx="960">
                  <c:v>10.19</c:v>
                </c:pt>
                <c:pt idx="961">
                  <c:v>10.22</c:v>
                </c:pt>
                <c:pt idx="962">
                  <c:v>10.23</c:v>
                </c:pt>
                <c:pt idx="963">
                  <c:v>10.25</c:v>
                </c:pt>
                <c:pt idx="964">
                  <c:v>10.26</c:v>
                </c:pt>
                <c:pt idx="965">
                  <c:v>10.27</c:v>
                </c:pt>
                <c:pt idx="966">
                  <c:v>10.28</c:v>
                </c:pt>
                <c:pt idx="967">
                  <c:v>10.29</c:v>
                </c:pt>
                <c:pt idx="968">
                  <c:v>10.3</c:v>
                </c:pt>
                <c:pt idx="969">
                  <c:v>10.31</c:v>
                </c:pt>
                <c:pt idx="970">
                  <c:v>10.32</c:v>
                </c:pt>
                <c:pt idx="971">
                  <c:v>10.33</c:v>
                </c:pt>
                <c:pt idx="972">
                  <c:v>10.33</c:v>
                </c:pt>
                <c:pt idx="973">
                  <c:v>10.35</c:v>
                </c:pt>
                <c:pt idx="974">
                  <c:v>10.36</c:v>
                </c:pt>
                <c:pt idx="975">
                  <c:v>10.38</c:v>
                </c:pt>
                <c:pt idx="976">
                  <c:v>10.39</c:v>
                </c:pt>
                <c:pt idx="977">
                  <c:v>10.41</c:v>
                </c:pt>
                <c:pt idx="978">
                  <c:v>10.42</c:v>
                </c:pt>
                <c:pt idx="979">
                  <c:v>10.45</c:v>
                </c:pt>
                <c:pt idx="980">
                  <c:v>10.46</c:v>
                </c:pt>
                <c:pt idx="981">
                  <c:v>10.5</c:v>
                </c:pt>
                <c:pt idx="982">
                  <c:v>10.52</c:v>
                </c:pt>
                <c:pt idx="983">
                  <c:v>10.54</c:v>
                </c:pt>
                <c:pt idx="984">
                  <c:v>10.57</c:v>
                </c:pt>
                <c:pt idx="985">
                  <c:v>10.62</c:v>
                </c:pt>
                <c:pt idx="986">
                  <c:v>10.65</c:v>
                </c:pt>
                <c:pt idx="987">
                  <c:v>10.67</c:v>
                </c:pt>
                <c:pt idx="988">
                  <c:v>10.7</c:v>
                </c:pt>
                <c:pt idx="989">
                  <c:v>10.72</c:v>
                </c:pt>
                <c:pt idx="990">
                  <c:v>10.74</c:v>
                </c:pt>
                <c:pt idx="991">
                  <c:v>10.78</c:v>
                </c:pt>
                <c:pt idx="992">
                  <c:v>10.8</c:v>
                </c:pt>
                <c:pt idx="993">
                  <c:v>10.83</c:v>
                </c:pt>
                <c:pt idx="994">
                  <c:v>10.84</c:v>
                </c:pt>
                <c:pt idx="995">
                  <c:v>10.85</c:v>
                </c:pt>
                <c:pt idx="996">
                  <c:v>10.86</c:v>
                </c:pt>
                <c:pt idx="997">
                  <c:v>10.89</c:v>
                </c:pt>
                <c:pt idx="998">
                  <c:v>10.9</c:v>
                </c:pt>
                <c:pt idx="999">
                  <c:v>10.91</c:v>
                </c:pt>
                <c:pt idx="1000">
                  <c:v>10.92</c:v>
                </c:pt>
                <c:pt idx="1001">
                  <c:v>10.94</c:v>
                </c:pt>
                <c:pt idx="1002">
                  <c:v>10.95</c:v>
                </c:pt>
                <c:pt idx="1003">
                  <c:v>10.97</c:v>
                </c:pt>
                <c:pt idx="1004">
                  <c:v>10.98</c:v>
                </c:pt>
                <c:pt idx="1005">
                  <c:v>11</c:v>
                </c:pt>
                <c:pt idx="1006">
                  <c:v>11.01</c:v>
                </c:pt>
                <c:pt idx="1007">
                  <c:v>11.03</c:v>
                </c:pt>
                <c:pt idx="1008">
                  <c:v>11.04</c:v>
                </c:pt>
                <c:pt idx="1009">
                  <c:v>11.05</c:v>
                </c:pt>
                <c:pt idx="1010">
                  <c:v>11.05</c:v>
                </c:pt>
                <c:pt idx="1011">
                  <c:v>11.05</c:v>
                </c:pt>
                <c:pt idx="1012">
                  <c:v>11.05</c:v>
                </c:pt>
                <c:pt idx="1013">
                  <c:v>11.04</c:v>
                </c:pt>
                <c:pt idx="1014">
                  <c:v>11.03</c:v>
                </c:pt>
                <c:pt idx="1015">
                  <c:v>11.02</c:v>
                </c:pt>
                <c:pt idx="1016">
                  <c:v>11.01</c:v>
                </c:pt>
                <c:pt idx="1017">
                  <c:v>10.99</c:v>
                </c:pt>
                <c:pt idx="1018">
                  <c:v>10.98</c:v>
                </c:pt>
                <c:pt idx="1019">
                  <c:v>10.97</c:v>
                </c:pt>
                <c:pt idx="1020">
                  <c:v>10.95</c:v>
                </c:pt>
                <c:pt idx="1021">
                  <c:v>10.94</c:v>
                </c:pt>
                <c:pt idx="1022">
                  <c:v>10.93</c:v>
                </c:pt>
                <c:pt idx="1023">
                  <c:v>0.02</c:v>
                </c:pt>
                <c:pt idx="1024">
                  <c:v>0.03</c:v>
                </c:pt>
                <c:pt idx="1025">
                  <c:v>0.03</c:v>
                </c:pt>
                <c:pt idx="1026">
                  <c:v>0.02</c:v>
                </c:pt>
                <c:pt idx="1027">
                  <c:v>0</c:v>
                </c:pt>
                <c:pt idx="1028">
                  <c:v>-0.03</c:v>
                </c:pt>
                <c:pt idx="1029">
                  <c:v>-0.07</c:v>
                </c:pt>
                <c:pt idx="1030">
                  <c:v>-0.11</c:v>
                </c:pt>
                <c:pt idx="1031">
                  <c:v>-0.14</c:v>
                </c:pt>
                <c:pt idx="1032">
                  <c:v>-0.17</c:v>
                </c:pt>
                <c:pt idx="1033">
                  <c:v>-0.17</c:v>
                </c:pt>
                <c:pt idx="1034">
                  <c:v>-0.15</c:v>
                </c:pt>
                <c:pt idx="1035">
                  <c:v>-0.1</c:v>
                </c:pt>
                <c:pt idx="1036">
                  <c:v>-0.04</c:v>
                </c:pt>
                <c:pt idx="1037">
                  <c:v>0.03</c:v>
                </c:pt>
                <c:pt idx="1038">
                  <c:v>0.09</c:v>
                </c:pt>
                <c:pt idx="1039">
                  <c:v>0.13</c:v>
                </c:pt>
                <c:pt idx="1040">
                  <c:v>0.16</c:v>
                </c:pt>
                <c:pt idx="1041">
                  <c:v>0.19</c:v>
                </c:pt>
                <c:pt idx="1042">
                  <c:v>0.2</c:v>
                </c:pt>
                <c:pt idx="1043">
                  <c:v>0.2</c:v>
                </c:pt>
                <c:pt idx="1044">
                  <c:v>0.19</c:v>
                </c:pt>
                <c:pt idx="1045">
                  <c:v>0.17</c:v>
                </c:pt>
                <c:pt idx="1046">
                  <c:v>0.15</c:v>
                </c:pt>
                <c:pt idx="1047">
                  <c:v>0.13</c:v>
                </c:pt>
                <c:pt idx="1048">
                  <c:v>0.1</c:v>
                </c:pt>
                <c:pt idx="1049">
                  <c:v>0.08</c:v>
                </c:pt>
                <c:pt idx="1050">
                  <c:v>0.05</c:v>
                </c:pt>
                <c:pt idx="1051">
                  <c:v>0.02</c:v>
                </c:pt>
                <c:pt idx="1052">
                  <c:v>-0.01</c:v>
                </c:pt>
                <c:pt idx="1053">
                  <c:v>-0.04</c:v>
                </c:pt>
                <c:pt idx="1054">
                  <c:v>-0.07</c:v>
                </c:pt>
                <c:pt idx="1055">
                  <c:v>-0.09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09</c:v>
                </c:pt>
                <c:pt idx="1060">
                  <c:v>-0.09</c:v>
                </c:pt>
                <c:pt idx="1061">
                  <c:v>-0.08</c:v>
                </c:pt>
                <c:pt idx="1062">
                  <c:v>-0.08</c:v>
                </c:pt>
                <c:pt idx="1063">
                  <c:v>-0.07</c:v>
                </c:pt>
                <c:pt idx="1064">
                  <c:v>-0.07</c:v>
                </c:pt>
                <c:pt idx="1065">
                  <c:v>-0.06</c:v>
                </c:pt>
                <c:pt idx="1066">
                  <c:v>-0.05</c:v>
                </c:pt>
                <c:pt idx="1067">
                  <c:v>-0.03</c:v>
                </c:pt>
                <c:pt idx="1068">
                  <c:v>-0.02</c:v>
                </c:pt>
                <c:pt idx="1069">
                  <c:v>0</c:v>
                </c:pt>
                <c:pt idx="1070">
                  <c:v>0.02</c:v>
                </c:pt>
                <c:pt idx="1071">
                  <c:v>0.04</c:v>
                </c:pt>
                <c:pt idx="1072">
                  <c:v>0.05</c:v>
                </c:pt>
                <c:pt idx="1073">
                  <c:v>0.07</c:v>
                </c:pt>
                <c:pt idx="1074">
                  <c:v>0.09</c:v>
                </c:pt>
                <c:pt idx="1075">
                  <c:v>0.11</c:v>
                </c:pt>
                <c:pt idx="1076">
                  <c:v>0.13</c:v>
                </c:pt>
                <c:pt idx="1077">
                  <c:v>0.15</c:v>
                </c:pt>
                <c:pt idx="1078">
                  <c:v>0.16</c:v>
                </c:pt>
                <c:pt idx="1079">
                  <c:v>0.18</c:v>
                </c:pt>
                <c:pt idx="1080">
                  <c:v>0.2</c:v>
                </c:pt>
                <c:pt idx="1081">
                  <c:v>0.22</c:v>
                </c:pt>
                <c:pt idx="1082">
                  <c:v>0.24</c:v>
                </c:pt>
                <c:pt idx="1083">
                  <c:v>0.27</c:v>
                </c:pt>
                <c:pt idx="1084">
                  <c:v>0.3</c:v>
                </c:pt>
                <c:pt idx="1085">
                  <c:v>0.33</c:v>
                </c:pt>
                <c:pt idx="1086">
                  <c:v>0.35</c:v>
                </c:pt>
                <c:pt idx="1087">
                  <c:v>0.38</c:v>
                </c:pt>
                <c:pt idx="1088">
                  <c:v>0.4</c:v>
                </c:pt>
                <c:pt idx="1089">
                  <c:v>0.43</c:v>
                </c:pt>
                <c:pt idx="1090">
                  <c:v>0.45</c:v>
                </c:pt>
                <c:pt idx="1091">
                  <c:v>0.46</c:v>
                </c:pt>
                <c:pt idx="1092">
                  <c:v>0.48</c:v>
                </c:pt>
                <c:pt idx="1093">
                  <c:v>0.5</c:v>
                </c:pt>
                <c:pt idx="1094">
                  <c:v>0.51</c:v>
                </c:pt>
                <c:pt idx="1095">
                  <c:v>0.52</c:v>
                </c:pt>
                <c:pt idx="1096">
                  <c:v>0.53</c:v>
                </c:pt>
                <c:pt idx="1097">
                  <c:v>0.54</c:v>
                </c:pt>
                <c:pt idx="1098">
                  <c:v>0.54</c:v>
                </c:pt>
                <c:pt idx="1099">
                  <c:v>0.53</c:v>
                </c:pt>
                <c:pt idx="1100">
                  <c:v>0.53</c:v>
                </c:pt>
                <c:pt idx="1101">
                  <c:v>0.52</c:v>
                </c:pt>
                <c:pt idx="1102">
                  <c:v>0.51</c:v>
                </c:pt>
                <c:pt idx="1103">
                  <c:v>0.5</c:v>
                </c:pt>
                <c:pt idx="1104">
                  <c:v>0.49</c:v>
                </c:pt>
                <c:pt idx="1105">
                  <c:v>0.48</c:v>
                </c:pt>
                <c:pt idx="1106">
                  <c:v>0.47</c:v>
                </c:pt>
                <c:pt idx="1107">
                  <c:v>0.47</c:v>
                </c:pt>
                <c:pt idx="1108">
                  <c:v>0.46</c:v>
                </c:pt>
                <c:pt idx="1109">
                  <c:v>0.46</c:v>
                </c:pt>
                <c:pt idx="1110">
                  <c:v>0.45</c:v>
                </c:pt>
                <c:pt idx="1111">
                  <c:v>0.45</c:v>
                </c:pt>
                <c:pt idx="1112">
                  <c:v>0.44</c:v>
                </c:pt>
                <c:pt idx="1113">
                  <c:v>0.43</c:v>
                </c:pt>
                <c:pt idx="1114">
                  <c:v>0.43</c:v>
                </c:pt>
                <c:pt idx="1115">
                  <c:v>0.44</c:v>
                </c:pt>
                <c:pt idx="1116">
                  <c:v>0.46</c:v>
                </c:pt>
                <c:pt idx="1117">
                  <c:v>0.51</c:v>
                </c:pt>
                <c:pt idx="1118">
                  <c:v>0.57</c:v>
                </c:pt>
                <c:pt idx="1119">
                  <c:v>0.63</c:v>
                </c:pt>
                <c:pt idx="1120">
                  <c:v>0.68</c:v>
                </c:pt>
                <c:pt idx="1121">
                  <c:v>0.73</c:v>
                </c:pt>
                <c:pt idx="1122">
                  <c:v>0.78</c:v>
                </c:pt>
                <c:pt idx="1123">
                  <c:v>0.82</c:v>
                </c:pt>
                <c:pt idx="1124">
                  <c:v>0.87</c:v>
                </c:pt>
                <c:pt idx="1125">
                  <c:v>0.9</c:v>
                </c:pt>
                <c:pt idx="1126">
                  <c:v>0.94</c:v>
                </c:pt>
                <c:pt idx="1127">
                  <c:v>0.97</c:v>
                </c:pt>
                <c:pt idx="1128">
                  <c:v>0.99</c:v>
                </c:pt>
                <c:pt idx="1129">
                  <c:v>1.02</c:v>
                </c:pt>
                <c:pt idx="1130">
                  <c:v>1.04</c:v>
                </c:pt>
                <c:pt idx="1131">
                  <c:v>1.07</c:v>
                </c:pt>
                <c:pt idx="1132">
                  <c:v>1.08</c:v>
                </c:pt>
                <c:pt idx="1133">
                  <c:v>1.1</c:v>
                </c:pt>
                <c:pt idx="1134">
                  <c:v>1.12</c:v>
                </c:pt>
                <c:pt idx="1135">
                  <c:v>1.13</c:v>
                </c:pt>
                <c:pt idx="1136">
                  <c:v>1.14</c:v>
                </c:pt>
                <c:pt idx="1137">
                  <c:v>1.15</c:v>
                </c:pt>
                <c:pt idx="1138">
                  <c:v>1.16</c:v>
                </c:pt>
                <c:pt idx="1139">
                  <c:v>1.18</c:v>
                </c:pt>
                <c:pt idx="1140">
                  <c:v>1.19</c:v>
                </c:pt>
                <c:pt idx="1141">
                  <c:v>1.2</c:v>
                </c:pt>
                <c:pt idx="1142">
                  <c:v>1.21</c:v>
                </c:pt>
                <c:pt idx="1143">
                  <c:v>1.22</c:v>
                </c:pt>
                <c:pt idx="1144">
                  <c:v>1.23</c:v>
                </c:pt>
                <c:pt idx="1145">
                  <c:v>1.23</c:v>
                </c:pt>
                <c:pt idx="1146">
                  <c:v>1.23</c:v>
                </c:pt>
                <c:pt idx="1147">
                  <c:v>1.23</c:v>
                </c:pt>
                <c:pt idx="1148">
                  <c:v>1.23</c:v>
                </c:pt>
                <c:pt idx="1149">
                  <c:v>1.23</c:v>
                </c:pt>
                <c:pt idx="1150">
                  <c:v>1.22</c:v>
                </c:pt>
                <c:pt idx="1151">
                  <c:v>1.22</c:v>
                </c:pt>
                <c:pt idx="1152">
                  <c:v>1.21</c:v>
                </c:pt>
                <c:pt idx="1153">
                  <c:v>1.21</c:v>
                </c:pt>
                <c:pt idx="1154">
                  <c:v>1.2</c:v>
                </c:pt>
                <c:pt idx="1155">
                  <c:v>1.2</c:v>
                </c:pt>
                <c:pt idx="1156">
                  <c:v>1.19</c:v>
                </c:pt>
                <c:pt idx="1157">
                  <c:v>1.19</c:v>
                </c:pt>
                <c:pt idx="1158">
                  <c:v>1.18</c:v>
                </c:pt>
                <c:pt idx="1159">
                  <c:v>1.18</c:v>
                </c:pt>
                <c:pt idx="1160">
                  <c:v>1.18</c:v>
                </c:pt>
                <c:pt idx="1161">
                  <c:v>1.18</c:v>
                </c:pt>
                <c:pt idx="1162">
                  <c:v>1.18</c:v>
                </c:pt>
                <c:pt idx="1163">
                  <c:v>1.19</c:v>
                </c:pt>
                <c:pt idx="1164">
                  <c:v>1.21</c:v>
                </c:pt>
                <c:pt idx="1165">
                  <c:v>1.22</c:v>
                </c:pt>
                <c:pt idx="1166">
                  <c:v>1.24</c:v>
                </c:pt>
                <c:pt idx="1167">
                  <c:v>1.26</c:v>
                </c:pt>
                <c:pt idx="1168">
                  <c:v>1.28</c:v>
                </c:pt>
                <c:pt idx="1169">
                  <c:v>1.31</c:v>
                </c:pt>
                <c:pt idx="1170">
                  <c:v>1.33</c:v>
                </c:pt>
                <c:pt idx="1171">
                  <c:v>1.35</c:v>
                </c:pt>
                <c:pt idx="1172">
                  <c:v>1.37</c:v>
                </c:pt>
                <c:pt idx="1173">
                  <c:v>1.39</c:v>
                </c:pt>
                <c:pt idx="1174">
                  <c:v>1.41</c:v>
                </c:pt>
                <c:pt idx="1175">
                  <c:v>1.44</c:v>
                </c:pt>
                <c:pt idx="1176">
                  <c:v>1.47</c:v>
                </c:pt>
                <c:pt idx="1177">
                  <c:v>1.51</c:v>
                </c:pt>
                <c:pt idx="1178">
                  <c:v>1.55</c:v>
                </c:pt>
                <c:pt idx="1179">
                  <c:v>1.6</c:v>
                </c:pt>
                <c:pt idx="1180">
                  <c:v>1.64</c:v>
                </c:pt>
                <c:pt idx="1181">
                  <c:v>1.69</c:v>
                </c:pt>
                <c:pt idx="1182">
                  <c:v>1.73</c:v>
                </c:pt>
                <c:pt idx="1183">
                  <c:v>1.78</c:v>
                </c:pt>
                <c:pt idx="1184">
                  <c:v>1.82</c:v>
                </c:pt>
                <c:pt idx="1185">
                  <c:v>1.86</c:v>
                </c:pt>
                <c:pt idx="1186">
                  <c:v>1.89</c:v>
                </c:pt>
                <c:pt idx="1187">
                  <c:v>1.93</c:v>
                </c:pt>
                <c:pt idx="1188">
                  <c:v>1.96</c:v>
                </c:pt>
                <c:pt idx="1189">
                  <c:v>1.99</c:v>
                </c:pt>
                <c:pt idx="1190">
                  <c:v>2.01</c:v>
                </c:pt>
                <c:pt idx="1191">
                  <c:v>2.04</c:v>
                </c:pt>
                <c:pt idx="1192">
                  <c:v>2.06</c:v>
                </c:pt>
                <c:pt idx="1193">
                  <c:v>2.08</c:v>
                </c:pt>
                <c:pt idx="1194">
                  <c:v>2.1</c:v>
                </c:pt>
                <c:pt idx="1195">
                  <c:v>2.11</c:v>
                </c:pt>
                <c:pt idx="1196">
                  <c:v>2.13</c:v>
                </c:pt>
                <c:pt idx="1197">
                  <c:v>2.14</c:v>
                </c:pt>
                <c:pt idx="1198">
                  <c:v>2.16</c:v>
                </c:pt>
                <c:pt idx="1199">
                  <c:v>2.17</c:v>
                </c:pt>
                <c:pt idx="1200">
                  <c:v>2.19</c:v>
                </c:pt>
                <c:pt idx="1201">
                  <c:v>2.2</c:v>
                </c:pt>
                <c:pt idx="1202">
                  <c:v>2.21</c:v>
                </c:pt>
                <c:pt idx="1203">
                  <c:v>2.23</c:v>
                </c:pt>
                <c:pt idx="1204">
                  <c:v>2.24</c:v>
                </c:pt>
                <c:pt idx="1205">
                  <c:v>2.25</c:v>
                </c:pt>
                <c:pt idx="1206">
                  <c:v>2.27</c:v>
                </c:pt>
                <c:pt idx="1207">
                  <c:v>2.28</c:v>
                </c:pt>
                <c:pt idx="1208">
                  <c:v>2.29</c:v>
                </c:pt>
                <c:pt idx="1209">
                  <c:v>2.31</c:v>
                </c:pt>
                <c:pt idx="1210">
                  <c:v>2.32</c:v>
                </c:pt>
                <c:pt idx="1211">
                  <c:v>2.34</c:v>
                </c:pt>
                <c:pt idx="1212">
                  <c:v>2.36</c:v>
                </c:pt>
                <c:pt idx="1213">
                  <c:v>2.38</c:v>
                </c:pt>
                <c:pt idx="1214">
                  <c:v>2.4</c:v>
                </c:pt>
                <c:pt idx="1215">
                  <c:v>2.42</c:v>
                </c:pt>
                <c:pt idx="1216">
                  <c:v>2.45</c:v>
                </c:pt>
                <c:pt idx="1217">
                  <c:v>2.47</c:v>
                </c:pt>
                <c:pt idx="1218">
                  <c:v>2.49</c:v>
                </c:pt>
                <c:pt idx="1219">
                  <c:v>2.51</c:v>
                </c:pt>
                <c:pt idx="1220">
                  <c:v>2.53</c:v>
                </c:pt>
                <c:pt idx="1221">
                  <c:v>2.55</c:v>
                </c:pt>
                <c:pt idx="1222">
                  <c:v>2.56</c:v>
                </c:pt>
                <c:pt idx="1223">
                  <c:v>2.57</c:v>
                </c:pt>
                <c:pt idx="1224">
                  <c:v>2.59</c:v>
                </c:pt>
                <c:pt idx="1225">
                  <c:v>2.6</c:v>
                </c:pt>
                <c:pt idx="1226">
                  <c:v>2.6</c:v>
                </c:pt>
                <c:pt idx="1227">
                  <c:v>2.61</c:v>
                </c:pt>
                <c:pt idx="1228">
                  <c:v>2.61</c:v>
                </c:pt>
                <c:pt idx="1229">
                  <c:v>2.61</c:v>
                </c:pt>
                <c:pt idx="1230">
                  <c:v>2.61</c:v>
                </c:pt>
                <c:pt idx="1231">
                  <c:v>2.61</c:v>
                </c:pt>
                <c:pt idx="1232">
                  <c:v>2.61</c:v>
                </c:pt>
                <c:pt idx="1233">
                  <c:v>2.61</c:v>
                </c:pt>
                <c:pt idx="1234">
                  <c:v>2.61</c:v>
                </c:pt>
                <c:pt idx="1235">
                  <c:v>2.62</c:v>
                </c:pt>
                <c:pt idx="1236">
                  <c:v>2.64</c:v>
                </c:pt>
                <c:pt idx="1237">
                  <c:v>2.65</c:v>
                </c:pt>
                <c:pt idx="1238">
                  <c:v>2.67</c:v>
                </c:pt>
                <c:pt idx="1239">
                  <c:v>2.69</c:v>
                </c:pt>
                <c:pt idx="1240">
                  <c:v>2.72</c:v>
                </c:pt>
                <c:pt idx="1241">
                  <c:v>2.74</c:v>
                </c:pt>
                <c:pt idx="1242">
                  <c:v>2.76</c:v>
                </c:pt>
                <c:pt idx="1243">
                  <c:v>2.78</c:v>
                </c:pt>
                <c:pt idx="1244">
                  <c:v>2.8</c:v>
                </c:pt>
                <c:pt idx="1245">
                  <c:v>2.82</c:v>
                </c:pt>
                <c:pt idx="1246">
                  <c:v>2.85</c:v>
                </c:pt>
                <c:pt idx="1247">
                  <c:v>2.87</c:v>
                </c:pt>
                <c:pt idx="1248">
                  <c:v>2.89</c:v>
                </c:pt>
                <c:pt idx="1249">
                  <c:v>2.91</c:v>
                </c:pt>
                <c:pt idx="1250">
                  <c:v>2.92</c:v>
                </c:pt>
                <c:pt idx="1251">
                  <c:v>2.94</c:v>
                </c:pt>
                <c:pt idx="1252">
                  <c:v>2.96</c:v>
                </c:pt>
                <c:pt idx="1253">
                  <c:v>2.97</c:v>
                </c:pt>
                <c:pt idx="1254">
                  <c:v>2.98</c:v>
                </c:pt>
                <c:pt idx="1255">
                  <c:v>3</c:v>
                </c:pt>
                <c:pt idx="1256">
                  <c:v>3.01</c:v>
                </c:pt>
                <c:pt idx="1257">
                  <c:v>3.02</c:v>
                </c:pt>
                <c:pt idx="1258">
                  <c:v>3.03</c:v>
                </c:pt>
                <c:pt idx="1259">
                  <c:v>3.04</c:v>
                </c:pt>
                <c:pt idx="1260">
                  <c:v>3.05</c:v>
                </c:pt>
                <c:pt idx="1261">
                  <c:v>3.06</c:v>
                </c:pt>
                <c:pt idx="1262">
                  <c:v>3.07</c:v>
                </c:pt>
                <c:pt idx="1263">
                  <c:v>3.08</c:v>
                </c:pt>
                <c:pt idx="1264">
                  <c:v>3.09</c:v>
                </c:pt>
                <c:pt idx="1265">
                  <c:v>3.11</c:v>
                </c:pt>
                <c:pt idx="1266">
                  <c:v>3.13</c:v>
                </c:pt>
                <c:pt idx="1267">
                  <c:v>3.15</c:v>
                </c:pt>
                <c:pt idx="1268">
                  <c:v>3.18</c:v>
                </c:pt>
                <c:pt idx="1269">
                  <c:v>3.2</c:v>
                </c:pt>
                <c:pt idx="1270">
                  <c:v>3.23</c:v>
                </c:pt>
                <c:pt idx="1271">
                  <c:v>3.26</c:v>
                </c:pt>
                <c:pt idx="1272">
                  <c:v>3.29</c:v>
                </c:pt>
                <c:pt idx="1273">
                  <c:v>3.31</c:v>
                </c:pt>
                <c:pt idx="1274">
                  <c:v>3.33</c:v>
                </c:pt>
                <c:pt idx="1275">
                  <c:v>3.35</c:v>
                </c:pt>
                <c:pt idx="1276">
                  <c:v>3.37</c:v>
                </c:pt>
                <c:pt idx="1277">
                  <c:v>3.38</c:v>
                </c:pt>
                <c:pt idx="1278">
                  <c:v>3.4</c:v>
                </c:pt>
                <c:pt idx="1279">
                  <c:v>3.41</c:v>
                </c:pt>
                <c:pt idx="1280">
                  <c:v>3.42</c:v>
                </c:pt>
                <c:pt idx="1281">
                  <c:v>3.44</c:v>
                </c:pt>
                <c:pt idx="1282">
                  <c:v>3.45</c:v>
                </c:pt>
                <c:pt idx="1283">
                  <c:v>3.47</c:v>
                </c:pt>
                <c:pt idx="1284">
                  <c:v>3.48</c:v>
                </c:pt>
                <c:pt idx="1285">
                  <c:v>3.49</c:v>
                </c:pt>
                <c:pt idx="1286">
                  <c:v>3.51</c:v>
                </c:pt>
                <c:pt idx="1287">
                  <c:v>3.52</c:v>
                </c:pt>
                <c:pt idx="1288">
                  <c:v>3.54</c:v>
                </c:pt>
                <c:pt idx="1289">
                  <c:v>3.55</c:v>
                </c:pt>
                <c:pt idx="1290">
                  <c:v>3.57</c:v>
                </c:pt>
                <c:pt idx="1291">
                  <c:v>3.58</c:v>
                </c:pt>
                <c:pt idx="1292">
                  <c:v>3.59</c:v>
                </c:pt>
                <c:pt idx="1293">
                  <c:v>3.61</c:v>
                </c:pt>
                <c:pt idx="1294">
                  <c:v>3.62</c:v>
                </c:pt>
                <c:pt idx="1295">
                  <c:v>3.64</c:v>
                </c:pt>
                <c:pt idx="1296">
                  <c:v>3.65</c:v>
                </c:pt>
                <c:pt idx="1297">
                  <c:v>3.67</c:v>
                </c:pt>
                <c:pt idx="1298">
                  <c:v>3.69</c:v>
                </c:pt>
                <c:pt idx="1299">
                  <c:v>3.71</c:v>
                </c:pt>
                <c:pt idx="1300">
                  <c:v>3.73</c:v>
                </c:pt>
                <c:pt idx="1301">
                  <c:v>3.75</c:v>
                </c:pt>
                <c:pt idx="1302">
                  <c:v>3.77</c:v>
                </c:pt>
                <c:pt idx="1303">
                  <c:v>3.79</c:v>
                </c:pt>
                <c:pt idx="1304">
                  <c:v>3.81</c:v>
                </c:pt>
                <c:pt idx="1305">
                  <c:v>3.83</c:v>
                </c:pt>
                <c:pt idx="1306">
                  <c:v>3.85</c:v>
                </c:pt>
                <c:pt idx="1307">
                  <c:v>3.88</c:v>
                </c:pt>
                <c:pt idx="1308">
                  <c:v>3.9</c:v>
                </c:pt>
                <c:pt idx="1309">
                  <c:v>3.92</c:v>
                </c:pt>
                <c:pt idx="1310">
                  <c:v>3.94</c:v>
                </c:pt>
                <c:pt idx="1311">
                  <c:v>3.97</c:v>
                </c:pt>
                <c:pt idx="1312">
                  <c:v>3.99</c:v>
                </c:pt>
                <c:pt idx="1313">
                  <c:v>4.01</c:v>
                </c:pt>
                <c:pt idx="1314">
                  <c:v>4.04</c:v>
                </c:pt>
                <c:pt idx="1315">
                  <c:v>4.06</c:v>
                </c:pt>
                <c:pt idx="1316">
                  <c:v>4.09</c:v>
                </c:pt>
                <c:pt idx="1317">
                  <c:v>4.11</c:v>
                </c:pt>
                <c:pt idx="1318">
                  <c:v>4.14</c:v>
                </c:pt>
                <c:pt idx="1319">
                  <c:v>4.17</c:v>
                </c:pt>
                <c:pt idx="1320">
                  <c:v>4.19</c:v>
                </c:pt>
                <c:pt idx="1321">
                  <c:v>4.22</c:v>
                </c:pt>
                <c:pt idx="1322">
                  <c:v>4.25</c:v>
                </c:pt>
                <c:pt idx="1323">
                  <c:v>4.27</c:v>
                </c:pt>
                <c:pt idx="1324">
                  <c:v>4.3</c:v>
                </c:pt>
                <c:pt idx="1325">
                  <c:v>4.33</c:v>
                </c:pt>
                <c:pt idx="1326">
                  <c:v>4.35</c:v>
                </c:pt>
                <c:pt idx="1327">
                  <c:v>4.38</c:v>
                </c:pt>
                <c:pt idx="1328">
                  <c:v>4.41</c:v>
                </c:pt>
                <c:pt idx="1329">
                  <c:v>4.44</c:v>
                </c:pt>
                <c:pt idx="1330">
                  <c:v>4.47</c:v>
                </c:pt>
                <c:pt idx="1331">
                  <c:v>4.5</c:v>
                </c:pt>
                <c:pt idx="1332">
                  <c:v>4.54</c:v>
                </c:pt>
                <c:pt idx="1333">
                  <c:v>4.58</c:v>
                </c:pt>
                <c:pt idx="1334">
                  <c:v>4.62</c:v>
                </c:pt>
                <c:pt idx="1335">
                  <c:v>4.67</c:v>
                </c:pt>
                <c:pt idx="1336">
                  <c:v>4.71</c:v>
                </c:pt>
                <c:pt idx="1337">
                  <c:v>4.76</c:v>
                </c:pt>
                <c:pt idx="1338">
                  <c:v>4.81</c:v>
                </c:pt>
                <c:pt idx="1339">
                  <c:v>4.85</c:v>
                </c:pt>
                <c:pt idx="1340">
                  <c:v>4.9</c:v>
                </c:pt>
                <c:pt idx="1341">
                  <c:v>4.94</c:v>
                </c:pt>
                <c:pt idx="1342">
                  <c:v>4.98</c:v>
                </c:pt>
                <c:pt idx="1343">
                  <c:v>5.02</c:v>
                </c:pt>
                <c:pt idx="1344">
                  <c:v>5.06</c:v>
                </c:pt>
                <c:pt idx="1345">
                  <c:v>5.1</c:v>
                </c:pt>
                <c:pt idx="1346">
                  <c:v>5.13</c:v>
                </c:pt>
                <c:pt idx="1347">
                  <c:v>5.17</c:v>
                </c:pt>
                <c:pt idx="1348">
                  <c:v>5.2</c:v>
                </c:pt>
                <c:pt idx="1349">
                  <c:v>5.24</c:v>
                </c:pt>
                <c:pt idx="1350">
                  <c:v>5.27</c:v>
                </c:pt>
                <c:pt idx="1351">
                  <c:v>5.31</c:v>
                </c:pt>
                <c:pt idx="1352">
                  <c:v>5.34</c:v>
                </c:pt>
                <c:pt idx="1353">
                  <c:v>5.37</c:v>
                </c:pt>
                <c:pt idx="1354">
                  <c:v>5.4</c:v>
                </c:pt>
                <c:pt idx="1355">
                  <c:v>5.43</c:v>
                </c:pt>
                <c:pt idx="1356">
                  <c:v>5.46</c:v>
                </c:pt>
                <c:pt idx="1357">
                  <c:v>5.49</c:v>
                </c:pt>
                <c:pt idx="1358">
                  <c:v>5.53</c:v>
                </c:pt>
                <c:pt idx="1359">
                  <c:v>5.56</c:v>
                </c:pt>
                <c:pt idx="1360">
                  <c:v>5.6</c:v>
                </c:pt>
                <c:pt idx="1361">
                  <c:v>5.63</c:v>
                </c:pt>
                <c:pt idx="1362">
                  <c:v>5.67</c:v>
                </c:pt>
                <c:pt idx="1363">
                  <c:v>5.71</c:v>
                </c:pt>
                <c:pt idx="1364">
                  <c:v>5.74</c:v>
                </c:pt>
                <c:pt idx="1365">
                  <c:v>5.78</c:v>
                </c:pt>
                <c:pt idx="1366">
                  <c:v>5.82</c:v>
                </c:pt>
                <c:pt idx="1367">
                  <c:v>5.85</c:v>
                </c:pt>
                <c:pt idx="1368">
                  <c:v>5.89</c:v>
                </c:pt>
                <c:pt idx="1369">
                  <c:v>5.93</c:v>
                </c:pt>
                <c:pt idx="1370">
                  <c:v>5.97</c:v>
                </c:pt>
                <c:pt idx="1371">
                  <c:v>6.01</c:v>
                </c:pt>
                <c:pt idx="1372">
                  <c:v>6.04</c:v>
                </c:pt>
                <c:pt idx="1373">
                  <c:v>6.08</c:v>
                </c:pt>
                <c:pt idx="1374">
                  <c:v>6.11</c:v>
                </c:pt>
                <c:pt idx="1375">
                  <c:v>6.13</c:v>
                </c:pt>
                <c:pt idx="1376">
                  <c:v>6.15</c:v>
                </c:pt>
                <c:pt idx="1377">
                  <c:v>6.17</c:v>
                </c:pt>
                <c:pt idx="1378">
                  <c:v>6.19</c:v>
                </c:pt>
                <c:pt idx="1379">
                  <c:v>6.2</c:v>
                </c:pt>
                <c:pt idx="1380">
                  <c:v>6.21</c:v>
                </c:pt>
                <c:pt idx="1381">
                  <c:v>6.22</c:v>
                </c:pt>
                <c:pt idx="1382">
                  <c:v>6.23</c:v>
                </c:pt>
                <c:pt idx="1383">
                  <c:v>6.24</c:v>
                </c:pt>
                <c:pt idx="1384">
                  <c:v>6.25</c:v>
                </c:pt>
                <c:pt idx="1385">
                  <c:v>6.26</c:v>
                </c:pt>
                <c:pt idx="1386">
                  <c:v>6.27</c:v>
                </c:pt>
                <c:pt idx="1387">
                  <c:v>6.28</c:v>
                </c:pt>
                <c:pt idx="1388">
                  <c:v>6.29</c:v>
                </c:pt>
                <c:pt idx="1389">
                  <c:v>6.3</c:v>
                </c:pt>
                <c:pt idx="1390">
                  <c:v>6.31</c:v>
                </c:pt>
                <c:pt idx="1391">
                  <c:v>6.31</c:v>
                </c:pt>
                <c:pt idx="1392">
                  <c:v>6.32</c:v>
                </c:pt>
                <c:pt idx="1393">
                  <c:v>6.33</c:v>
                </c:pt>
                <c:pt idx="1394">
                  <c:v>6.34</c:v>
                </c:pt>
                <c:pt idx="1395">
                  <c:v>6.34</c:v>
                </c:pt>
                <c:pt idx="1396">
                  <c:v>6.35</c:v>
                </c:pt>
                <c:pt idx="1397">
                  <c:v>6.36</c:v>
                </c:pt>
                <c:pt idx="1398">
                  <c:v>6.36</c:v>
                </c:pt>
                <c:pt idx="1399">
                  <c:v>6.37</c:v>
                </c:pt>
                <c:pt idx="1400">
                  <c:v>6.39</c:v>
                </c:pt>
                <c:pt idx="1401">
                  <c:v>6.4</c:v>
                </c:pt>
                <c:pt idx="1402">
                  <c:v>6.42</c:v>
                </c:pt>
                <c:pt idx="1403">
                  <c:v>6.43</c:v>
                </c:pt>
                <c:pt idx="1404">
                  <c:v>6.45</c:v>
                </c:pt>
                <c:pt idx="1405">
                  <c:v>6.48</c:v>
                </c:pt>
                <c:pt idx="1406">
                  <c:v>6.5</c:v>
                </c:pt>
                <c:pt idx="1407">
                  <c:v>6.52</c:v>
                </c:pt>
                <c:pt idx="1408">
                  <c:v>6.55</c:v>
                </c:pt>
                <c:pt idx="1409">
                  <c:v>6.57</c:v>
                </c:pt>
                <c:pt idx="1410">
                  <c:v>6.59</c:v>
                </c:pt>
                <c:pt idx="1411">
                  <c:v>6.62</c:v>
                </c:pt>
                <c:pt idx="1412">
                  <c:v>6.64</c:v>
                </c:pt>
                <c:pt idx="1413">
                  <c:v>6.67</c:v>
                </c:pt>
                <c:pt idx="1414">
                  <c:v>6.69</c:v>
                </c:pt>
                <c:pt idx="1415">
                  <c:v>6.71</c:v>
                </c:pt>
                <c:pt idx="1416">
                  <c:v>6.74</c:v>
                </c:pt>
                <c:pt idx="1417">
                  <c:v>6.76</c:v>
                </c:pt>
                <c:pt idx="1418">
                  <c:v>6.78</c:v>
                </c:pt>
                <c:pt idx="1419">
                  <c:v>6.8</c:v>
                </c:pt>
                <c:pt idx="1420">
                  <c:v>6.82</c:v>
                </c:pt>
                <c:pt idx="1421">
                  <c:v>6.83</c:v>
                </c:pt>
                <c:pt idx="1422">
                  <c:v>6.85</c:v>
                </c:pt>
                <c:pt idx="1423">
                  <c:v>6.86</c:v>
                </c:pt>
                <c:pt idx="1424">
                  <c:v>6.87</c:v>
                </c:pt>
                <c:pt idx="1425">
                  <c:v>6.89</c:v>
                </c:pt>
                <c:pt idx="1426">
                  <c:v>6.9</c:v>
                </c:pt>
                <c:pt idx="1427">
                  <c:v>6.91</c:v>
                </c:pt>
                <c:pt idx="1428">
                  <c:v>6.92</c:v>
                </c:pt>
                <c:pt idx="1429">
                  <c:v>6.93</c:v>
                </c:pt>
                <c:pt idx="1430">
                  <c:v>6.95</c:v>
                </c:pt>
                <c:pt idx="1431">
                  <c:v>6.96</c:v>
                </c:pt>
                <c:pt idx="1432">
                  <c:v>6.97</c:v>
                </c:pt>
                <c:pt idx="1433">
                  <c:v>6.98</c:v>
                </c:pt>
                <c:pt idx="1434">
                  <c:v>7</c:v>
                </c:pt>
                <c:pt idx="1435">
                  <c:v>7.01</c:v>
                </c:pt>
                <c:pt idx="1436">
                  <c:v>7.02</c:v>
                </c:pt>
                <c:pt idx="1437">
                  <c:v>7.03</c:v>
                </c:pt>
                <c:pt idx="1438">
                  <c:v>7.04</c:v>
                </c:pt>
                <c:pt idx="1439">
                  <c:v>7.05</c:v>
                </c:pt>
                <c:pt idx="1440">
                  <c:v>7.07</c:v>
                </c:pt>
                <c:pt idx="1441">
                  <c:v>7.08</c:v>
                </c:pt>
                <c:pt idx="1442">
                  <c:v>7.09</c:v>
                </c:pt>
                <c:pt idx="1443">
                  <c:v>7.1</c:v>
                </c:pt>
                <c:pt idx="1444">
                  <c:v>7.12</c:v>
                </c:pt>
                <c:pt idx="1445">
                  <c:v>7.14</c:v>
                </c:pt>
                <c:pt idx="1446">
                  <c:v>7.15</c:v>
                </c:pt>
                <c:pt idx="1447">
                  <c:v>7.17</c:v>
                </c:pt>
                <c:pt idx="1448">
                  <c:v>7.19</c:v>
                </c:pt>
                <c:pt idx="1449">
                  <c:v>7.21</c:v>
                </c:pt>
                <c:pt idx="1450">
                  <c:v>7.24</c:v>
                </c:pt>
                <c:pt idx="1451">
                  <c:v>7.26</c:v>
                </c:pt>
                <c:pt idx="1452">
                  <c:v>7.28</c:v>
                </c:pt>
                <c:pt idx="1453">
                  <c:v>7.3</c:v>
                </c:pt>
                <c:pt idx="1454">
                  <c:v>7.33</c:v>
                </c:pt>
                <c:pt idx="1455">
                  <c:v>7.35</c:v>
                </c:pt>
                <c:pt idx="1456">
                  <c:v>7.37</c:v>
                </c:pt>
                <c:pt idx="1457">
                  <c:v>7.4</c:v>
                </c:pt>
                <c:pt idx="1458">
                  <c:v>7.42</c:v>
                </c:pt>
                <c:pt idx="1459">
                  <c:v>7.45</c:v>
                </c:pt>
                <c:pt idx="1460">
                  <c:v>7.47</c:v>
                </c:pt>
                <c:pt idx="1461">
                  <c:v>7.5</c:v>
                </c:pt>
                <c:pt idx="1462">
                  <c:v>7.53</c:v>
                </c:pt>
                <c:pt idx="1463">
                  <c:v>7.56</c:v>
                </c:pt>
                <c:pt idx="1464">
                  <c:v>7.59</c:v>
                </c:pt>
                <c:pt idx="1465">
                  <c:v>7.63</c:v>
                </c:pt>
                <c:pt idx="1466">
                  <c:v>7.67</c:v>
                </c:pt>
                <c:pt idx="1467">
                  <c:v>7.71</c:v>
                </c:pt>
                <c:pt idx="1468">
                  <c:v>7.75</c:v>
                </c:pt>
                <c:pt idx="1469">
                  <c:v>7.79</c:v>
                </c:pt>
                <c:pt idx="1470">
                  <c:v>7.84</c:v>
                </c:pt>
                <c:pt idx="1471">
                  <c:v>7.88</c:v>
                </c:pt>
                <c:pt idx="1472">
                  <c:v>7.91</c:v>
                </c:pt>
                <c:pt idx="1473">
                  <c:v>7.95</c:v>
                </c:pt>
                <c:pt idx="1474">
                  <c:v>7.98</c:v>
                </c:pt>
                <c:pt idx="1475">
                  <c:v>8.01</c:v>
                </c:pt>
                <c:pt idx="1476">
                  <c:v>8.04</c:v>
                </c:pt>
                <c:pt idx="1477">
                  <c:v>8.07</c:v>
                </c:pt>
                <c:pt idx="1478">
                  <c:v>8.09</c:v>
                </c:pt>
                <c:pt idx="1479">
                  <c:v>8.11</c:v>
                </c:pt>
                <c:pt idx="1480">
                  <c:v>8.13</c:v>
                </c:pt>
                <c:pt idx="1481">
                  <c:v>8.15</c:v>
                </c:pt>
                <c:pt idx="1482">
                  <c:v>8.17</c:v>
                </c:pt>
                <c:pt idx="1483">
                  <c:v>8.18</c:v>
                </c:pt>
                <c:pt idx="1484">
                  <c:v>8.19</c:v>
                </c:pt>
                <c:pt idx="1485">
                  <c:v>8.2</c:v>
                </c:pt>
                <c:pt idx="1486">
                  <c:v>8.2</c:v>
                </c:pt>
                <c:pt idx="1487">
                  <c:v>8.21</c:v>
                </c:pt>
                <c:pt idx="1488">
                  <c:v>8.22</c:v>
                </c:pt>
                <c:pt idx="1489">
                  <c:v>8.23</c:v>
                </c:pt>
                <c:pt idx="1490">
                  <c:v>8.24</c:v>
                </c:pt>
                <c:pt idx="1491">
                  <c:v>8.25</c:v>
                </c:pt>
                <c:pt idx="1492">
                  <c:v>8.27</c:v>
                </c:pt>
                <c:pt idx="1493">
                  <c:v>8.3</c:v>
                </c:pt>
                <c:pt idx="1494">
                  <c:v>8.33</c:v>
                </c:pt>
                <c:pt idx="1495">
                  <c:v>8.37</c:v>
                </c:pt>
                <c:pt idx="1496">
                  <c:v>8.41</c:v>
                </c:pt>
                <c:pt idx="1497">
                  <c:v>8.44</c:v>
                </c:pt>
                <c:pt idx="1498">
                  <c:v>8.48</c:v>
                </c:pt>
                <c:pt idx="1499">
                  <c:v>8.52</c:v>
                </c:pt>
                <c:pt idx="1500">
                  <c:v>8.56</c:v>
                </c:pt>
                <c:pt idx="1501">
                  <c:v>8.6</c:v>
                </c:pt>
                <c:pt idx="1502">
                  <c:v>8.64</c:v>
                </c:pt>
                <c:pt idx="1503">
                  <c:v>8.68</c:v>
                </c:pt>
                <c:pt idx="1504">
                  <c:v>8.71</c:v>
                </c:pt>
                <c:pt idx="1505">
                  <c:v>8.75</c:v>
                </c:pt>
                <c:pt idx="1506">
                  <c:v>8.79</c:v>
                </c:pt>
                <c:pt idx="1507">
                  <c:v>8.82</c:v>
                </c:pt>
                <c:pt idx="1508">
                  <c:v>8.86</c:v>
                </c:pt>
                <c:pt idx="1509">
                  <c:v>8.89</c:v>
                </c:pt>
                <c:pt idx="1510">
                  <c:v>8.93</c:v>
                </c:pt>
                <c:pt idx="1511">
                  <c:v>8.96</c:v>
                </c:pt>
                <c:pt idx="1512">
                  <c:v>8.99</c:v>
                </c:pt>
                <c:pt idx="1513">
                  <c:v>9.02</c:v>
                </c:pt>
                <c:pt idx="1514">
                  <c:v>9.05</c:v>
                </c:pt>
                <c:pt idx="1515">
                  <c:v>9.08</c:v>
                </c:pt>
                <c:pt idx="1516">
                  <c:v>9.1</c:v>
                </c:pt>
                <c:pt idx="1517">
                  <c:v>9.12</c:v>
                </c:pt>
                <c:pt idx="1518">
                  <c:v>9.14</c:v>
                </c:pt>
                <c:pt idx="1519">
                  <c:v>9.16</c:v>
                </c:pt>
                <c:pt idx="1520">
                  <c:v>9.17</c:v>
                </c:pt>
                <c:pt idx="1521">
                  <c:v>9.19</c:v>
                </c:pt>
                <c:pt idx="1522">
                  <c:v>9.2</c:v>
                </c:pt>
                <c:pt idx="1523">
                  <c:v>9.2</c:v>
                </c:pt>
                <c:pt idx="1524">
                  <c:v>9.21</c:v>
                </c:pt>
                <c:pt idx="1525">
                  <c:v>9.22</c:v>
                </c:pt>
                <c:pt idx="1526">
                  <c:v>9.22</c:v>
                </c:pt>
                <c:pt idx="1527">
                  <c:v>9.22</c:v>
                </c:pt>
                <c:pt idx="1528">
                  <c:v>9.23</c:v>
                </c:pt>
                <c:pt idx="1529">
                  <c:v>9.23</c:v>
                </c:pt>
                <c:pt idx="1530">
                  <c:v>9.23</c:v>
                </c:pt>
                <c:pt idx="1531">
                  <c:v>9.23</c:v>
                </c:pt>
                <c:pt idx="1532">
                  <c:v>9.23</c:v>
                </c:pt>
                <c:pt idx="1533">
                  <c:v>9.23</c:v>
                </c:pt>
                <c:pt idx="1534">
                  <c:v>9.23</c:v>
                </c:pt>
                <c:pt idx="1535">
                  <c:v>9.24</c:v>
                </c:pt>
                <c:pt idx="1536">
                  <c:v>9.24</c:v>
                </c:pt>
                <c:pt idx="1537">
                  <c:v>9.24</c:v>
                </c:pt>
                <c:pt idx="1538">
                  <c:v>9.25</c:v>
                </c:pt>
                <c:pt idx="1539">
                  <c:v>9.26</c:v>
                </c:pt>
                <c:pt idx="1540">
                  <c:v>9.27</c:v>
                </c:pt>
                <c:pt idx="1541">
                  <c:v>9.29</c:v>
                </c:pt>
                <c:pt idx="1542">
                  <c:v>9.3</c:v>
                </c:pt>
                <c:pt idx="1543">
                  <c:v>9.32</c:v>
                </c:pt>
                <c:pt idx="1544">
                  <c:v>9.34</c:v>
                </c:pt>
                <c:pt idx="1545">
                  <c:v>9.36</c:v>
                </c:pt>
                <c:pt idx="1546">
                  <c:v>9.38</c:v>
                </c:pt>
                <c:pt idx="1547">
                  <c:v>9.39</c:v>
                </c:pt>
                <c:pt idx="1548">
                  <c:v>9.41</c:v>
                </c:pt>
                <c:pt idx="1549">
                  <c:v>9.43</c:v>
                </c:pt>
                <c:pt idx="1550">
                  <c:v>9.45</c:v>
                </c:pt>
                <c:pt idx="1551">
                  <c:v>9.47</c:v>
                </c:pt>
                <c:pt idx="1552">
                  <c:v>9.49</c:v>
                </c:pt>
                <c:pt idx="1553">
                  <c:v>9.51</c:v>
                </c:pt>
                <c:pt idx="1554">
                  <c:v>9.53</c:v>
                </c:pt>
                <c:pt idx="1555">
                  <c:v>9.55</c:v>
                </c:pt>
                <c:pt idx="1556">
                  <c:v>9.57</c:v>
                </c:pt>
                <c:pt idx="1557">
                  <c:v>9.59</c:v>
                </c:pt>
                <c:pt idx="1558">
                  <c:v>9.61</c:v>
                </c:pt>
                <c:pt idx="1559">
                  <c:v>9.64</c:v>
                </c:pt>
                <c:pt idx="1560">
                  <c:v>9.66</c:v>
                </c:pt>
                <c:pt idx="1561">
                  <c:v>9.69</c:v>
                </c:pt>
                <c:pt idx="1562">
                  <c:v>9.71</c:v>
                </c:pt>
                <c:pt idx="1563">
                  <c:v>9.74</c:v>
                </c:pt>
                <c:pt idx="1564">
                  <c:v>9.76</c:v>
                </c:pt>
                <c:pt idx="1565">
                  <c:v>9.78</c:v>
                </c:pt>
                <c:pt idx="1566">
                  <c:v>9.8</c:v>
                </c:pt>
                <c:pt idx="1567">
                  <c:v>9.82</c:v>
                </c:pt>
                <c:pt idx="1568">
                  <c:v>9.84</c:v>
                </c:pt>
                <c:pt idx="1569">
                  <c:v>9.86</c:v>
                </c:pt>
                <c:pt idx="1570">
                  <c:v>9.87</c:v>
                </c:pt>
                <c:pt idx="1571">
                  <c:v>9.88</c:v>
                </c:pt>
                <c:pt idx="1572">
                  <c:v>9.9</c:v>
                </c:pt>
                <c:pt idx="1573">
                  <c:v>9.91</c:v>
                </c:pt>
                <c:pt idx="1574">
                  <c:v>9.92</c:v>
                </c:pt>
                <c:pt idx="1575">
                  <c:v>9.93</c:v>
                </c:pt>
                <c:pt idx="1576">
                  <c:v>9.94</c:v>
                </c:pt>
                <c:pt idx="1577">
                  <c:v>9.96</c:v>
                </c:pt>
                <c:pt idx="1578">
                  <c:v>9.97</c:v>
                </c:pt>
                <c:pt idx="1579">
                  <c:v>9.99</c:v>
                </c:pt>
                <c:pt idx="1580">
                  <c:v>10.01</c:v>
                </c:pt>
                <c:pt idx="1581">
                  <c:v>10.02</c:v>
                </c:pt>
                <c:pt idx="1582">
                  <c:v>10.04</c:v>
                </c:pt>
                <c:pt idx="1583">
                  <c:v>10.06</c:v>
                </c:pt>
                <c:pt idx="1584">
                  <c:v>10.07</c:v>
                </c:pt>
                <c:pt idx="1585">
                  <c:v>10.09</c:v>
                </c:pt>
                <c:pt idx="1586">
                  <c:v>10.11</c:v>
                </c:pt>
                <c:pt idx="1587">
                  <c:v>10.13</c:v>
                </c:pt>
                <c:pt idx="1588">
                  <c:v>10.14</c:v>
                </c:pt>
                <c:pt idx="1589">
                  <c:v>10.16</c:v>
                </c:pt>
                <c:pt idx="1590">
                  <c:v>10.18</c:v>
                </c:pt>
                <c:pt idx="1591">
                  <c:v>10.2</c:v>
                </c:pt>
                <c:pt idx="1592">
                  <c:v>10.21</c:v>
                </c:pt>
                <c:pt idx="1593">
                  <c:v>10.23</c:v>
                </c:pt>
                <c:pt idx="1594">
                  <c:v>10.25</c:v>
                </c:pt>
                <c:pt idx="1595">
                  <c:v>10.27</c:v>
                </c:pt>
                <c:pt idx="1596">
                  <c:v>10.29</c:v>
                </c:pt>
                <c:pt idx="1597">
                  <c:v>10.31</c:v>
                </c:pt>
                <c:pt idx="1598">
                  <c:v>10.32</c:v>
                </c:pt>
                <c:pt idx="1599">
                  <c:v>10.34</c:v>
                </c:pt>
                <c:pt idx="1600">
                  <c:v>10.36</c:v>
                </c:pt>
                <c:pt idx="1601">
                  <c:v>10.38</c:v>
                </c:pt>
                <c:pt idx="1602">
                  <c:v>10.39</c:v>
                </c:pt>
                <c:pt idx="1603">
                  <c:v>10.4</c:v>
                </c:pt>
                <c:pt idx="1604">
                  <c:v>10.41</c:v>
                </c:pt>
                <c:pt idx="1605">
                  <c:v>10.41</c:v>
                </c:pt>
                <c:pt idx="1606">
                  <c:v>10.42</c:v>
                </c:pt>
                <c:pt idx="1607">
                  <c:v>10.42</c:v>
                </c:pt>
                <c:pt idx="1608">
                  <c:v>10.41</c:v>
                </c:pt>
                <c:pt idx="1609">
                  <c:v>10.41</c:v>
                </c:pt>
                <c:pt idx="1610">
                  <c:v>10.41</c:v>
                </c:pt>
                <c:pt idx="1611">
                  <c:v>10.41</c:v>
                </c:pt>
                <c:pt idx="1612">
                  <c:v>10.41</c:v>
                </c:pt>
                <c:pt idx="1613">
                  <c:v>10.41</c:v>
                </c:pt>
                <c:pt idx="1614">
                  <c:v>10.41</c:v>
                </c:pt>
                <c:pt idx="1615">
                  <c:v>10.41</c:v>
                </c:pt>
                <c:pt idx="1616">
                  <c:v>10.42</c:v>
                </c:pt>
                <c:pt idx="1617">
                  <c:v>10.42</c:v>
                </c:pt>
                <c:pt idx="1618">
                  <c:v>10.43</c:v>
                </c:pt>
                <c:pt idx="1619">
                  <c:v>10.43</c:v>
                </c:pt>
                <c:pt idx="1620">
                  <c:v>10.44</c:v>
                </c:pt>
                <c:pt idx="1621">
                  <c:v>10.44</c:v>
                </c:pt>
                <c:pt idx="1622">
                  <c:v>10.45</c:v>
                </c:pt>
                <c:pt idx="1623">
                  <c:v>10.45</c:v>
                </c:pt>
                <c:pt idx="1624">
                  <c:v>10.45</c:v>
                </c:pt>
                <c:pt idx="1625">
                  <c:v>10.45</c:v>
                </c:pt>
                <c:pt idx="1626">
                  <c:v>10.45</c:v>
                </c:pt>
                <c:pt idx="1627">
                  <c:v>10.45</c:v>
                </c:pt>
                <c:pt idx="1628">
                  <c:v>10.45</c:v>
                </c:pt>
                <c:pt idx="1629">
                  <c:v>10.45</c:v>
                </c:pt>
                <c:pt idx="1630">
                  <c:v>10.46</c:v>
                </c:pt>
                <c:pt idx="1631">
                  <c:v>10.46</c:v>
                </c:pt>
                <c:pt idx="1632">
                  <c:v>10.46</c:v>
                </c:pt>
                <c:pt idx="1633">
                  <c:v>10.47</c:v>
                </c:pt>
                <c:pt idx="1634">
                  <c:v>10.47</c:v>
                </c:pt>
                <c:pt idx="1635">
                  <c:v>10.48</c:v>
                </c:pt>
                <c:pt idx="1636">
                  <c:v>10.48</c:v>
                </c:pt>
                <c:pt idx="1637">
                  <c:v>10.49</c:v>
                </c:pt>
                <c:pt idx="1638">
                  <c:v>10.5</c:v>
                </c:pt>
                <c:pt idx="1639">
                  <c:v>10.5</c:v>
                </c:pt>
                <c:pt idx="1640">
                  <c:v>10.51</c:v>
                </c:pt>
                <c:pt idx="1641">
                  <c:v>10.52</c:v>
                </c:pt>
                <c:pt idx="1642">
                  <c:v>10.53</c:v>
                </c:pt>
                <c:pt idx="1643">
                  <c:v>10.54</c:v>
                </c:pt>
                <c:pt idx="1644">
                  <c:v>10.55</c:v>
                </c:pt>
                <c:pt idx="1645">
                  <c:v>10.56</c:v>
                </c:pt>
                <c:pt idx="1646">
                  <c:v>-0.05</c:v>
                </c:pt>
                <c:pt idx="1647">
                  <c:v>-0.03</c:v>
                </c:pt>
                <c:pt idx="1648">
                  <c:v>0</c:v>
                </c:pt>
                <c:pt idx="1649">
                  <c:v>0.03</c:v>
                </c:pt>
                <c:pt idx="1650">
                  <c:v>0.06</c:v>
                </c:pt>
                <c:pt idx="1651">
                  <c:v>0.09</c:v>
                </c:pt>
                <c:pt idx="1652">
                  <c:v>0.12</c:v>
                </c:pt>
                <c:pt idx="1653">
                  <c:v>0.13</c:v>
                </c:pt>
                <c:pt idx="1654">
                  <c:v>0.13</c:v>
                </c:pt>
                <c:pt idx="1655">
                  <c:v>0.11</c:v>
                </c:pt>
                <c:pt idx="1656">
                  <c:v>0.08</c:v>
                </c:pt>
                <c:pt idx="1657">
                  <c:v>0.05</c:v>
                </c:pt>
                <c:pt idx="1658">
                  <c:v>0.02</c:v>
                </c:pt>
                <c:pt idx="1659">
                  <c:v>-0.01</c:v>
                </c:pt>
                <c:pt idx="1660">
                  <c:v>-0.04</c:v>
                </c:pt>
                <c:pt idx="1661">
                  <c:v>-0.08</c:v>
                </c:pt>
                <c:pt idx="1662">
                  <c:v>-0.11</c:v>
                </c:pt>
                <c:pt idx="1663">
                  <c:v>-0.15</c:v>
                </c:pt>
                <c:pt idx="1664">
                  <c:v>-0.19</c:v>
                </c:pt>
                <c:pt idx="1665">
                  <c:v>-0.23</c:v>
                </c:pt>
                <c:pt idx="1666">
                  <c:v>-0.25</c:v>
                </c:pt>
                <c:pt idx="1667">
                  <c:v>-0.26</c:v>
                </c:pt>
                <c:pt idx="1668">
                  <c:v>-0.25</c:v>
                </c:pt>
                <c:pt idx="1669">
                  <c:v>-0.23</c:v>
                </c:pt>
                <c:pt idx="1670">
                  <c:v>-0.21</c:v>
                </c:pt>
                <c:pt idx="1671">
                  <c:v>-0.18</c:v>
                </c:pt>
                <c:pt idx="1672">
                  <c:v>-0.16</c:v>
                </c:pt>
                <c:pt idx="1673">
                  <c:v>-0.14</c:v>
                </c:pt>
                <c:pt idx="1674">
                  <c:v>-0.11</c:v>
                </c:pt>
                <c:pt idx="1675">
                  <c:v>-0.08</c:v>
                </c:pt>
                <c:pt idx="1676">
                  <c:v>-0.05</c:v>
                </c:pt>
                <c:pt idx="1677">
                  <c:v>-0.01</c:v>
                </c:pt>
                <c:pt idx="1678">
                  <c:v>0.04</c:v>
                </c:pt>
                <c:pt idx="1679">
                  <c:v>0.09</c:v>
                </c:pt>
                <c:pt idx="1680">
                  <c:v>0.13</c:v>
                </c:pt>
                <c:pt idx="1681">
                  <c:v>0.18</c:v>
                </c:pt>
                <c:pt idx="1682">
                  <c:v>0.21</c:v>
                </c:pt>
                <c:pt idx="1683">
                  <c:v>0.25</c:v>
                </c:pt>
                <c:pt idx="1684">
                  <c:v>0.28</c:v>
                </c:pt>
                <c:pt idx="1685">
                  <c:v>0.31</c:v>
                </c:pt>
                <c:pt idx="1686">
                  <c:v>0.33</c:v>
                </c:pt>
                <c:pt idx="1687">
                  <c:v>0.35</c:v>
                </c:pt>
                <c:pt idx="1688">
                  <c:v>0.37</c:v>
                </c:pt>
                <c:pt idx="1689">
                  <c:v>0.38</c:v>
                </c:pt>
                <c:pt idx="1690">
                  <c:v>0.39</c:v>
                </c:pt>
                <c:pt idx="1691">
                  <c:v>0.4</c:v>
                </c:pt>
                <c:pt idx="1692">
                  <c:v>0.41</c:v>
                </c:pt>
                <c:pt idx="1693">
                  <c:v>0.42</c:v>
                </c:pt>
                <c:pt idx="1694">
                  <c:v>0.43</c:v>
                </c:pt>
                <c:pt idx="1695">
                  <c:v>0.43</c:v>
                </c:pt>
                <c:pt idx="1696">
                  <c:v>0.44</c:v>
                </c:pt>
                <c:pt idx="1697">
                  <c:v>0.45</c:v>
                </c:pt>
                <c:pt idx="1698">
                  <c:v>0.45</c:v>
                </c:pt>
                <c:pt idx="1699">
                  <c:v>0.46</c:v>
                </c:pt>
                <c:pt idx="1700">
                  <c:v>0.46</c:v>
                </c:pt>
                <c:pt idx="1701">
                  <c:v>0.47</c:v>
                </c:pt>
                <c:pt idx="1702">
                  <c:v>0.47</c:v>
                </c:pt>
                <c:pt idx="1703">
                  <c:v>0.47</c:v>
                </c:pt>
                <c:pt idx="1704">
                  <c:v>0.46</c:v>
                </c:pt>
                <c:pt idx="1705">
                  <c:v>0.44</c:v>
                </c:pt>
                <c:pt idx="1706">
                  <c:v>0.43</c:v>
                </c:pt>
                <c:pt idx="1707">
                  <c:v>0.41</c:v>
                </c:pt>
                <c:pt idx="1708">
                  <c:v>0.39</c:v>
                </c:pt>
                <c:pt idx="1709">
                  <c:v>0.37</c:v>
                </c:pt>
                <c:pt idx="1710">
                  <c:v>0.36</c:v>
                </c:pt>
                <c:pt idx="1711">
                  <c:v>0.34</c:v>
                </c:pt>
                <c:pt idx="1712">
                  <c:v>0.33</c:v>
                </c:pt>
                <c:pt idx="1713">
                  <c:v>0.32</c:v>
                </c:pt>
                <c:pt idx="1714">
                  <c:v>0.31</c:v>
                </c:pt>
                <c:pt idx="1715">
                  <c:v>0.31</c:v>
                </c:pt>
                <c:pt idx="1716">
                  <c:v>0.31</c:v>
                </c:pt>
                <c:pt idx="1717">
                  <c:v>0.31</c:v>
                </c:pt>
                <c:pt idx="1718">
                  <c:v>0.32</c:v>
                </c:pt>
                <c:pt idx="1719">
                  <c:v>0.34</c:v>
                </c:pt>
                <c:pt idx="1720">
                  <c:v>0.35</c:v>
                </c:pt>
                <c:pt idx="1721">
                  <c:v>0.37</c:v>
                </c:pt>
                <c:pt idx="1722">
                  <c:v>0.4</c:v>
                </c:pt>
                <c:pt idx="1723">
                  <c:v>0.42</c:v>
                </c:pt>
                <c:pt idx="1724">
                  <c:v>0.45</c:v>
                </c:pt>
                <c:pt idx="1725">
                  <c:v>0.48</c:v>
                </c:pt>
                <c:pt idx="1726">
                  <c:v>0.51</c:v>
                </c:pt>
                <c:pt idx="1727">
                  <c:v>0.54</c:v>
                </c:pt>
                <c:pt idx="1728">
                  <c:v>0.57</c:v>
                </c:pt>
                <c:pt idx="1729">
                  <c:v>0.6</c:v>
                </c:pt>
                <c:pt idx="1730">
                  <c:v>0.63</c:v>
                </c:pt>
                <c:pt idx="1731">
                  <c:v>0.66</c:v>
                </c:pt>
                <c:pt idx="1732">
                  <c:v>0.68</c:v>
                </c:pt>
                <c:pt idx="1733">
                  <c:v>0.7</c:v>
                </c:pt>
                <c:pt idx="1734">
                  <c:v>0.72</c:v>
                </c:pt>
                <c:pt idx="1735">
                  <c:v>0.74</c:v>
                </c:pt>
                <c:pt idx="1736">
                  <c:v>0.75</c:v>
                </c:pt>
                <c:pt idx="1737">
                  <c:v>0.77</c:v>
                </c:pt>
                <c:pt idx="1738">
                  <c:v>0.78</c:v>
                </c:pt>
                <c:pt idx="1739">
                  <c:v>0.8</c:v>
                </c:pt>
                <c:pt idx="1740">
                  <c:v>0.82</c:v>
                </c:pt>
                <c:pt idx="1741">
                  <c:v>0.83</c:v>
                </c:pt>
                <c:pt idx="1742">
                  <c:v>0.86</c:v>
                </c:pt>
                <c:pt idx="1743">
                  <c:v>0.88</c:v>
                </c:pt>
                <c:pt idx="1744">
                  <c:v>0.9</c:v>
                </c:pt>
                <c:pt idx="1745">
                  <c:v>0.93</c:v>
                </c:pt>
                <c:pt idx="1746">
                  <c:v>0.97</c:v>
                </c:pt>
                <c:pt idx="1747">
                  <c:v>1.01</c:v>
                </c:pt>
                <c:pt idx="1748">
                  <c:v>1.05</c:v>
                </c:pt>
                <c:pt idx="1749">
                  <c:v>1.09</c:v>
                </c:pt>
                <c:pt idx="1750">
                  <c:v>1.13</c:v>
                </c:pt>
                <c:pt idx="1751">
                  <c:v>1.16</c:v>
                </c:pt>
                <c:pt idx="1752">
                  <c:v>1.19</c:v>
                </c:pt>
                <c:pt idx="1753">
                  <c:v>1.21</c:v>
                </c:pt>
                <c:pt idx="1754">
                  <c:v>1.23</c:v>
                </c:pt>
                <c:pt idx="1755">
                  <c:v>1.24</c:v>
                </c:pt>
                <c:pt idx="1756">
                  <c:v>1.26</c:v>
                </c:pt>
                <c:pt idx="1757">
                  <c:v>1.27</c:v>
                </c:pt>
                <c:pt idx="1758">
                  <c:v>1.28</c:v>
                </c:pt>
                <c:pt idx="1759">
                  <c:v>1.3</c:v>
                </c:pt>
                <c:pt idx="1760">
                  <c:v>1.31</c:v>
                </c:pt>
                <c:pt idx="1761">
                  <c:v>1.33</c:v>
                </c:pt>
                <c:pt idx="1762">
                  <c:v>1.34</c:v>
                </c:pt>
                <c:pt idx="1763">
                  <c:v>1.35</c:v>
                </c:pt>
                <c:pt idx="1764">
                  <c:v>1.36</c:v>
                </c:pt>
                <c:pt idx="1765">
                  <c:v>1.37</c:v>
                </c:pt>
                <c:pt idx="1766">
                  <c:v>1.37</c:v>
                </c:pt>
                <c:pt idx="1767">
                  <c:v>1.37</c:v>
                </c:pt>
                <c:pt idx="1768">
                  <c:v>1.36</c:v>
                </c:pt>
                <c:pt idx="1769">
                  <c:v>1.36</c:v>
                </c:pt>
                <c:pt idx="1770">
                  <c:v>1.36</c:v>
                </c:pt>
                <c:pt idx="1771">
                  <c:v>1.36</c:v>
                </c:pt>
                <c:pt idx="1772">
                  <c:v>1.36</c:v>
                </c:pt>
                <c:pt idx="1773">
                  <c:v>1.37</c:v>
                </c:pt>
                <c:pt idx="1774">
                  <c:v>1.38</c:v>
                </c:pt>
                <c:pt idx="1775">
                  <c:v>1.39</c:v>
                </c:pt>
                <c:pt idx="1776">
                  <c:v>1.41</c:v>
                </c:pt>
                <c:pt idx="1777">
                  <c:v>1.42</c:v>
                </c:pt>
                <c:pt idx="1778">
                  <c:v>1.43</c:v>
                </c:pt>
                <c:pt idx="1779">
                  <c:v>1.45</c:v>
                </c:pt>
                <c:pt idx="1780">
                  <c:v>1.47</c:v>
                </c:pt>
                <c:pt idx="1781">
                  <c:v>1.48</c:v>
                </c:pt>
                <c:pt idx="1782">
                  <c:v>1.5</c:v>
                </c:pt>
                <c:pt idx="1783">
                  <c:v>1.52</c:v>
                </c:pt>
                <c:pt idx="1784">
                  <c:v>1.53</c:v>
                </c:pt>
                <c:pt idx="1785">
                  <c:v>1.54</c:v>
                </c:pt>
                <c:pt idx="1786">
                  <c:v>1.55</c:v>
                </c:pt>
                <c:pt idx="1787">
                  <c:v>1.56</c:v>
                </c:pt>
                <c:pt idx="1788">
                  <c:v>1.57</c:v>
                </c:pt>
                <c:pt idx="1789">
                  <c:v>1.58</c:v>
                </c:pt>
                <c:pt idx="1790">
                  <c:v>1.58</c:v>
                </c:pt>
                <c:pt idx="1791">
                  <c:v>1.59</c:v>
                </c:pt>
                <c:pt idx="1792">
                  <c:v>1.6</c:v>
                </c:pt>
                <c:pt idx="1793">
                  <c:v>1.6</c:v>
                </c:pt>
                <c:pt idx="1794">
                  <c:v>1.61</c:v>
                </c:pt>
                <c:pt idx="1795">
                  <c:v>1.62</c:v>
                </c:pt>
                <c:pt idx="1796">
                  <c:v>1.63</c:v>
                </c:pt>
                <c:pt idx="1797">
                  <c:v>1.65</c:v>
                </c:pt>
                <c:pt idx="1798">
                  <c:v>1.68</c:v>
                </c:pt>
                <c:pt idx="1799">
                  <c:v>1.72</c:v>
                </c:pt>
                <c:pt idx="1800">
                  <c:v>1.77</c:v>
                </c:pt>
                <c:pt idx="1801">
                  <c:v>1.83</c:v>
                </c:pt>
                <c:pt idx="1802">
                  <c:v>1.9</c:v>
                </c:pt>
                <c:pt idx="1803">
                  <c:v>1.96</c:v>
                </c:pt>
                <c:pt idx="1804">
                  <c:v>2.02</c:v>
                </c:pt>
                <c:pt idx="1805">
                  <c:v>2.07</c:v>
                </c:pt>
                <c:pt idx="1806">
                  <c:v>2.12</c:v>
                </c:pt>
                <c:pt idx="1807">
                  <c:v>2.16</c:v>
                </c:pt>
                <c:pt idx="1808">
                  <c:v>2.2</c:v>
                </c:pt>
                <c:pt idx="1809">
                  <c:v>2.23</c:v>
                </c:pt>
                <c:pt idx="1810">
                  <c:v>2.26</c:v>
                </c:pt>
                <c:pt idx="1811">
                  <c:v>2.28</c:v>
                </c:pt>
                <c:pt idx="1812">
                  <c:v>2.3</c:v>
                </c:pt>
                <c:pt idx="1813">
                  <c:v>2.3</c:v>
                </c:pt>
                <c:pt idx="1814">
                  <c:v>2.31</c:v>
                </c:pt>
                <c:pt idx="1815">
                  <c:v>2.3</c:v>
                </c:pt>
                <c:pt idx="1816">
                  <c:v>2.29</c:v>
                </c:pt>
                <c:pt idx="1817">
                  <c:v>2.28</c:v>
                </c:pt>
                <c:pt idx="1818">
                  <c:v>2.27</c:v>
                </c:pt>
                <c:pt idx="1819">
                  <c:v>2.27</c:v>
                </c:pt>
                <c:pt idx="1820">
                  <c:v>2.26</c:v>
                </c:pt>
                <c:pt idx="1821">
                  <c:v>2.26</c:v>
                </c:pt>
                <c:pt idx="1822">
                  <c:v>2.27</c:v>
                </c:pt>
                <c:pt idx="1823">
                  <c:v>2.27</c:v>
                </c:pt>
                <c:pt idx="1824">
                  <c:v>2.27</c:v>
                </c:pt>
                <c:pt idx="1825">
                  <c:v>2.28</c:v>
                </c:pt>
                <c:pt idx="1826">
                  <c:v>2.28</c:v>
                </c:pt>
                <c:pt idx="1827">
                  <c:v>2.29</c:v>
                </c:pt>
                <c:pt idx="1828">
                  <c:v>2.29</c:v>
                </c:pt>
                <c:pt idx="1829">
                  <c:v>2.3</c:v>
                </c:pt>
                <c:pt idx="1830">
                  <c:v>2.3</c:v>
                </c:pt>
                <c:pt idx="1831">
                  <c:v>2.31</c:v>
                </c:pt>
                <c:pt idx="1832">
                  <c:v>2.31</c:v>
                </c:pt>
                <c:pt idx="1833">
                  <c:v>2.32</c:v>
                </c:pt>
                <c:pt idx="1834">
                  <c:v>2.33</c:v>
                </c:pt>
                <c:pt idx="1835">
                  <c:v>2.35</c:v>
                </c:pt>
                <c:pt idx="1836">
                  <c:v>2.37</c:v>
                </c:pt>
                <c:pt idx="1837">
                  <c:v>2.38</c:v>
                </c:pt>
                <c:pt idx="1838">
                  <c:v>2.4</c:v>
                </c:pt>
                <c:pt idx="1839">
                  <c:v>2.42</c:v>
                </c:pt>
                <c:pt idx="1840">
                  <c:v>2.45</c:v>
                </c:pt>
                <c:pt idx="1841">
                  <c:v>2.47</c:v>
                </c:pt>
                <c:pt idx="1842">
                  <c:v>2.49</c:v>
                </c:pt>
                <c:pt idx="1843">
                  <c:v>2.52</c:v>
                </c:pt>
                <c:pt idx="1844">
                  <c:v>2.54</c:v>
                </c:pt>
                <c:pt idx="1845">
                  <c:v>2.56</c:v>
                </c:pt>
                <c:pt idx="1846">
                  <c:v>2.59</c:v>
                </c:pt>
                <c:pt idx="1847">
                  <c:v>2.61</c:v>
                </c:pt>
                <c:pt idx="1848">
                  <c:v>2.63</c:v>
                </c:pt>
                <c:pt idx="1849">
                  <c:v>2.65</c:v>
                </c:pt>
                <c:pt idx="1850">
                  <c:v>2.67</c:v>
                </c:pt>
                <c:pt idx="1851">
                  <c:v>2.68</c:v>
                </c:pt>
                <c:pt idx="1852">
                  <c:v>2.69</c:v>
                </c:pt>
                <c:pt idx="1853">
                  <c:v>2.71</c:v>
                </c:pt>
                <c:pt idx="1854">
                  <c:v>2.72</c:v>
                </c:pt>
                <c:pt idx="1855">
                  <c:v>2.73</c:v>
                </c:pt>
                <c:pt idx="1856">
                  <c:v>2.75</c:v>
                </c:pt>
                <c:pt idx="1857">
                  <c:v>2.76</c:v>
                </c:pt>
                <c:pt idx="1858">
                  <c:v>2.77</c:v>
                </c:pt>
                <c:pt idx="1859">
                  <c:v>2.79</c:v>
                </c:pt>
                <c:pt idx="1860">
                  <c:v>2.8</c:v>
                </c:pt>
                <c:pt idx="1861">
                  <c:v>2.82</c:v>
                </c:pt>
                <c:pt idx="1862">
                  <c:v>2.83</c:v>
                </c:pt>
                <c:pt idx="1863">
                  <c:v>2.85</c:v>
                </c:pt>
                <c:pt idx="1864">
                  <c:v>2.86</c:v>
                </c:pt>
                <c:pt idx="1865">
                  <c:v>2.88</c:v>
                </c:pt>
                <c:pt idx="1866">
                  <c:v>2.89</c:v>
                </c:pt>
                <c:pt idx="1867">
                  <c:v>2.9</c:v>
                </c:pt>
                <c:pt idx="1868">
                  <c:v>2.92</c:v>
                </c:pt>
                <c:pt idx="1869">
                  <c:v>2.93</c:v>
                </c:pt>
                <c:pt idx="1870">
                  <c:v>2.95</c:v>
                </c:pt>
                <c:pt idx="1871">
                  <c:v>2.96</c:v>
                </c:pt>
                <c:pt idx="1872">
                  <c:v>2.98</c:v>
                </c:pt>
                <c:pt idx="1873">
                  <c:v>3</c:v>
                </c:pt>
                <c:pt idx="1874">
                  <c:v>3.01</c:v>
                </c:pt>
                <c:pt idx="1875">
                  <c:v>3.03</c:v>
                </c:pt>
                <c:pt idx="1876">
                  <c:v>3.04</c:v>
                </c:pt>
                <c:pt idx="1877">
                  <c:v>3.06</c:v>
                </c:pt>
                <c:pt idx="1878">
                  <c:v>3.08</c:v>
                </c:pt>
                <c:pt idx="1879">
                  <c:v>3.1</c:v>
                </c:pt>
                <c:pt idx="1880">
                  <c:v>3.12</c:v>
                </c:pt>
                <c:pt idx="1881">
                  <c:v>3.14</c:v>
                </c:pt>
                <c:pt idx="1882">
                  <c:v>3.16</c:v>
                </c:pt>
                <c:pt idx="1883">
                  <c:v>3.18</c:v>
                </c:pt>
                <c:pt idx="1884">
                  <c:v>3.21</c:v>
                </c:pt>
                <c:pt idx="1885">
                  <c:v>3.23</c:v>
                </c:pt>
                <c:pt idx="1886">
                  <c:v>3.26</c:v>
                </c:pt>
                <c:pt idx="1887">
                  <c:v>3.29</c:v>
                </c:pt>
                <c:pt idx="1888">
                  <c:v>3.32</c:v>
                </c:pt>
                <c:pt idx="1889">
                  <c:v>3.36</c:v>
                </c:pt>
                <c:pt idx="1890">
                  <c:v>3.39</c:v>
                </c:pt>
                <c:pt idx="1891">
                  <c:v>3.43</c:v>
                </c:pt>
                <c:pt idx="1892">
                  <c:v>3.47</c:v>
                </c:pt>
                <c:pt idx="1893">
                  <c:v>3.51</c:v>
                </c:pt>
                <c:pt idx="1894">
                  <c:v>3.55</c:v>
                </c:pt>
                <c:pt idx="1895">
                  <c:v>3.59</c:v>
                </c:pt>
                <c:pt idx="1896">
                  <c:v>3.62</c:v>
                </c:pt>
                <c:pt idx="1897">
                  <c:v>3.64</c:v>
                </c:pt>
                <c:pt idx="1898">
                  <c:v>3.67</c:v>
                </c:pt>
                <c:pt idx="1899">
                  <c:v>3.69</c:v>
                </c:pt>
                <c:pt idx="1900">
                  <c:v>3.71</c:v>
                </c:pt>
                <c:pt idx="1901">
                  <c:v>3.73</c:v>
                </c:pt>
                <c:pt idx="1902">
                  <c:v>3.75</c:v>
                </c:pt>
                <c:pt idx="1903">
                  <c:v>3.76</c:v>
                </c:pt>
                <c:pt idx="1904">
                  <c:v>3.78</c:v>
                </c:pt>
                <c:pt idx="1905">
                  <c:v>3.8</c:v>
                </c:pt>
                <c:pt idx="1906">
                  <c:v>3.82</c:v>
                </c:pt>
                <c:pt idx="1907">
                  <c:v>3.83</c:v>
                </c:pt>
                <c:pt idx="1908">
                  <c:v>3.85</c:v>
                </c:pt>
                <c:pt idx="1909">
                  <c:v>3.87</c:v>
                </c:pt>
                <c:pt idx="1910">
                  <c:v>3.89</c:v>
                </c:pt>
                <c:pt idx="1911">
                  <c:v>3.9</c:v>
                </c:pt>
                <c:pt idx="1912">
                  <c:v>3.91</c:v>
                </c:pt>
                <c:pt idx="1913">
                  <c:v>3.92</c:v>
                </c:pt>
                <c:pt idx="1914">
                  <c:v>3.93</c:v>
                </c:pt>
                <c:pt idx="1915">
                  <c:v>3.93</c:v>
                </c:pt>
                <c:pt idx="1916">
                  <c:v>3.93</c:v>
                </c:pt>
                <c:pt idx="1917">
                  <c:v>3.94</c:v>
                </c:pt>
                <c:pt idx="1918">
                  <c:v>3.94</c:v>
                </c:pt>
                <c:pt idx="1919">
                  <c:v>3.94</c:v>
                </c:pt>
                <c:pt idx="1920">
                  <c:v>3.95</c:v>
                </c:pt>
                <c:pt idx="1921">
                  <c:v>3.96</c:v>
                </c:pt>
                <c:pt idx="1922">
                  <c:v>3.96</c:v>
                </c:pt>
                <c:pt idx="1923">
                  <c:v>3.97</c:v>
                </c:pt>
                <c:pt idx="1924">
                  <c:v>3.99</c:v>
                </c:pt>
                <c:pt idx="1925">
                  <c:v>4</c:v>
                </c:pt>
                <c:pt idx="1926">
                  <c:v>4.01</c:v>
                </c:pt>
                <c:pt idx="1927">
                  <c:v>4.03</c:v>
                </c:pt>
                <c:pt idx="1928">
                  <c:v>4.04</c:v>
                </c:pt>
                <c:pt idx="1929">
                  <c:v>4.06</c:v>
                </c:pt>
                <c:pt idx="1930">
                  <c:v>4.08</c:v>
                </c:pt>
                <c:pt idx="1931">
                  <c:v>4.1</c:v>
                </c:pt>
                <c:pt idx="1932">
                  <c:v>4.12</c:v>
                </c:pt>
                <c:pt idx="1933">
                  <c:v>4.14</c:v>
                </c:pt>
                <c:pt idx="1934">
                  <c:v>4.16</c:v>
                </c:pt>
                <c:pt idx="1935">
                  <c:v>4.19</c:v>
                </c:pt>
                <c:pt idx="1936">
                  <c:v>4.21</c:v>
                </c:pt>
                <c:pt idx="1937">
                  <c:v>4.24</c:v>
                </c:pt>
                <c:pt idx="1938">
                  <c:v>4.26</c:v>
                </c:pt>
                <c:pt idx="1939">
                  <c:v>4.28</c:v>
                </c:pt>
                <c:pt idx="1940">
                  <c:v>4.3</c:v>
                </c:pt>
                <c:pt idx="1941">
                  <c:v>4.33</c:v>
                </c:pt>
                <c:pt idx="1942">
                  <c:v>4.35</c:v>
                </c:pt>
                <c:pt idx="1943">
                  <c:v>4.37</c:v>
                </c:pt>
                <c:pt idx="1944">
                  <c:v>4.4</c:v>
                </c:pt>
                <c:pt idx="1945">
                  <c:v>4.42</c:v>
                </c:pt>
                <c:pt idx="1946">
                  <c:v>4.45</c:v>
                </c:pt>
                <c:pt idx="1947">
                  <c:v>4.47</c:v>
                </c:pt>
                <c:pt idx="1948">
                  <c:v>4.49</c:v>
                </c:pt>
                <c:pt idx="1949">
                  <c:v>4.51</c:v>
                </c:pt>
                <c:pt idx="1950">
                  <c:v>4.54</c:v>
                </c:pt>
                <c:pt idx="1951">
                  <c:v>4.56</c:v>
                </c:pt>
                <c:pt idx="1952">
                  <c:v>4.59</c:v>
                </c:pt>
                <c:pt idx="1953">
                  <c:v>4.62</c:v>
                </c:pt>
                <c:pt idx="1954">
                  <c:v>4.66</c:v>
                </c:pt>
                <c:pt idx="1955">
                  <c:v>4.7</c:v>
                </c:pt>
                <c:pt idx="1956">
                  <c:v>4.75</c:v>
                </c:pt>
                <c:pt idx="1957">
                  <c:v>4.8</c:v>
                </c:pt>
                <c:pt idx="1958">
                  <c:v>4.86</c:v>
                </c:pt>
                <c:pt idx="1959">
                  <c:v>4.92</c:v>
                </c:pt>
                <c:pt idx="1960">
                  <c:v>4.98</c:v>
                </c:pt>
                <c:pt idx="1961">
                  <c:v>5.03</c:v>
                </c:pt>
                <c:pt idx="1962">
                  <c:v>5.09</c:v>
                </c:pt>
                <c:pt idx="1963">
                  <c:v>5.14</c:v>
                </c:pt>
                <c:pt idx="1964">
                  <c:v>5.18</c:v>
                </c:pt>
                <c:pt idx="1965">
                  <c:v>5.23</c:v>
                </c:pt>
                <c:pt idx="1966">
                  <c:v>5.26</c:v>
                </c:pt>
                <c:pt idx="1967">
                  <c:v>5.3</c:v>
                </c:pt>
                <c:pt idx="1968">
                  <c:v>5.33</c:v>
                </c:pt>
                <c:pt idx="1969">
                  <c:v>5.36</c:v>
                </c:pt>
                <c:pt idx="1970">
                  <c:v>5.39</c:v>
                </c:pt>
                <c:pt idx="1971">
                  <c:v>5.41</c:v>
                </c:pt>
                <c:pt idx="1972">
                  <c:v>5.43</c:v>
                </c:pt>
                <c:pt idx="1973">
                  <c:v>5.44</c:v>
                </c:pt>
                <c:pt idx="1974">
                  <c:v>5.45</c:v>
                </c:pt>
                <c:pt idx="1975">
                  <c:v>5.46</c:v>
                </c:pt>
                <c:pt idx="1976">
                  <c:v>5.46</c:v>
                </c:pt>
                <c:pt idx="1977">
                  <c:v>5.46</c:v>
                </c:pt>
                <c:pt idx="1978">
                  <c:v>5.47</c:v>
                </c:pt>
                <c:pt idx="1979">
                  <c:v>5.47</c:v>
                </c:pt>
                <c:pt idx="1980">
                  <c:v>5.48</c:v>
                </c:pt>
                <c:pt idx="1981">
                  <c:v>5.49</c:v>
                </c:pt>
                <c:pt idx="1982">
                  <c:v>5.5</c:v>
                </c:pt>
                <c:pt idx="1983">
                  <c:v>5.52</c:v>
                </c:pt>
                <c:pt idx="1984">
                  <c:v>5.54</c:v>
                </c:pt>
                <c:pt idx="1985">
                  <c:v>5.56</c:v>
                </c:pt>
                <c:pt idx="1986">
                  <c:v>5.59</c:v>
                </c:pt>
                <c:pt idx="1987">
                  <c:v>5.61</c:v>
                </c:pt>
                <c:pt idx="1988">
                  <c:v>5.64</c:v>
                </c:pt>
                <c:pt idx="1989">
                  <c:v>5.66</c:v>
                </c:pt>
                <c:pt idx="1990">
                  <c:v>5.69</c:v>
                </c:pt>
                <c:pt idx="1991">
                  <c:v>5.71</c:v>
                </c:pt>
                <c:pt idx="1992">
                  <c:v>5.74</c:v>
                </c:pt>
                <c:pt idx="1993">
                  <c:v>5.76</c:v>
                </c:pt>
                <c:pt idx="1994">
                  <c:v>5.78</c:v>
                </c:pt>
                <c:pt idx="1995">
                  <c:v>5.81</c:v>
                </c:pt>
                <c:pt idx="1996">
                  <c:v>5.83</c:v>
                </c:pt>
                <c:pt idx="1997">
                  <c:v>5.85</c:v>
                </c:pt>
                <c:pt idx="1998">
                  <c:v>5.88</c:v>
                </c:pt>
                <c:pt idx="1999">
                  <c:v>5.9</c:v>
                </c:pt>
                <c:pt idx="2000">
                  <c:v>5.92</c:v>
                </c:pt>
                <c:pt idx="2001">
                  <c:v>5.93</c:v>
                </c:pt>
                <c:pt idx="2002">
                  <c:v>5.95</c:v>
                </c:pt>
                <c:pt idx="2003">
                  <c:v>5.97</c:v>
                </c:pt>
                <c:pt idx="2004">
                  <c:v>5.99</c:v>
                </c:pt>
                <c:pt idx="2005">
                  <c:v>6.01</c:v>
                </c:pt>
                <c:pt idx="2006">
                  <c:v>6.03</c:v>
                </c:pt>
                <c:pt idx="2007">
                  <c:v>6.05</c:v>
                </c:pt>
                <c:pt idx="2008">
                  <c:v>6.07</c:v>
                </c:pt>
                <c:pt idx="2009">
                  <c:v>6.09</c:v>
                </c:pt>
                <c:pt idx="2010">
                  <c:v>6.12</c:v>
                </c:pt>
                <c:pt idx="2011">
                  <c:v>6.14</c:v>
                </c:pt>
                <c:pt idx="2012">
                  <c:v>6.17</c:v>
                </c:pt>
                <c:pt idx="2013">
                  <c:v>6.19</c:v>
                </c:pt>
                <c:pt idx="2014">
                  <c:v>6.22</c:v>
                </c:pt>
                <c:pt idx="2015">
                  <c:v>6.26</c:v>
                </c:pt>
                <c:pt idx="2016">
                  <c:v>6.29</c:v>
                </c:pt>
                <c:pt idx="2017">
                  <c:v>6.33</c:v>
                </c:pt>
                <c:pt idx="2018">
                  <c:v>6.38</c:v>
                </c:pt>
                <c:pt idx="2019">
                  <c:v>6.42</c:v>
                </c:pt>
                <c:pt idx="2020">
                  <c:v>6.47</c:v>
                </c:pt>
                <c:pt idx="2021">
                  <c:v>6.52</c:v>
                </c:pt>
                <c:pt idx="2022">
                  <c:v>6.56</c:v>
                </c:pt>
                <c:pt idx="2023">
                  <c:v>6.61</c:v>
                </c:pt>
                <c:pt idx="2024">
                  <c:v>6.64</c:v>
                </c:pt>
                <c:pt idx="2025">
                  <c:v>6.68</c:v>
                </c:pt>
                <c:pt idx="2026">
                  <c:v>6.71</c:v>
                </c:pt>
                <c:pt idx="2027">
                  <c:v>6.74</c:v>
                </c:pt>
                <c:pt idx="2028">
                  <c:v>6.77</c:v>
                </c:pt>
                <c:pt idx="2029">
                  <c:v>6.79</c:v>
                </c:pt>
                <c:pt idx="2030">
                  <c:v>6.81</c:v>
                </c:pt>
                <c:pt idx="2031">
                  <c:v>6.83</c:v>
                </c:pt>
                <c:pt idx="2032">
                  <c:v>6.85</c:v>
                </c:pt>
                <c:pt idx="2033">
                  <c:v>6.88</c:v>
                </c:pt>
                <c:pt idx="2034">
                  <c:v>6.9</c:v>
                </c:pt>
                <c:pt idx="2035">
                  <c:v>6.92</c:v>
                </c:pt>
                <c:pt idx="2036">
                  <c:v>6.94</c:v>
                </c:pt>
                <c:pt idx="2037">
                  <c:v>6.96</c:v>
                </c:pt>
                <c:pt idx="2038">
                  <c:v>6.98</c:v>
                </c:pt>
                <c:pt idx="2039">
                  <c:v>7.01</c:v>
                </c:pt>
                <c:pt idx="2040">
                  <c:v>7.03</c:v>
                </c:pt>
                <c:pt idx="2041">
                  <c:v>7.05</c:v>
                </c:pt>
                <c:pt idx="2042">
                  <c:v>7.06</c:v>
                </c:pt>
                <c:pt idx="2043">
                  <c:v>7.08</c:v>
                </c:pt>
                <c:pt idx="2044">
                  <c:v>7.09</c:v>
                </c:pt>
                <c:pt idx="2045">
                  <c:v>7.1</c:v>
                </c:pt>
                <c:pt idx="2046">
                  <c:v>7.1</c:v>
                </c:pt>
                <c:pt idx="2047">
                  <c:v>7.11</c:v>
                </c:pt>
                <c:pt idx="2048">
                  <c:v>7.12</c:v>
                </c:pt>
                <c:pt idx="2049">
                  <c:v>7.12</c:v>
                </c:pt>
                <c:pt idx="2050">
                  <c:v>7.13</c:v>
                </c:pt>
                <c:pt idx="2051">
                  <c:v>7.14</c:v>
                </c:pt>
                <c:pt idx="2052">
                  <c:v>7.15</c:v>
                </c:pt>
                <c:pt idx="2053">
                  <c:v>7.16</c:v>
                </c:pt>
                <c:pt idx="2054">
                  <c:v>7.18</c:v>
                </c:pt>
                <c:pt idx="2055">
                  <c:v>7.19</c:v>
                </c:pt>
                <c:pt idx="2056">
                  <c:v>7.21</c:v>
                </c:pt>
                <c:pt idx="2057">
                  <c:v>7.23</c:v>
                </c:pt>
                <c:pt idx="2058">
                  <c:v>7.25</c:v>
                </c:pt>
                <c:pt idx="2059">
                  <c:v>7.27</c:v>
                </c:pt>
                <c:pt idx="2060">
                  <c:v>7.3</c:v>
                </c:pt>
                <c:pt idx="2061">
                  <c:v>7.33</c:v>
                </c:pt>
                <c:pt idx="2062">
                  <c:v>7.37</c:v>
                </c:pt>
                <c:pt idx="2063">
                  <c:v>7.41</c:v>
                </c:pt>
                <c:pt idx="2064">
                  <c:v>7.46</c:v>
                </c:pt>
                <c:pt idx="2065">
                  <c:v>7.5</c:v>
                </c:pt>
                <c:pt idx="2066">
                  <c:v>7.55</c:v>
                </c:pt>
                <c:pt idx="2067">
                  <c:v>7.6</c:v>
                </c:pt>
                <c:pt idx="2068">
                  <c:v>7.65</c:v>
                </c:pt>
                <c:pt idx="2069">
                  <c:v>7.7</c:v>
                </c:pt>
                <c:pt idx="2070">
                  <c:v>7.75</c:v>
                </c:pt>
                <c:pt idx="2071">
                  <c:v>7.8</c:v>
                </c:pt>
                <c:pt idx="2072">
                  <c:v>7.84</c:v>
                </c:pt>
                <c:pt idx="2073">
                  <c:v>7.88</c:v>
                </c:pt>
                <c:pt idx="2074">
                  <c:v>7.92</c:v>
                </c:pt>
                <c:pt idx="2075">
                  <c:v>7.96</c:v>
                </c:pt>
                <c:pt idx="2076">
                  <c:v>7.99</c:v>
                </c:pt>
                <c:pt idx="2077">
                  <c:v>8.03</c:v>
                </c:pt>
                <c:pt idx="2078">
                  <c:v>8.06</c:v>
                </c:pt>
                <c:pt idx="2079">
                  <c:v>8.1</c:v>
                </c:pt>
                <c:pt idx="2080">
                  <c:v>8.14</c:v>
                </c:pt>
                <c:pt idx="2081">
                  <c:v>8.17</c:v>
                </c:pt>
                <c:pt idx="2082">
                  <c:v>8.21</c:v>
                </c:pt>
                <c:pt idx="2083">
                  <c:v>8.25</c:v>
                </c:pt>
                <c:pt idx="2084">
                  <c:v>8.29</c:v>
                </c:pt>
                <c:pt idx="2085">
                  <c:v>8.32</c:v>
                </c:pt>
                <c:pt idx="2086">
                  <c:v>8.35</c:v>
                </c:pt>
                <c:pt idx="2087">
                  <c:v>8.38</c:v>
                </c:pt>
                <c:pt idx="2088">
                  <c:v>8.41</c:v>
                </c:pt>
                <c:pt idx="2089">
                  <c:v>8.42</c:v>
                </c:pt>
                <c:pt idx="2090">
                  <c:v>8.44</c:v>
                </c:pt>
                <c:pt idx="2091">
                  <c:v>8.45</c:v>
                </c:pt>
                <c:pt idx="2092">
                  <c:v>8.45</c:v>
                </c:pt>
                <c:pt idx="2093">
                  <c:v>8.45</c:v>
                </c:pt>
                <c:pt idx="2094">
                  <c:v>8.44</c:v>
                </c:pt>
                <c:pt idx="2095">
                  <c:v>8.43</c:v>
                </c:pt>
                <c:pt idx="2096">
                  <c:v>8.43</c:v>
                </c:pt>
                <c:pt idx="2097">
                  <c:v>8.42</c:v>
                </c:pt>
                <c:pt idx="2098">
                  <c:v>8.42</c:v>
                </c:pt>
                <c:pt idx="2099">
                  <c:v>8.42</c:v>
                </c:pt>
                <c:pt idx="2100">
                  <c:v>8.43</c:v>
                </c:pt>
                <c:pt idx="2101">
                  <c:v>8.44</c:v>
                </c:pt>
                <c:pt idx="2102">
                  <c:v>8.45</c:v>
                </c:pt>
                <c:pt idx="2103">
                  <c:v>8.46</c:v>
                </c:pt>
                <c:pt idx="2104">
                  <c:v>8.48</c:v>
                </c:pt>
                <c:pt idx="2105">
                  <c:v>8.5</c:v>
                </c:pt>
                <c:pt idx="2106">
                  <c:v>8.51</c:v>
                </c:pt>
                <c:pt idx="2107">
                  <c:v>8.53</c:v>
                </c:pt>
                <c:pt idx="2108">
                  <c:v>8.55</c:v>
                </c:pt>
                <c:pt idx="2109">
                  <c:v>8.56</c:v>
                </c:pt>
                <c:pt idx="2110">
                  <c:v>8.58</c:v>
                </c:pt>
                <c:pt idx="2111">
                  <c:v>8.59</c:v>
                </c:pt>
                <c:pt idx="2112">
                  <c:v>8.6</c:v>
                </c:pt>
                <c:pt idx="2113">
                  <c:v>8.62</c:v>
                </c:pt>
                <c:pt idx="2114">
                  <c:v>8.63</c:v>
                </c:pt>
                <c:pt idx="2115">
                  <c:v>8.65</c:v>
                </c:pt>
                <c:pt idx="2116">
                  <c:v>8.66</c:v>
                </c:pt>
                <c:pt idx="2117">
                  <c:v>8.68</c:v>
                </c:pt>
                <c:pt idx="2118">
                  <c:v>8.7</c:v>
                </c:pt>
                <c:pt idx="2119">
                  <c:v>8.72</c:v>
                </c:pt>
                <c:pt idx="2120">
                  <c:v>8.74</c:v>
                </c:pt>
                <c:pt idx="2121">
                  <c:v>8.76</c:v>
                </c:pt>
                <c:pt idx="2122">
                  <c:v>8.78</c:v>
                </c:pt>
                <c:pt idx="2123">
                  <c:v>8.81</c:v>
                </c:pt>
                <c:pt idx="2124">
                  <c:v>8.84</c:v>
                </c:pt>
                <c:pt idx="2125">
                  <c:v>8.86</c:v>
                </c:pt>
                <c:pt idx="2126">
                  <c:v>8.89</c:v>
                </c:pt>
                <c:pt idx="2127">
                  <c:v>8.91</c:v>
                </c:pt>
                <c:pt idx="2128">
                  <c:v>8.94</c:v>
                </c:pt>
                <c:pt idx="2129">
                  <c:v>8.97</c:v>
                </c:pt>
                <c:pt idx="2130">
                  <c:v>8.99</c:v>
                </c:pt>
                <c:pt idx="2131">
                  <c:v>9.02</c:v>
                </c:pt>
                <c:pt idx="2132">
                  <c:v>9.05</c:v>
                </c:pt>
                <c:pt idx="2133">
                  <c:v>9.08</c:v>
                </c:pt>
                <c:pt idx="2134">
                  <c:v>9.1</c:v>
                </c:pt>
                <c:pt idx="2135">
                  <c:v>9.13</c:v>
                </c:pt>
                <c:pt idx="2136">
                  <c:v>9.16</c:v>
                </c:pt>
                <c:pt idx="2137">
                  <c:v>9.19</c:v>
                </c:pt>
                <c:pt idx="2138">
                  <c:v>9.22</c:v>
                </c:pt>
                <c:pt idx="2139">
                  <c:v>9.25</c:v>
                </c:pt>
                <c:pt idx="2140">
                  <c:v>9.28</c:v>
                </c:pt>
                <c:pt idx="2141">
                  <c:v>9.31</c:v>
                </c:pt>
                <c:pt idx="2142">
                  <c:v>9.34</c:v>
                </c:pt>
                <c:pt idx="2143">
                  <c:v>9.38</c:v>
                </c:pt>
                <c:pt idx="2144">
                  <c:v>9.41</c:v>
                </c:pt>
                <c:pt idx="2145">
                  <c:v>9.44</c:v>
                </c:pt>
                <c:pt idx="2146">
                  <c:v>9.47</c:v>
                </c:pt>
                <c:pt idx="2147">
                  <c:v>9.5</c:v>
                </c:pt>
                <c:pt idx="2148">
                  <c:v>9.53</c:v>
                </c:pt>
                <c:pt idx="2149">
                  <c:v>9.56</c:v>
                </c:pt>
                <c:pt idx="2150">
                  <c:v>9.59</c:v>
                </c:pt>
                <c:pt idx="2151">
                  <c:v>9.61</c:v>
                </c:pt>
                <c:pt idx="2152">
                  <c:v>9.64</c:v>
                </c:pt>
                <c:pt idx="2153">
                  <c:v>9.66</c:v>
                </c:pt>
                <c:pt idx="2154">
                  <c:v>9.69</c:v>
                </c:pt>
                <c:pt idx="2155">
                  <c:v>9.71</c:v>
                </c:pt>
                <c:pt idx="2156">
                  <c:v>9.73</c:v>
                </c:pt>
                <c:pt idx="2157">
                  <c:v>9.75</c:v>
                </c:pt>
                <c:pt idx="2158">
                  <c:v>9.77</c:v>
                </c:pt>
                <c:pt idx="2159">
                  <c:v>9.79</c:v>
                </c:pt>
                <c:pt idx="2160">
                  <c:v>9.81</c:v>
                </c:pt>
                <c:pt idx="2161">
                  <c:v>9.82</c:v>
                </c:pt>
                <c:pt idx="2162">
                  <c:v>9.84</c:v>
                </c:pt>
                <c:pt idx="2163">
                  <c:v>9.85</c:v>
                </c:pt>
                <c:pt idx="2164">
                  <c:v>9.86</c:v>
                </c:pt>
                <c:pt idx="2165">
                  <c:v>9.87</c:v>
                </c:pt>
                <c:pt idx="2166">
                  <c:v>9.88</c:v>
                </c:pt>
                <c:pt idx="2167">
                  <c:v>9.89</c:v>
                </c:pt>
                <c:pt idx="2168">
                  <c:v>9.89</c:v>
                </c:pt>
                <c:pt idx="2169">
                  <c:v>9.9</c:v>
                </c:pt>
                <c:pt idx="2170">
                  <c:v>9.9</c:v>
                </c:pt>
                <c:pt idx="2171">
                  <c:v>9.9</c:v>
                </c:pt>
                <c:pt idx="2172">
                  <c:v>9.91</c:v>
                </c:pt>
                <c:pt idx="2173">
                  <c:v>9.91</c:v>
                </c:pt>
                <c:pt idx="2174">
                  <c:v>9.91</c:v>
                </c:pt>
                <c:pt idx="2175">
                  <c:v>9.91</c:v>
                </c:pt>
                <c:pt idx="2176">
                  <c:v>9.91</c:v>
                </c:pt>
                <c:pt idx="2177">
                  <c:v>9.91</c:v>
                </c:pt>
                <c:pt idx="2178">
                  <c:v>9.91</c:v>
                </c:pt>
                <c:pt idx="2179">
                  <c:v>9.92</c:v>
                </c:pt>
                <c:pt idx="2180">
                  <c:v>9.92</c:v>
                </c:pt>
                <c:pt idx="2181">
                  <c:v>9.92</c:v>
                </c:pt>
                <c:pt idx="2182">
                  <c:v>9.92</c:v>
                </c:pt>
                <c:pt idx="2183">
                  <c:v>9.93</c:v>
                </c:pt>
                <c:pt idx="2184">
                  <c:v>9.93</c:v>
                </c:pt>
                <c:pt idx="2185">
                  <c:v>9.94</c:v>
                </c:pt>
                <c:pt idx="2186">
                  <c:v>9.95</c:v>
                </c:pt>
                <c:pt idx="2187">
                  <c:v>9.97</c:v>
                </c:pt>
                <c:pt idx="2188">
                  <c:v>9.98</c:v>
                </c:pt>
                <c:pt idx="2189">
                  <c:v>10</c:v>
                </c:pt>
                <c:pt idx="2190">
                  <c:v>10.02</c:v>
                </c:pt>
                <c:pt idx="2191">
                  <c:v>10.04</c:v>
                </c:pt>
                <c:pt idx="2192">
                  <c:v>10.07</c:v>
                </c:pt>
                <c:pt idx="2193">
                  <c:v>10.09</c:v>
                </c:pt>
                <c:pt idx="2194">
                  <c:v>10.11</c:v>
                </c:pt>
                <c:pt idx="2195">
                  <c:v>10.14</c:v>
                </c:pt>
                <c:pt idx="2196">
                  <c:v>10.16</c:v>
                </c:pt>
                <c:pt idx="2197">
                  <c:v>10.19</c:v>
                </c:pt>
                <c:pt idx="2198">
                  <c:v>10.21</c:v>
                </c:pt>
                <c:pt idx="2199">
                  <c:v>10.24</c:v>
                </c:pt>
                <c:pt idx="2200">
                  <c:v>10.26</c:v>
                </c:pt>
                <c:pt idx="2201">
                  <c:v>10.28</c:v>
                </c:pt>
                <c:pt idx="2202">
                  <c:v>10.31</c:v>
                </c:pt>
                <c:pt idx="2203">
                  <c:v>10.33</c:v>
                </c:pt>
                <c:pt idx="2204">
                  <c:v>10.35</c:v>
                </c:pt>
                <c:pt idx="2205">
                  <c:v>10.37</c:v>
                </c:pt>
                <c:pt idx="2206">
                  <c:v>10.38</c:v>
                </c:pt>
                <c:pt idx="2207">
                  <c:v>10.4</c:v>
                </c:pt>
                <c:pt idx="2208">
                  <c:v>10.42</c:v>
                </c:pt>
                <c:pt idx="2209">
                  <c:v>10.43</c:v>
                </c:pt>
                <c:pt idx="2210">
                  <c:v>10.45</c:v>
                </c:pt>
                <c:pt idx="2211">
                  <c:v>10.46</c:v>
                </c:pt>
                <c:pt idx="2212">
                  <c:v>10.47</c:v>
                </c:pt>
                <c:pt idx="2213">
                  <c:v>10.48</c:v>
                </c:pt>
                <c:pt idx="2214">
                  <c:v>10.49</c:v>
                </c:pt>
                <c:pt idx="2215">
                  <c:v>10.5</c:v>
                </c:pt>
                <c:pt idx="2216">
                  <c:v>10.51</c:v>
                </c:pt>
                <c:pt idx="2217">
                  <c:v>10.51</c:v>
                </c:pt>
                <c:pt idx="2218">
                  <c:v>10.52</c:v>
                </c:pt>
                <c:pt idx="2219">
                  <c:v>10.52</c:v>
                </c:pt>
                <c:pt idx="2220">
                  <c:v>10.52</c:v>
                </c:pt>
                <c:pt idx="2221">
                  <c:v>10.52</c:v>
                </c:pt>
                <c:pt idx="2222">
                  <c:v>10.53</c:v>
                </c:pt>
                <c:pt idx="2223">
                  <c:v>10.53</c:v>
                </c:pt>
                <c:pt idx="2224">
                  <c:v>10.53</c:v>
                </c:pt>
                <c:pt idx="2225">
                  <c:v>10.53</c:v>
                </c:pt>
                <c:pt idx="2226">
                  <c:v>10.53</c:v>
                </c:pt>
                <c:pt idx="2227">
                  <c:v>10.53</c:v>
                </c:pt>
                <c:pt idx="2228">
                  <c:v>10.53</c:v>
                </c:pt>
                <c:pt idx="2229">
                  <c:v>10.54</c:v>
                </c:pt>
                <c:pt idx="2230">
                  <c:v>10.54</c:v>
                </c:pt>
                <c:pt idx="2231">
                  <c:v>10.54</c:v>
                </c:pt>
                <c:pt idx="2232">
                  <c:v>10.54</c:v>
                </c:pt>
                <c:pt idx="2233">
                  <c:v>10.54</c:v>
                </c:pt>
                <c:pt idx="2234">
                  <c:v>10.55</c:v>
                </c:pt>
                <c:pt idx="2235">
                  <c:v>10.55</c:v>
                </c:pt>
                <c:pt idx="2236">
                  <c:v>10.55</c:v>
                </c:pt>
                <c:pt idx="2237">
                  <c:v>10.56</c:v>
                </c:pt>
                <c:pt idx="2238">
                  <c:v>10.57</c:v>
                </c:pt>
                <c:pt idx="2239">
                  <c:v>10.57</c:v>
                </c:pt>
                <c:pt idx="2240">
                  <c:v>10.59</c:v>
                </c:pt>
                <c:pt idx="2241">
                  <c:v>10.6</c:v>
                </c:pt>
                <c:pt idx="2242">
                  <c:v>10.62</c:v>
                </c:pt>
                <c:pt idx="2243">
                  <c:v>10.63</c:v>
                </c:pt>
                <c:pt idx="2244">
                  <c:v>10.65</c:v>
                </c:pt>
                <c:pt idx="2245">
                  <c:v>10.66</c:v>
                </c:pt>
                <c:pt idx="2246">
                  <c:v>10.67</c:v>
                </c:pt>
                <c:pt idx="2247">
                  <c:v>10.68</c:v>
                </c:pt>
                <c:pt idx="2248">
                  <c:v>10.7</c:v>
                </c:pt>
                <c:pt idx="2249">
                  <c:v>10.71</c:v>
                </c:pt>
                <c:pt idx="2250">
                  <c:v>10.72</c:v>
                </c:pt>
                <c:pt idx="2251">
                  <c:v>10.73</c:v>
                </c:pt>
                <c:pt idx="2252">
                  <c:v>10.75</c:v>
                </c:pt>
                <c:pt idx="2253">
                  <c:v>10.76</c:v>
                </c:pt>
                <c:pt idx="2254">
                  <c:v>10.77</c:v>
                </c:pt>
                <c:pt idx="2255">
                  <c:v>10.78</c:v>
                </c:pt>
                <c:pt idx="2256">
                  <c:v>10.79</c:v>
                </c:pt>
                <c:pt idx="2257">
                  <c:v>10.8</c:v>
                </c:pt>
                <c:pt idx="2258">
                  <c:v>10.81</c:v>
                </c:pt>
                <c:pt idx="2259">
                  <c:v>10.82</c:v>
                </c:pt>
                <c:pt idx="2260">
                  <c:v>10.84</c:v>
                </c:pt>
                <c:pt idx="2261">
                  <c:v>10.85</c:v>
                </c:pt>
                <c:pt idx="2262">
                  <c:v>10.86</c:v>
                </c:pt>
                <c:pt idx="2263">
                  <c:v>-0.31</c:v>
                </c:pt>
                <c:pt idx="2264">
                  <c:v>-0.33</c:v>
                </c:pt>
                <c:pt idx="2265">
                  <c:v>-0.35</c:v>
                </c:pt>
                <c:pt idx="2266">
                  <c:v>-0.37</c:v>
                </c:pt>
                <c:pt idx="2267">
                  <c:v>-0.41</c:v>
                </c:pt>
                <c:pt idx="2268">
                  <c:v>-0.44</c:v>
                </c:pt>
                <c:pt idx="2269">
                  <c:v>-0.46</c:v>
                </c:pt>
                <c:pt idx="2270">
                  <c:v>-0.48</c:v>
                </c:pt>
                <c:pt idx="2271">
                  <c:v>-0.47</c:v>
                </c:pt>
                <c:pt idx="2272">
                  <c:v>-0.45</c:v>
                </c:pt>
                <c:pt idx="2273">
                  <c:v>-0.41</c:v>
                </c:pt>
                <c:pt idx="2274">
                  <c:v>-0.36</c:v>
                </c:pt>
                <c:pt idx="2275">
                  <c:v>-0.29</c:v>
                </c:pt>
                <c:pt idx="2276">
                  <c:v>-0.21</c:v>
                </c:pt>
                <c:pt idx="2277">
                  <c:v>-0.13</c:v>
                </c:pt>
                <c:pt idx="2278">
                  <c:v>-0.04</c:v>
                </c:pt>
                <c:pt idx="2279">
                  <c:v>0.03</c:v>
                </c:pt>
                <c:pt idx="2280">
                  <c:v>0.08</c:v>
                </c:pt>
                <c:pt idx="2281">
                  <c:v>0.12</c:v>
                </c:pt>
                <c:pt idx="2282">
                  <c:v>0.15</c:v>
                </c:pt>
                <c:pt idx="2283">
                  <c:v>0.17</c:v>
                </c:pt>
                <c:pt idx="2284">
                  <c:v>0.18</c:v>
                </c:pt>
                <c:pt idx="2285">
                  <c:v>0.19</c:v>
                </c:pt>
                <c:pt idx="2286">
                  <c:v>0.19</c:v>
                </c:pt>
                <c:pt idx="2287">
                  <c:v>0.19</c:v>
                </c:pt>
                <c:pt idx="2288">
                  <c:v>0.18</c:v>
                </c:pt>
                <c:pt idx="2289">
                  <c:v>0.18</c:v>
                </c:pt>
                <c:pt idx="2290">
                  <c:v>0.18</c:v>
                </c:pt>
                <c:pt idx="2291">
                  <c:v>0.17</c:v>
                </c:pt>
                <c:pt idx="2292">
                  <c:v>0.16</c:v>
                </c:pt>
                <c:pt idx="2293">
                  <c:v>0.14</c:v>
                </c:pt>
                <c:pt idx="2294">
                  <c:v>0.1</c:v>
                </c:pt>
                <c:pt idx="2295">
                  <c:v>0.05</c:v>
                </c:pt>
                <c:pt idx="2296">
                  <c:v>-0.01</c:v>
                </c:pt>
                <c:pt idx="2297">
                  <c:v>-0.08</c:v>
                </c:pt>
                <c:pt idx="2298">
                  <c:v>-0.14</c:v>
                </c:pt>
                <c:pt idx="2299">
                  <c:v>-0.19</c:v>
                </c:pt>
                <c:pt idx="2300">
                  <c:v>-0.24</c:v>
                </c:pt>
                <c:pt idx="2301">
                  <c:v>-0.28</c:v>
                </c:pt>
                <c:pt idx="2302">
                  <c:v>-0.31</c:v>
                </c:pt>
                <c:pt idx="2303">
                  <c:v>-0.32</c:v>
                </c:pt>
                <c:pt idx="2304">
                  <c:v>-0.32</c:v>
                </c:pt>
                <c:pt idx="2305">
                  <c:v>-0.3</c:v>
                </c:pt>
                <c:pt idx="2306">
                  <c:v>-0.27</c:v>
                </c:pt>
                <c:pt idx="2307">
                  <c:v>-0.24</c:v>
                </c:pt>
                <c:pt idx="2308">
                  <c:v>-0.21</c:v>
                </c:pt>
                <c:pt idx="2309">
                  <c:v>-0.18</c:v>
                </c:pt>
                <c:pt idx="2310">
                  <c:v>-0.16</c:v>
                </c:pt>
                <c:pt idx="2311">
                  <c:v>-0.13</c:v>
                </c:pt>
                <c:pt idx="2312">
                  <c:v>-0.11</c:v>
                </c:pt>
                <c:pt idx="2313">
                  <c:v>-0.08</c:v>
                </c:pt>
                <c:pt idx="2314">
                  <c:v>-0.05</c:v>
                </c:pt>
                <c:pt idx="2315">
                  <c:v>-0.03</c:v>
                </c:pt>
                <c:pt idx="2316">
                  <c:v>0</c:v>
                </c:pt>
                <c:pt idx="2317">
                  <c:v>0.02</c:v>
                </c:pt>
                <c:pt idx="2318">
                  <c:v>0.04</c:v>
                </c:pt>
                <c:pt idx="2319">
                  <c:v>0.06</c:v>
                </c:pt>
                <c:pt idx="2320">
                  <c:v>0.06</c:v>
                </c:pt>
                <c:pt idx="2321">
                  <c:v>0.07</c:v>
                </c:pt>
                <c:pt idx="2322">
                  <c:v>0.07</c:v>
                </c:pt>
                <c:pt idx="2323">
                  <c:v>0.07</c:v>
                </c:pt>
                <c:pt idx="2324">
                  <c:v>0.08</c:v>
                </c:pt>
                <c:pt idx="2325">
                  <c:v>0.08</c:v>
                </c:pt>
                <c:pt idx="2326">
                  <c:v>0.09</c:v>
                </c:pt>
                <c:pt idx="2327">
                  <c:v>0.1</c:v>
                </c:pt>
                <c:pt idx="2328">
                  <c:v>0.1</c:v>
                </c:pt>
                <c:pt idx="2329">
                  <c:v>0.11</c:v>
                </c:pt>
                <c:pt idx="2330">
                  <c:v>0.12</c:v>
                </c:pt>
                <c:pt idx="2331">
                  <c:v>0.13</c:v>
                </c:pt>
                <c:pt idx="2332">
                  <c:v>0.13</c:v>
                </c:pt>
                <c:pt idx="2333">
                  <c:v>0.14</c:v>
                </c:pt>
                <c:pt idx="2334">
                  <c:v>0.15</c:v>
                </c:pt>
                <c:pt idx="2335">
                  <c:v>0.15</c:v>
                </c:pt>
                <c:pt idx="2336">
                  <c:v>0.16</c:v>
                </c:pt>
                <c:pt idx="2337">
                  <c:v>0.17</c:v>
                </c:pt>
                <c:pt idx="2338">
                  <c:v>0.18</c:v>
                </c:pt>
                <c:pt idx="2339">
                  <c:v>0.19</c:v>
                </c:pt>
                <c:pt idx="2340">
                  <c:v>0.2</c:v>
                </c:pt>
                <c:pt idx="2341">
                  <c:v>0.21</c:v>
                </c:pt>
                <c:pt idx="2342">
                  <c:v>0.22</c:v>
                </c:pt>
                <c:pt idx="2343">
                  <c:v>0.24</c:v>
                </c:pt>
                <c:pt idx="2344">
                  <c:v>0.25</c:v>
                </c:pt>
                <c:pt idx="2345">
                  <c:v>0.27</c:v>
                </c:pt>
                <c:pt idx="2346">
                  <c:v>0.29</c:v>
                </c:pt>
                <c:pt idx="2347">
                  <c:v>0.3</c:v>
                </c:pt>
                <c:pt idx="2348">
                  <c:v>0.32</c:v>
                </c:pt>
                <c:pt idx="2349">
                  <c:v>0.34</c:v>
                </c:pt>
                <c:pt idx="2350">
                  <c:v>0.36</c:v>
                </c:pt>
                <c:pt idx="2351">
                  <c:v>0.39</c:v>
                </c:pt>
                <c:pt idx="2352">
                  <c:v>0.42</c:v>
                </c:pt>
                <c:pt idx="2353">
                  <c:v>0.44</c:v>
                </c:pt>
                <c:pt idx="2354">
                  <c:v>0.48</c:v>
                </c:pt>
                <c:pt idx="2355">
                  <c:v>0.51</c:v>
                </c:pt>
                <c:pt idx="2356">
                  <c:v>0.54</c:v>
                </c:pt>
                <c:pt idx="2357">
                  <c:v>0.58</c:v>
                </c:pt>
                <c:pt idx="2358">
                  <c:v>0.61</c:v>
                </c:pt>
                <c:pt idx="2359">
                  <c:v>0.66</c:v>
                </c:pt>
                <c:pt idx="2360">
                  <c:v>0.71</c:v>
                </c:pt>
                <c:pt idx="2361">
                  <c:v>0.76</c:v>
                </c:pt>
                <c:pt idx="2362">
                  <c:v>0.81</c:v>
                </c:pt>
                <c:pt idx="2363">
                  <c:v>0.86</c:v>
                </c:pt>
                <c:pt idx="2364">
                  <c:v>0.91</c:v>
                </c:pt>
                <c:pt idx="2365">
                  <c:v>0.95</c:v>
                </c:pt>
                <c:pt idx="2366">
                  <c:v>0.99</c:v>
                </c:pt>
                <c:pt idx="2367">
                  <c:v>1.03</c:v>
                </c:pt>
                <c:pt idx="2368">
                  <c:v>1.06</c:v>
                </c:pt>
                <c:pt idx="2369">
                  <c:v>1.08</c:v>
                </c:pt>
                <c:pt idx="2370">
                  <c:v>1.1</c:v>
                </c:pt>
                <c:pt idx="2371">
                  <c:v>1.11</c:v>
                </c:pt>
                <c:pt idx="2372">
                  <c:v>1.12</c:v>
                </c:pt>
                <c:pt idx="2373">
                  <c:v>1.13</c:v>
                </c:pt>
                <c:pt idx="2374">
                  <c:v>1.14</c:v>
                </c:pt>
                <c:pt idx="2375">
                  <c:v>1.14</c:v>
                </c:pt>
                <c:pt idx="2376">
                  <c:v>1.15</c:v>
                </c:pt>
                <c:pt idx="2377">
                  <c:v>1.16</c:v>
                </c:pt>
                <c:pt idx="2378">
                  <c:v>1.18</c:v>
                </c:pt>
                <c:pt idx="2379">
                  <c:v>1.18</c:v>
                </c:pt>
                <c:pt idx="2380">
                  <c:v>1.19</c:v>
                </c:pt>
                <c:pt idx="2381">
                  <c:v>1.2</c:v>
                </c:pt>
                <c:pt idx="2382">
                  <c:v>1.21</c:v>
                </c:pt>
                <c:pt idx="2383">
                  <c:v>1.21</c:v>
                </c:pt>
                <c:pt idx="2384">
                  <c:v>1.21</c:v>
                </c:pt>
                <c:pt idx="2385">
                  <c:v>1.22</c:v>
                </c:pt>
                <c:pt idx="2386">
                  <c:v>1.22</c:v>
                </c:pt>
                <c:pt idx="2387">
                  <c:v>1.23</c:v>
                </c:pt>
                <c:pt idx="2388">
                  <c:v>1.24</c:v>
                </c:pt>
                <c:pt idx="2389">
                  <c:v>1.25</c:v>
                </c:pt>
                <c:pt idx="2390">
                  <c:v>1.26</c:v>
                </c:pt>
                <c:pt idx="2391">
                  <c:v>1.28</c:v>
                </c:pt>
                <c:pt idx="2392">
                  <c:v>1.29</c:v>
                </c:pt>
                <c:pt idx="2393">
                  <c:v>1.3</c:v>
                </c:pt>
                <c:pt idx="2394">
                  <c:v>1.3</c:v>
                </c:pt>
                <c:pt idx="2395">
                  <c:v>1.31</c:v>
                </c:pt>
                <c:pt idx="2396">
                  <c:v>1.31</c:v>
                </c:pt>
                <c:pt idx="2397">
                  <c:v>1.31</c:v>
                </c:pt>
                <c:pt idx="2398">
                  <c:v>1.32</c:v>
                </c:pt>
                <c:pt idx="2399">
                  <c:v>1.32</c:v>
                </c:pt>
                <c:pt idx="2400">
                  <c:v>1.33</c:v>
                </c:pt>
                <c:pt idx="2401">
                  <c:v>1.34</c:v>
                </c:pt>
                <c:pt idx="2402">
                  <c:v>1.36</c:v>
                </c:pt>
                <c:pt idx="2403">
                  <c:v>1.37</c:v>
                </c:pt>
                <c:pt idx="2404">
                  <c:v>1.39</c:v>
                </c:pt>
                <c:pt idx="2405">
                  <c:v>1.41</c:v>
                </c:pt>
                <c:pt idx="2406">
                  <c:v>1.42</c:v>
                </c:pt>
                <c:pt idx="2407">
                  <c:v>1.44</c:v>
                </c:pt>
                <c:pt idx="2408">
                  <c:v>1.46</c:v>
                </c:pt>
                <c:pt idx="2409">
                  <c:v>1.48</c:v>
                </c:pt>
                <c:pt idx="2410">
                  <c:v>1.49</c:v>
                </c:pt>
                <c:pt idx="2411">
                  <c:v>1.51</c:v>
                </c:pt>
                <c:pt idx="2412">
                  <c:v>1.53</c:v>
                </c:pt>
                <c:pt idx="2413">
                  <c:v>1.55</c:v>
                </c:pt>
                <c:pt idx="2414">
                  <c:v>1.57</c:v>
                </c:pt>
                <c:pt idx="2415">
                  <c:v>1.59</c:v>
                </c:pt>
                <c:pt idx="2416">
                  <c:v>1.61</c:v>
                </c:pt>
                <c:pt idx="2417">
                  <c:v>1.63</c:v>
                </c:pt>
                <c:pt idx="2418">
                  <c:v>1.65</c:v>
                </c:pt>
                <c:pt idx="2419">
                  <c:v>1.67</c:v>
                </c:pt>
                <c:pt idx="2420">
                  <c:v>1.69</c:v>
                </c:pt>
                <c:pt idx="2421">
                  <c:v>1.7</c:v>
                </c:pt>
                <c:pt idx="2422">
                  <c:v>1.71</c:v>
                </c:pt>
                <c:pt idx="2423">
                  <c:v>1.72</c:v>
                </c:pt>
                <c:pt idx="2424">
                  <c:v>1.72</c:v>
                </c:pt>
                <c:pt idx="2425">
                  <c:v>1.73</c:v>
                </c:pt>
                <c:pt idx="2426">
                  <c:v>1.74</c:v>
                </c:pt>
                <c:pt idx="2427">
                  <c:v>1.75</c:v>
                </c:pt>
                <c:pt idx="2428">
                  <c:v>1.76</c:v>
                </c:pt>
                <c:pt idx="2429">
                  <c:v>1.77</c:v>
                </c:pt>
                <c:pt idx="2430">
                  <c:v>1.79</c:v>
                </c:pt>
                <c:pt idx="2431">
                  <c:v>1.8</c:v>
                </c:pt>
                <c:pt idx="2432">
                  <c:v>1.82</c:v>
                </c:pt>
                <c:pt idx="2433">
                  <c:v>1.85</c:v>
                </c:pt>
                <c:pt idx="2434">
                  <c:v>1.87</c:v>
                </c:pt>
                <c:pt idx="2435">
                  <c:v>1.9</c:v>
                </c:pt>
                <c:pt idx="2436">
                  <c:v>1.93</c:v>
                </c:pt>
                <c:pt idx="2437">
                  <c:v>1.97</c:v>
                </c:pt>
                <c:pt idx="2438">
                  <c:v>2.01</c:v>
                </c:pt>
                <c:pt idx="2439">
                  <c:v>2.05</c:v>
                </c:pt>
                <c:pt idx="2440">
                  <c:v>2.08</c:v>
                </c:pt>
                <c:pt idx="2441">
                  <c:v>2.12</c:v>
                </c:pt>
                <c:pt idx="2442">
                  <c:v>2.16</c:v>
                </c:pt>
                <c:pt idx="2443">
                  <c:v>2.2</c:v>
                </c:pt>
                <c:pt idx="2444">
                  <c:v>2.24</c:v>
                </c:pt>
                <c:pt idx="2445">
                  <c:v>2.28</c:v>
                </c:pt>
                <c:pt idx="2446">
                  <c:v>2.31</c:v>
                </c:pt>
                <c:pt idx="2447">
                  <c:v>2.34</c:v>
                </c:pt>
                <c:pt idx="2448">
                  <c:v>2.37</c:v>
                </c:pt>
                <c:pt idx="2449">
                  <c:v>2.4</c:v>
                </c:pt>
                <c:pt idx="2450">
                  <c:v>2.42</c:v>
                </c:pt>
                <c:pt idx="2451">
                  <c:v>2.44</c:v>
                </c:pt>
                <c:pt idx="2452">
                  <c:v>2.45</c:v>
                </c:pt>
                <c:pt idx="2453">
                  <c:v>2.47</c:v>
                </c:pt>
                <c:pt idx="2454">
                  <c:v>2.48</c:v>
                </c:pt>
                <c:pt idx="2455">
                  <c:v>2.49</c:v>
                </c:pt>
                <c:pt idx="2456">
                  <c:v>2.5</c:v>
                </c:pt>
                <c:pt idx="2457">
                  <c:v>2.51</c:v>
                </c:pt>
                <c:pt idx="2458">
                  <c:v>2.52</c:v>
                </c:pt>
                <c:pt idx="2459">
                  <c:v>2.53</c:v>
                </c:pt>
                <c:pt idx="2460">
                  <c:v>2.54</c:v>
                </c:pt>
                <c:pt idx="2461">
                  <c:v>2.55</c:v>
                </c:pt>
                <c:pt idx="2462">
                  <c:v>2.56</c:v>
                </c:pt>
                <c:pt idx="2463">
                  <c:v>2.57</c:v>
                </c:pt>
                <c:pt idx="2464">
                  <c:v>2.59</c:v>
                </c:pt>
                <c:pt idx="2465">
                  <c:v>2.61</c:v>
                </c:pt>
                <c:pt idx="2466">
                  <c:v>2.63</c:v>
                </c:pt>
                <c:pt idx="2467">
                  <c:v>2.65</c:v>
                </c:pt>
                <c:pt idx="2468">
                  <c:v>2.67</c:v>
                </c:pt>
                <c:pt idx="2469">
                  <c:v>2.7</c:v>
                </c:pt>
                <c:pt idx="2470">
                  <c:v>2.72</c:v>
                </c:pt>
                <c:pt idx="2471">
                  <c:v>2.74</c:v>
                </c:pt>
                <c:pt idx="2472">
                  <c:v>2.76</c:v>
                </c:pt>
                <c:pt idx="2473">
                  <c:v>2.78</c:v>
                </c:pt>
                <c:pt idx="2474">
                  <c:v>2.8</c:v>
                </c:pt>
                <c:pt idx="2475">
                  <c:v>2.81</c:v>
                </c:pt>
                <c:pt idx="2476">
                  <c:v>2.83</c:v>
                </c:pt>
                <c:pt idx="2477">
                  <c:v>2.85</c:v>
                </c:pt>
                <c:pt idx="2478">
                  <c:v>2.86</c:v>
                </c:pt>
                <c:pt idx="2479">
                  <c:v>2.88</c:v>
                </c:pt>
                <c:pt idx="2480">
                  <c:v>2.9</c:v>
                </c:pt>
                <c:pt idx="2481">
                  <c:v>2.91</c:v>
                </c:pt>
                <c:pt idx="2482">
                  <c:v>2.93</c:v>
                </c:pt>
                <c:pt idx="2483">
                  <c:v>2.95</c:v>
                </c:pt>
                <c:pt idx="2484">
                  <c:v>2.96</c:v>
                </c:pt>
                <c:pt idx="2485">
                  <c:v>2.97</c:v>
                </c:pt>
                <c:pt idx="2486">
                  <c:v>2.98</c:v>
                </c:pt>
                <c:pt idx="2487">
                  <c:v>2.98</c:v>
                </c:pt>
                <c:pt idx="2488">
                  <c:v>2.98</c:v>
                </c:pt>
                <c:pt idx="2489">
                  <c:v>2.97</c:v>
                </c:pt>
                <c:pt idx="2490">
                  <c:v>2.96</c:v>
                </c:pt>
                <c:pt idx="2491">
                  <c:v>2.94</c:v>
                </c:pt>
                <c:pt idx="2492">
                  <c:v>2.93</c:v>
                </c:pt>
                <c:pt idx="2493">
                  <c:v>2.92</c:v>
                </c:pt>
                <c:pt idx="2494">
                  <c:v>2.92</c:v>
                </c:pt>
                <c:pt idx="2495">
                  <c:v>2.92</c:v>
                </c:pt>
                <c:pt idx="2496">
                  <c:v>2.93</c:v>
                </c:pt>
                <c:pt idx="2497">
                  <c:v>2.94</c:v>
                </c:pt>
                <c:pt idx="2498">
                  <c:v>2.95</c:v>
                </c:pt>
                <c:pt idx="2499">
                  <c:v>2.96</c:v>
                </c:pt>
                <c:pt idx="2500">
                  <c:v>2.98</c:v>
                </c:pt>
                <c:pt idx="2501">
                  <c:v>3</c:v>
                </c:pt>
                <c:pt idx="2502">
                  <c:v>3.02</c:v>
                </c:pt>
                <c:pt idx="2503">
                  <c:v>3.04</c:v>
                </c:pt>
                <c:pt idx="2504">
                  <c:v>3.06</c:v>
                </c:pt>
                <c:pt idx="2505">
                  <c:v>3.08</c:v>
                </c:pt>
                <c:pt idx="2506">
                  <c:v>3.1</c:v>
                </c:pt>
                <c:pt idx="2507">
                  <c:v>3.12</c:v>
                </c:pt>
                <c:pt idx="2508">
                  <c:v>3.15</c:v>
                </c:pt>
                <c:pt idx="2509">
                  <c:v>3.17</c:v>
                </c:pt>
                <c:pt idx="2510">
                  <c:v>3.19</c:v>
                </c:pt>
                <c:pt idx="2511">
                  <c:v>3.21</c:v>
                </c:pt>
                <c:pt idx="2512">
                  <c:v>3.23</c:v>
                </c:pt>
                <c:pt idx="2513">
                  <c:v>3.25</c:v>
                </c:pt>
                <c:pt idx="2514">
                  <c:v>3.27</c:v>
                </c:pt>
                <c:pt idx="2515">
                  <c:v>3.28</c:v>
                </c:pt>
                <c:pt idx="2516">
                  <c:v>3.3</c:v>
                </c:pt>
                <c:pt idx="2517">
                  <c:v>3.32</c:v>
                </c:pt>
                <c:pt idx="2518">
                  <c:v>3.34</c:v>
                </c:pt>
                <c:pt idx="2519">
                  <c:v>3.36</c:v>
                </c:pt>
                <c:pt idx="2520">
                  <c:v>3.37</c:v>
                </c:pt>
                <c:pt idx="2521">
                  <c:v>3.39</c:v>
                </c:pt>
                <c:pt idx="2522">
                  <c:v>3.41</c:v>
                </c:pt>
                <c:pt idx="2523">
                  <c:v>3.43</c:v>
                </c:pt>
                <c:pt idx="2524">
                  <c:v>3.44</c:v>
                </c:pt>
                <c:pt idx="2525">
                  <c:v>3.46</c:v>
                </c:pt>
                <c:pt idx="2526">
                  <c:v>3.48</c:v>
                </c:pt>
                <c:pt idx="2527">
                  <c:v>3.51</c:v>
                </c:pt>
                <c:pt idx="2528">
                  <c:v>3.53</c:v>
                </c:pt>
                <c:pt idx="2529">
                  <c:v>3.55</c:v>
                </c:pt>
                <c:pt idx="2530">
                  <c:v>3.58</c:v>
                </c:pt>
                <c:pt idx="2531">
                  <c:v>3.6</c:v>
                </c:pt>
                <c:pt idx="2532">
                  <c:v>3.63</c:v>
                </c:pt>
                <c:pt idx="2533">
                  <c:v>3.65</c:v>
                </c:pt>
                <c:pt idx="2534">
                  <c:v>3.67</c:v>
                </c:pt>
                <c:pt idx="2535">
                  <c:v>3.69</c:v>
                </c:pt>
                <c:pt idx="2536">
                  <c:v>3.71</c:v>
                </c:pt>
                <c:pt idx="2537">
                  <c:v>3.72</c:v>
                </c:pt>
                <c:pt idx="2538">
                  <c:v>3.74</c:v>
                </c:pt>
                <c:pt idx="2539">
                  <c:v>3.75</c:v>
                </c:pt>
                <c:pt idx="2540">
                  <c:v>3.77</c:v>
                </c:pt>
                <c:pt idx="2541">
                  <c:v>3.78</c:v>
                </c:pt>
                <c:pt idx="2542">
                  <c:v>3.79</c:v>
                </c:pt>
                <c:pt idx="2543">
                  <c:v>3.8</c:v>
                </c:pt>
                <c:pt idx="2544">
                  <c:v>3.81</c:v>
                </c:pt>
                <c:pt idx="2545">
                  <c:v>3.81</c:v>
                </c:pt>
                <c:pt idx="2546">
                  <c:v>3.82</c:v>
                </c:pt>
                <c:pt idx="2547">
                  <c:v>3.83</c:v>
                </c:pt>
                <c:pt idx="2548">
                  <c:v>3.83</c:v>
                </c:pt>
                <c:pt idx="2549">
                  <c:v>3.84</c:v>
                </c:pt>
                <c:pt idx="2550">
                  <c:v>3.86</c:v>
                </c:pt>
                <c:pt idx="2551">
                  <c:v>3.87</c:v>
                </c:pt>
                <c:pt idx="2552">
                  <c:v>3.89</c:v>
                </c:pt>
                <c:pt idx="2553">
                  <c:v>3.92</c:v>
                </c:pt>
                <c:pt idx="2554">
                  <c:v>3.95</c:v>
                </c:pt>
                <c:pt idx="2555">
                  <c:v>3.98</c:v>
                </c:pt>
                <c:pt idx="2556">
                  <c:v>4.01</c:v>
                </c:pt>
                <c:pt idx="2557">
                  <c:v>4.05</c:v>
                </c:pt>
                <c:pt idx="2558">
                  <c:v>4.08</c:v>
                </c:pt>
                <c:pt idx="2559">
                  <c:v>4.12</c:v>
                </c:pt>
                <c:pt idx="2560">
                  <c:v>4.15</c:v>
                </c:pt>
                <c:pt idx="2561">
                  <c:v>4.19</c:v>
                </c:pt>
                <c:pt idx="2562">
                  <c:v>4.22</c:v>
                </c:pt>
                <c:pt idx="2563">
                  <c:v>4.25</c:v>
                </c:pt>
                <c:pt idx="2564">
                  <c:v>4.29</c:v>
                </c:pt>
                <c:pt idx="2565">
                  <c:v>4.32</c:v>
                </c:pt>
                <c:pt idx="2566">
                  <c:v>4.36</c:v>
                </c:pt>
                <c:pt idx="2567">
                  <c:v>4.4</c:v>
                </c:pt>
                <c:pt idx="2568">
                  <c:v>4.45</c:v>
                </c:pt>
                <c:pt idx="2569">
                  <c:v>4.49</c:v>
                </c:pt>
                <c:pt idx="2570">
                  <c:v>4.54</c:v>
                </c:pt>
                <c:pt idx="2571">
                  <c:v>4.6</c:v>
                </c:pt>
                <c:pt idx="2572">
                  <c:v>4.65</c:v>
                </c:pt>
                <c:pt idx="2573">
                  <c:v>4.71</c:v>
                </c:pt>
                <c:pt idx="2574">
                  <c:v>4.76</c:v>
                </c:pt>
                <c:pt idx="2575">
                  <c:v>4.82</c:v>
                </c:pt>
                <c:pt idx="2576">
                  <c:v>4.86</c:v>
                </c:pt>
                <c:pt idx="2577">
                  <c:v>4.91</c:v>
                </c:pt>
                <c:pt idx="2578">
                  <c:v>4.95</c:v>
                </c:pt>
                <c:pt idx="2579">
                  <c:v>4.99</c:v>
                </c:pt>
                <c:pt idx="2580">
                  <c:v>5.02</c:v>
                </c:pt>
                <c:pt idx="2581">
                  <c:v>5.05</c:v>
                </c:pt>
                <c:pt idx="2582">
                  <c:v>5.08</c:v>
                </c:pt>
                <c:pt idx="2583">
                  <c:v>5.11</c:v>
                </c:pt>
                <c:pt idx="2584">
                  <c:v>5.13</c:v>
                </c:pt>
                <c:pt idx="2585">
                  <c:v>5.15</c:v>
                </c:pt>
                <c:pt idx="2586">
                  <c:v>5.16</c:v>
                </c:pt>
                <c:pt idx="2587">
                  <c:v>5.17</c:v>
                </c:pt>
                <c:pt idx="2588">
                  <c:v>5.17</c:v>
                </c:pt>
                <c:pt idx="2589">
                  <c:v>5.17</c:v>
                </c:pt>
                <c:pt idx="2590">
                  <c:v>5.16</c:v>
                </c:pt>
                <c:pt idx="2591">
                  <c:v>5.16</c:v>
                </c:pt>
                <c:pt idx="2592">
                  <c:v>5.16</c:v>
                </c:pt>
                <c:pt idx="2593">
                  <c:v>5.16</c:v>
                </c:pt>
                <c:pt idx="2594">
                  <c:v>5.17</c:v>
                </c:pt>
                <c:pt idx="2595">
                  <c:v>5.18</c:v>
                </c:pt>
                <c:pt idx="2596">
                  <c:v>5.2</c:v>
                </c:pt>
                <c:pt idx="2597">
                  <c:v>5.22</c:v>
                </c:pt>
                <c:pt idx="2598">
                  <c:v>5.25</c:v>
                </c:pt>
                <c:pt idx="2599">
                  <c:v>5.28</c:v>
                </c:pt>
                <c:pt idx="2600">
                  <c:v>5.31</c:v>
                </c:pt>
                <c:pt idx="2601">
                  <c:v>5.34</c:v>
                </c:pt>
                <c:pt idx="2602">
                  <c:v>5.37</c:v>
                </c:pt>
                <c:pt idx="2603">
                  <c:v>5.41</c:v>
                </c:pt>
                <c:pt idx="2604">
                  <c:v>5.44</c:v>
                </c:pt>
                <c:pt idx="2605">
                  <c:v>5.47</c:v>
                </c:pt>
                <c:pt idx="2606">
                  <c:v>5.5</c:v>
                </c:pt>
                <c:pt idx="2607">
                  <c:v>5.53</c:v>
                </c:pt>
                <c:pt idx="2608">
                  <c:v>5.56</c:v>
                </c:pt>
                <c:pt idx="2609">
                  <c:v>5.6</c:v>
                </c:pt>
                <c:pt idx="2610">
                  <c:v>5.63</c:v>
                </c:pt>
                <c:pt idx="2611">
                  <c:v>5.68</c:v>
                </c:pt>
                <c:pt idx="2612">
                  <c:v>5.73</c:v>
                </c:pt>
                <c:pt idx="2613">
                  <c:v>5.79</c:v>
                </c:pt>
                <c:pt idx="2614">
                  <c:v>5.85</c:v>
                </c:pt>
                <c:pt idx="2615">
                  <c:v>5.92</c:v>
                </c:pt>
                <c:pt idx="2616">
                  <c:v>5.99</c:v>
                </c:pt>
                <c:pt idx="2617">
                  <c:v>6.06</c:v>
                </c:pt>
                <c:pt idx="2618">
                  <c:v>6.13</c:v>
                </c:pt>
                <c:pt idx="2619">
                  <c:v>6.2</c:v>
                </c:pt>
                <c:pt idx="2620">
                  <c:v>6.27</c:v>
                </c:pt>
                <c:pt idx="2621">
                  <c:v>6.33</c:v>
                </c:pt>
                <c:pt idx="2622">
                  <c:v>6.38</c:v>
                </c:pt>
                <c:pt idx="2623">
                  <c:v>6.43</c:v>
                </c:pt>
                <c:pt idx="2624">
                  <c:v>6.47</c:v>
                </c:pt>
                <c:pt idx="2625">
                  <c:v>6.52</c:v>
                </c:pt>
                <c:pt idx="2626">
                  <c:v>6.55</c:v>
                </c:pt>
                <c:pt idx="2627">
                  <c:v>6.59</c:v>
                </c:pt>
                <c:pt idx="2628">
                  <c:v>6.62</c:v>
                </c:pt>
                <c:pt idx="2629">
                  <c:v>6.65</c:v>
                </c:pt>
                <c:pt idx="2630">
                  <c:v>6.67</c:v>
                </c:pt>
                <c:pt idx="2631">
                  <c:v>6.69</c:v>
                </c:pt>
                <c:pt idx="2632">
                  <c:v>6.7</c:v>
                </c:pt>
                <c:pt idx="2633">
                  <c:v>6.72</c:v>
                </c:pt>
                <c:pt idx="2634">
                  <c:v>6.73</c:v>
                </c:pt>
                <c:pt idx="2635">
                  <c:v>6.74</c:v>
                </c:pt>
                <c:pt idx="2636">
                  <c:v>6.74</c:v>
                </c:pt>
                <c:pt idx="2637">
                  <c:v>6.75</c:v>
                </c:pt>
                <c:pt idx="2638">
                  <c:v>6.76</c:v>
                </c:pt>
                <c:pt idx="2639">
                  <c:v>6.77</c:v>
                </c:pt>
                <c:pt idx="2640">
                  <c:v>6.77</c:v>
                </c:pt>
                <c:pt idx="2641">
                  <c:v>6.78</c:v>
                </c:pt>
                <c:pt idx="2642">
                  <c:v>6.78</c:v>
                </c:pt>
                <c:pt idx="2643">
                  <c:v>6.79</c:v>
                </c:pt>
                <c:pt idx="2644">
                  <c:v>6.79</c:v>
                </c:pt>
                <c:pt idx="2645">
                  <c:v>6.79</c:v>
                </c:pt>
                <c:pt idx="2646">
                  <c:v>6.8</c:v>
                </c:pt>
                <c:pt idx="2647">
                  <c:v>6.8</c:v>
                </c:pt>
                <c:pt idx="2648">
                  <c:v>6.8</c:v>
                </c:pt>
                <c:pt idx="2649">
                  <c:v>6.81</c:v>
                </c:pt>
                <c:pt idx="2650">
                  <c:v>6.81</c:v>
                </c:pt>
                <c:pt idx="2651">
                  <c:v>6.81</c:v>
                </c:pt>
                <c:pt idx="2652">
                  <c:v>6.82</c:v>
                </c:pt>
                <c:pt idx="2653">
                  <c:v>6.82</c:v>
                </c:pt>
                <c:pt idx="2654">
                  <c:v>6.83</c:v>
                </c:pt>
                <c:pt idx="2655">
                  <c:v>6.83</c:v>
                </c:pt>
                <c:pt idx="2656">
                  <c:v>6.84</c:v>
                </c:pt>
                <c:pt idx="2657">
                  <c:v>6.84</c:v>
                </c:pt>
                <c:pt idx="2658">
                  <c:v>6.85</c:v>
                </c:pt>
                <c:pt idx="2659">
                  <c:v>6.85</c:v>
                </c:pt>
                <c:pt idx="2660">
                  <c:v>6.86</c:v>
                </c:pt>
                <c:pt idx="2661">
                  <c:v>6.87</c:v>
                </c:pt>
                <c:pt idx="2662">
                  <c:v>6.88</c:v>
                </c:pt>
                <c:pt idx="2663">
                  <c:v>6.88</c:v>
                </c:pt>
                <c:pt idx="2664">
                  <c:v>6.89</c:v>
                </c:pt>
                <c:pt idx="2665">
                  <c:v>6.9</c:v>
                </c:pt>
                <c:pt idx="2666">
                  <c:v>6.91</c:v>
                </c:pt>
                <c:pt idx="2667">
                  <c:v>6.92</c:v>
                </c:pt>
                <c:pt idx="2668">
                  <c:v>6.93</c:v>
                </c:pt>
                <c:pt idx="2669">
                  <c:v>6.94</c:v>
                </c:pt>
                <c:pt idx="2670">
                  <c:v>6.95</c:v>
                </c:pt>
                <c:pt idx="2671">
                  <c:v>6.96</c:v>
                </c:pt>
                <c:pt idx="2672">
                  <c:v>6.97</c:v>
                </c:pt>
                <c:pt idx="2673">
                  <c:v>6.98</c:v>
                </c:pt>
                <c:pt idx="2674">
                  <c:v>6.99</c:v>
                </c:pt>
                <c:pt idx="2675">
                  <c:v>6.99</c:v>
                </c:pt>
                <c:pt idx="2676">
                  <c:v>7</c:v>
                </c:pt>
                <c:pt idx="2677">
                  <c:v>7</c:v>
                </c:pt>
                <c:pt idx="2678">
                  <c:v>7.01</c:v>
                </c:pt>
                <c:pt idx="2679">
                  <c:v>7.01</c:v>
                </c:pt>
                <c:pt idx="2680">
                  <c:v>7.02</c:v>
                </c:pt>
                <c:pt idx="2681">
                  <c:v>7.03</c:v>
                </c:pt>
                <c:pt idx="2682">
                  <c:v>7.04</c:v>
                </c:pt>
                <c:pt idx="2683">
                  <c:v>7.06</c:v>
                </c:pt>
                <c:pt idx="2684">
                  <c:v>7.08</c:v>
                </c:pt>
                <c:pt idx="2685">
                  <c:v>7.1</c:v>
                </c:pt>
                <c:pt idx="2686">
                  <c:v>7.13</c:v>
                </c:pt>
                <c:pt idx="2687">
                  <c:v>7.16</c:v>
                </c:pt>
                <c:pt idx="2688">
                  <c:v>7.19</c:v>
                </c:pt>
                <c:pt idx="2689">
                  <c:v>7.22</c:v>
                </c:pt>
                <c:pt idx="2690">
                  <c:v>7.26</c:v>
                </c:pt>
                <c:pt idx="2691">
                  <c:v>7.29</c:v>
                </c:pt>
                <c:pt idx="2692">
                  <c:v>7.32</c:v>
                </c:pt>
                <c:pt idx="2693">
                  <c:v>7.36</c:v>
                </c:pt>
                <c:pt idx="2694">
                  <c:v>7.39</c:v>
                </c:pt>
                <c:pt idx="2695">
                  <c:v>7.42</c:v>
                </c:pt>
                <c:pt idx="2696">
                  <c:v>7.45</c:v>
                </c:pt>
                <c:pt idx="2697">
                  <c:v>7.49</c:v>
                </c:pt>
                <c:pt idx="2698">
                  <c:v>7.52</c:v>
                </c:pt>
                <c:pt idx="2699">
                  <c:v>7.56</c:v>
                </c:pt>
                <c:pt idx="2700">
                  <c:v>7.6</c:v>
                </c:pt>
                <c:pt idx="2701">
                  <c:v>7.65</c:v>
                </c:pt>
                <c:pt idx="2702">
                  <c:v>7.7</c:v>
                </c:pt>
                <c:pt idx="2703">
                  <c:v>7.75</c:v>
                </c:pt>
                <c:pt idx="2704">
                  <c:v>7.81</c:v>
                </c:pt>
                <c:pt idx="2705">
                  <c:v>7.88</c:v>
                </c:pt>
                <c:pt idx="2706">
                  <c:v>7.94</c:v>
                </c:pt>
                <c:pt idx="2707">
                  <c:v>8.01</c:v>
                </c:pt>
                <c:pt idx="2708">
                  <c:v>8.08</c:v>
                </c:pt>
                <c:pt idx="2709">
                  <c:v>8.14</c:v>
                </c:pt>
                <c:pt idx="2710">
                  <c:v>8.2</c:v>
                </c:pt>
                <c:pt idx="2711">
                  <c:v>8.25</c:v>
                </c:pt>
                <c:pt idx="2712">
                  <c:v>8.3</c:v>
                </c:pt>
                <c:pt idx="2713">
                  <c:v>8.34</c:v>
                </c:pt>
                <c:pt idx="2714">
                  <c:v>8.39</c:v>
                </c:pt>
                <c:pt idx="2715">
                  <c:v>8.42</c:v>
                </c:pt>
                <c:pt idx="2716">
                  <c:v>8.46</c:v>
                </c:pt>
                <c:pt idx="2717">
                  <c:v>8.49</c:v>
                </c:pt>
                <c:pt idx="2718">
                  <c:v>8.52</c:v>
                </c:pt>
                <c:pt idx="2719">
                  <c:v>8.55</c:v>
                </c:pt>
                <c:pt idx="2720">
                  <c:v>8.58</c:v>
                </c:pt>
                <c:pt idx="2721">
                  <c:v>8.6</c:v>
                </c:pt>
                <c:pt idx="2722">
                  <c:v>8.62</c:v>
                </c:pt>
                <c:pt idx="2723">
                  <c:v>8.64</c:v>
                </c:pt>
                <c:pt idx="2724">
                  <c:v>8.66</c:v>
                </c:pt>
                <c:pt idx="2725">
                  <c:v>8.67</c:v>
                </c:pt>
                <c:pt idx="2726">
                  <c:v>8.69</c:v>
                </c:pt>
                <c:pt idx="2727">
                  <c:v>8.7</c:v>
                </c:pt>
                <c:pt idx="2728">
                  <c:v>8.71</c:v>
                </c:pt>
                <c:pt idx="2729">
                  <c:v>8.72</c:v>
                </c:pt>
                <c:pt idx="2730">
                  <c:v>8.73</c:v>
                </c:pt>
                <c:pt idx="2731">
                  <c:v>8.75</c:v>
                </c:pt>
                <c:pt idx="2732">
                  <c:v>8.76</c:v>
                </c:pt>
                <c:pt idx="2733">
                  <c:v>8.78</c:v>
                </c:pt>
                <c:pt idx="2734">
                  <c:v>8.8</c:v>
                </c:pt>
                <c:pt idx="2735">
                  <c:v>8.82</c:v>
                </c:pt>
                <c:pt idx="2736">
                  <c:v>8.83</c:v>
                </c:pt>
                <c:pt idx="2737">
                  <c:v>8.85</c:v>
                </c:pt>
                <c:pt idx="2738">
                  <c:v>8.87</c:v>
                </c:pt>
                <c:pt idx="2739">
                  <c:v>8.89</c:v>
                </c:pt>
                <c:pt idx="2740">
                  <c:v>8.91</c:v>
                </c:pt>
                <c:pt idx="2741">
                  <c:v>8.93</c:v>
                </c:pt>
                <c:pt idx="2742">
                  <c:v>8.94</c:v>
                </c:pt>
                <c:pt idx="2743">
                  <c:v>8.96</c:v>
                </c:pt>
                <c:pt idx="2744">
                  <c:v>8.98</c:v>
                </c:pt>
                <c:pt idx="2745">
                  <c:v>9</c:v>
                </c:pt>
                <c:pt idx="2746">
                  <c:v>9.02</c:v>
                </c:pt>
                <c:pt idx="2747">
                  <c:v>9.04</c:v>
                </c:pt>
                <c:pt idx="2748">
                  <c:v>9.06</c:v>
                </c:pt>
                <c:pt idx="2749">
                  <c:v>9.08</c:v>
                </c:pt>
                <c:pt idx="2750">
                  <c:v>9.1</c:v>
                </c:pt>
                <c:pt idx="2751">
                  <c:v>9.12</c:v>
                </c:pt>
                <c:pt idx="2752">
                  <c:v>9.14</c:v>
                </c:pt>
                <c:pt idx="2753">
                  <c:v>9.17</c:v>
                </c:pt>
                <c:pt idx="2754">
                  <c:v>9.19</c:v>
                </c:pt>
                <c:pt idx="2755">
                  <c:v>9.21</c:v>
                </c:pt>
                <c:pt idx="2756">
                  <c:v>9.24</c:v>
                </c:pt>
                <c:pt idx="2757">
                  <c:v>9.26</c:v>
                </c:pt>
                <c:pt idx="2758">
                  <c:v>9.28</c:v>
                </c:pt>
                <c:pt idx="2759">
                  <c:v>9.3</c:v>
                </c:pt>
                <c:pt idx="2760">
                  <c:v>9.31</c:v>
                </c:pt>
                <c:pt idx="2761">
                  <c:v>9.33</c:v>
                </c:pt>
                <c:pt idx="2762">
                  <c:v>9.35</c:v>
                </c:pt>
                <c:pt idx="2763">
                  <c:v>9.36</c:v>
                </c:pt>
                <c:pt idx="2764">
                  <c:v>9.37</c:v>
                </c:pt>
                <c:pt idx="2765">
                  <c:v>9.39</c:v>
                </c:pt>
                <c:pt idx="2766">
                  <c:v>9.4</c:v>
                </c:pt>
                <c:pt idx="2767">
                  <c:v>9.41</c:v>
                </c:pt>
                <c:pt idx="2768">
                  <c:v>9.43</c:v>
                </c:pt>
                <c:pt idx="2769">
                  <c:v>9.44</c:v>
                </c:pt>
                <c:pt idx="2770">
                  <c:v>9.45</c:v>
                </c:pt>
                <c:pt idx="2771">
                  <c:v>9.47</c:v>
                </c:pt>
                <c:pt idx="2772">
                  <c:v>9.48</c:v>
                </c:pt>
                <c:pt idx="2773">
                  <c:v>9.49</c:v>
                </c:pt>
                <c:pt idx="2774">
                  <c:v>9.5</c:v>
                </c:pt>
                <c:pt idx="2775">
                  <c:v>9.51</c:v>
                </c:pt>
                <c:pt idx="2776">
                  <c:v>9.53</c:v>
                </c:pt>
                <c:pt idx="2777">
                  <c:v>9.54</c:v>
                </c:pt>
                <c:pt idx="2778">
                  <c:v>9.55</c:v>
                </c:pt>
                <c:pt idx="2779">
                  <c:v>9.56</c:v>
                </c:pt>
                <c:pt idx="2780">
                  <c:v>9.58</c:v>
                </c:pt>
                <c:pt idx="2781">
                  <c:v>9.59</c:v>
                </c:pt>
                <c:pt idx="2782">
                  <c:v>9.61</c:v>
                </c:pt>
                <c:pt idx="2783">
                  <c:v>9.62</c:v>
                </c:pt>
                <c:pt idx="2784">
                  <c:v>9.64</c:v>
                </c:pt>
                <c:pt idx="2785">
                  <c:v>9.66</c:v>
                </c:pt>
                <c:pt idx="2786">
                  <c:v>9.67</c:v>
                </c:pt>
                <c:pt idx="2787">
                  <c:v>9.69</c:v>
                </c:pt>
                <c:pt idx="2788">
                  <c:v>9.7</c:v>
                </c:pt>
                <c:pt idx="2789">
                  <c:v>9.72</c:v>
                </c:pt>
                <c:pt idx="2790">
                  <c:v>9.73</c:v>
                </c:pt>
                <c:pt idx="2791">
                  <c:v>9.75</c:v>
                </c:pt>
                <c:pt idx="2792">
                  <c:v>9.76</c:v>
                </c:pt>
                <c:pt idx="2793">
                  <c:v>9.78</c:v>
                </c:pt>
                <c:pt idx="2794">
                  <c:v>9.79</c:v>
                </c:pt>
                <c:pt idx="2795">
                  <c:v>9.81</c:v>
                </c:pt>
                <c:pt idx="2796">
                  <c:v>9.82</c:v>
                </c:pt>
                <c:pt idx="2797">
                  <c:v>9.84</c:v>
                </c:pt>
                <c:pt idx="2798">
                  <c:v>9.85</c:v>
                </c:pt>
                <c:pt idx="2799">
                  <c:v>9.87</c:v>
                </c:pt>
                <c:pt idx="2800">
                  <c:v>9.88</c:v>
                </c:pt>
                <c:pt idx="2801">
                  <c:v>9.89</c:v>
                </c:pt>
                <c:pt idx="2802">
                  <c:v>9.9</c:v>
                </c:pt>
                <c:pt idx="2803">
                  <c:v>9.92</c:v>
                </c:pt>
                <c:pt idx="2804">
                  <c:v>9.93</c:v>
                </c:pt>
                <c:pt idx="2805">
                  <c:v>9.94</c:v>
                </c:pt>
                <c:pt idx="2806">
                  <c:v>9.95</c:v>
                </c:pt>
                <c:pt idx="2807">
                  <c:v>9.97</c:v>
                </c:pt>
                <c:pt idx="2808">
                  <c:v>9.98</c:v>
                </c:pt>
                <c:pt idx="2809">
                  <c:v>9.99</c:v>
                </c:pt>
                <c:pt idx="2810">
                  <c:v>10.01</c:v>
                </c:pt>
                <c:pt idx="2811">
                  <c:v>10.02</c:v>
                </c:pt>
                <c:pt idx="2812">
                  <c:v>10.04</c:v>
                </c:pt>
                <c:pt idx="2813">
                  <c:v>10.05</c:v>
                </c:pt>
                <c:pt idx="2814">
                  <c:v>10.06</c:v>
                </c:pt>
                <c:pt idx="2815">
                  <c:v>10.08</c:v>
                </c:pt>
                <c:pt idx="2816">
                  <c:v>10.09</c:v>
                </c:pt>
                <c:pt idx="2817">
                  <c:v>10.1</c:v>
                </c:pt>
                <c:pt idx="2818">
                  <c:v>10.12</c:v>
                </c:pt>
                <c:pt idx="2819">
                  <c:v>10.13</c:v>
                </c:pt>
                <c:pt idx="2820">
                  <c:v>10.14</c:v>
                </c:pt>
                <c:pt idx="2821">
                  <c:v>10.15</c:v>
                </c:pt>
                <c:pt idx="2822">
                  <c:v>10.16</c:v>
                </c:pt>
                <c:pt idx="2823">
                  <c:v>10.17</c:v>
                </c:pt>
                <c:pt idx="2824">
                  <c:v>10.19</c:v>
                </c:pt>
                <c:pt idx="2825">
                  <c:v>10.2</c:v>
                </c:pt>
                <c:pt idx="2826">
                  <c:v>10.21</c:v>
                </c:pt>
                <c:pt idx="2827">
                  <c:v>10.22</c:v>
                </c:pt>
                <c:pt idx="2828">
                  <c:v>10.22</c:v>
                </c:pt>
                <c:pt idx="2829">
                  <c:v>10.23</c:v>
                </c:pt>
                <c:pt idx="2830">
                  <c:v>10.24</c:v>
                </c:pt>
                <c:pt idx="2831">
                  <c:v>10.25</c:v>
                </c:pt>
                <c:pt idx="2832">
                  <c:v>10.26</c:v>
                </c:pt>
                <c:pt idx="2833">
                  <c:v>10.26</c:v>
                </c:pt>
                <c:pt idx="2834">
                  <c:v>10.27</c:v>
                </c:pt>
                <c:pt idx="2835">
                  <c:v>10.28</c:v>
                </c:pt>
                <c:pt idx="2836">
                  <c:v>10.29</c:v>
                </c:pt>
                <c:pt idx="2837">
                  <c:v>10.3</c:v>
                </c:pt>
                <c:pt idx="2838">
                  <c:v>10.31</c:v>
                </c:pt>
                <c:pt idx="2839">
                  <c:v>10.31</c:v>
                </c:pt>
                <c:pt idx="2840">
                  <c:v>10.32</c:v>
                </c:pt>
                <c:pt idx="2841">
                  <c:v>10.33</c:v>
                </c:pt>
                <c:pt idx="2842">
                  <c:v>10.33</c:v>
                </c:pt>
                <c:pt idx="2843">
                  <c:v>10.33</c:v>
                </c:pt>
                <c:pt idx="2844">
                  <c:v>10.33</c:v>
                </c:pt>
                <c:pt idx="2845">
                  <c:v>10.33</c:v>
                </c:pt>
                <c:pt idx="2846">
                  <c:v>10.33</c:v>
                </c:pt>
                <c:pt idx="2847">
                  <c:v>10.33</c:v>
                </c:pt>
                <c:pt idx="2848">
                  <c:v>10.33</c:v>
                </c:pt>
                <c:pt idx="2849">
                  <c:v>10.33</c:v>
                </c:pt>
                <c:pt idx="2850">
                  <c:v>10.33</c:v>
                </c:pt>
                <c:pt idx="2851">
                  <c:v>10.33</c:v>
                </c:pt>
                <c:pt idx="2852">
                  <c:v>10.34</c:v>
                </c:pt>
                <c:pt idx="2853">
                  <c:v>10.35</c:v>
                </c:pt>
                <c:pt idx="2854">
                  <c:v>10.36</c:v>
                </c:pt>
                <c:pt idx="2855">
                  <c:v>10.38</c:v>
                </c:pt>
                <c:pt idx="2856">
                  <c:v>-0.23</c:v>
                </c:pt>
                <c:pt idx="2857">
                  <c:v>-0.18</c:v>
                </c:pt>
                <c:pt idx="2858">
                  <c:v>-0.12</c:v>
                </c:pt>
                <c:pt idx="2859">
                  <c:v>-0.05</c:v>
                </c:pt>
                <c:pt idx="2860">
                  <c:v>0.01</c:v>
                </c:pt>
                <c:pt idx="2861">
                  <c:v>0.07</c:v>
                </c:pt>
                <c:pt idx="2862">
                  <c:v>0.11</c:v>
                </c:pt>
                <c:pt idx="2863">
                  <c:v>0.14</c:v>
                </c:pt>
                <c:pt idx="2864">
                  <c:v>0.17</c:v>
                </c:pt>
                <c:pt idx="2865">
                  <c:v>0.19</c:v>
                </c:pt>
                <c:pt idx="2866">
                  <c:v>0.2</c:v>
                </c:pt>
                <c:pt idx="2867">
                  <c:v>0.21</c:v>
                </c:pt>
                <c:pt idx="2868">
                  <c:v>0.22</c:v>
                </c:pt>
                <c:pt idx="2869">
                  <c:v>0.22</c:v>
                </c:pt>
                <c:pt idx="2870">
                  <c:v>0.23</c:v>
                </c:pt>
                <c:pt idx="2871">
                  <c:v>0.23</c:v>
                </c:pt>
                <c:pt idx="2872">
                  <c:v>0.24</c:v>
                </c:pt>
                <c:pt idx="2873">
                  <c:v>0.24</c:v>
                </c:pt>
                <c:pt idx="2874">
                  <c:v>0.25</c:v>
                </c:pt>
                <c:pt idx="2875">
                  <c:v>0.25</c:v>
                </c:pt>
                <c:pt idx="2876">
                  <c:v>0.26</c:v>
                </c:pt>
                <c:pt idx="2877">
                  <c:v>0.27</c:v>
                </c:pt>
                <c:pt idx="2878">
                  <c:v>0.27</c:v>
                </c:pt>
                <c:pt idx="2879">
                  <c:v>0.28</c:v>
                </c:pt>
                <c:pt idx="2880">
                  <c:v>0.29</c:v>
                </c:pt>
                <c:pt idx="2881">
                  <c:v>0.3</c:v>
                </c:pt>
                <c:pt idx="2882">
                  <c:v>0.3</c:v>
                </c:pt>
                <c:pt idx="2883">
                  <c:v>0.28</c:v>
                </c:pt>
                <c:pt idx="2884">
                  <c:v>0.26</c:v>
                </c:pt>
                <c:pt idx="2885">
                  <c:v>0.23</c:v>
                </c:pt>
                <c:pt idx="2886">
                  <c:v>0.2</c:v>
                </c:pt>
                <c:pt idx="2887">
                  <c:v>0.16</c:v>
                </c:pt>
                <c:pt idx="2888">
                  <c:v>0.13</c:v>
                </c:pt>
                <c:pt idx="2889">
                  <c:v>0.1</c:v>
                </c:pt>
                <c:pt idx="2890">
                  <c:v>0.07</c:v>
                </c:pt>
                <c:pt idx="2891">
                  <c:v>0.04</c:v>
                </c:pt>
                <c:pt idx="2892">
                  <c:v>0.02</c:v>
                </c:pt>
                <c:pt idx="2893">
                  <c:v>-0.01</c:v>
                </c:pt>
                <c:pt idx="2894">
                  <c:v>-0.03</c:v>
                </c:pt>
                <c:pt idx="2895">
                  <c:v>-0.04</c:v>
                </c:pt>
                <c:pt idx="2896">
                  <c:v>-0.05</c:v>
                </c:pt>
                <c:pt idx="2897">
                  <c:v>-0.06</c:v>
                </c:pt>
                <c:pt idx="2898">
                  <c:v>-0.06</c:v>
                </c:pt>
                <c:pt idx="2899">
                  <c:v>-0.06</c:v>
                </c:pt>
                <c:pt idx="2900">
                  <c:v>-0.06</c:v>
                </c:pt>
                <c:pt idx="2901">
                  <c:v>-0.05</c:v>
                </c:pt>
                <c:pt idx="2902">
                  <c:v>-0.04</c:v>
                </c:pt>
                <c:pt idx="2903">
                  <c:v>-0.04</c:v>
                </c:pt>
                <c:pt idx="2904">
                  <c:v>-0.03</c:v>
                </c:pt>
                <c:pt idx="2905">
                  <c:v>-0.02</c:v>
                </c:pt>
                <c:pt idx="2906">
                  <c:v>-0.02</c:v>
                </c:pt>
                <c:pt idx="2907">
                  <c:v>-0.01</c:v>
                </c:pt>
                <c:pt idx="2908">
                  <c:v>0</c:v>
                </c:pt>
                <c:pt idx="2909">
                  <c:v>0.02</c:v>
                </c:pt>
                <c:pt idx="2910">
                  <c:v>0.03</c:v>
                </c:pt>
                <c:pt idx="2911">
                  <c:v>0.05</c:v>
                </c:pt>
                <c:pt idx="2912">
                  <c:v>0.06</c:v>
                </c:pt>
                <c:pt idx="2913">
                  <c:v>0.07</c:v>
                </c:pt>
                <c:pt idx="2914">
                  <c:v>0.08</c:v>
                </c:pt>
                <c:pt idx="2915">
                  <c:v>0.09</c:v>
                </c:pt>
                <c:pt idx="2916">
                  <c:v>0.1</c:v>
                </c:pt>
                <c:pt idx="2917">
                  <c:v>0.11</c:v>
                </c:pt>
                <c:pt idx="2918">
                  <c:v>0.11</c:v>
                </c:pt>
                <c:pt idx="2919">
                  <c:v>0.11</c:v>
                </c:pt>
                <c:pt idx="2920">
                  <c:v>0.12</c:v>
                </c:pt>
                <c:pt idx="2921">
                  <c:v>0.12</c:v>
                </c:pt>
                <c:pt idx="2922">
                  <c:v>0.12</c:v>
                </c:pt>
                <c:pt idx="2923">
                  <c:v>0.13</c:v>
                </c:pt>
                <c:pt idx="2924">
                  <c:v>0.13</c:v>
                </c:pt>
                <c:pt idx="2925">
                  <c:v>0.14</c:v>
                </c:pt>
                <c:pt idx="2926">
                  <c:v>0.15</c:v>
                </c:pt>
                <c:pt idx="2927">
                  <c:v>0.16</c:v>
                </c:pt>
                <c:pt idx="2928">
                  <c:v>0.17</c:v>
                </c:pt>
                <c:pt idx="2929">
                  <c:v>0.18</c:v>
                </c:pt>
                <c:pt idx="2930">
                  <c:v>0.19</c:v>
                </c:pt>
                <c:pt idx="2931">
                  <c:v>0.21</c:v>
                </c:pt>
                <c:pt idx="2932">
                  <c:v>0.22</c:v>
                </c:pt>
                <c:pt idx="2933">
                  <c:v>0.23</c:v>
                </c:pt>
                <c:pt idx="2934">
                  <c:v>0.24</c:v>
                </c:pt>
                <c:pt idx="2935">
                  <c:v>0.26</c:v>
                </c:pt>
                <c:pt idx="2936">
                  <c:v>0.29</c:v>
                </c:pt>
                <c:pt idx="2937">
                  <c:v>0.32</c:v>
                </c:pt>
                <c:pt idx="2938">
                  <c:v>0.35</c:v>
                </c:pt>
                <c:pt idx="2939">
                  <c:v>0.39</c:v>
                </c:pt>
                <c:pt idx="2940">
                  <c:v>0.43</c:v>
                </c:pt>
                <c:pt idx="2941">
                  <c:v>0.46</c:v>
                </c:pt>
                <c:pt idx="2942">
                  <c:v>0.49</c:v>
                </c:pt>
                <c:pt idx="2943">
                  <c:v>0.53</c:v>
                </c:pt>
                <c:pt idx="2944">
                  <c:v>0.56</c:v>
                </c:pt>
                <c:pt idx="2945">
                  <c:v>0.59</c:v>
                </c:pt>
                <c:pt idx="2946">
                  <c:v>0.62</c:v>
                </c:pt>
                <c:pt idx="2947">
                  <c:v>0.64</c:v>
                </c:pt>
                <c:pt idx="2948">
                  <c:v>0.67</c:v>
                </c:pt>
                <c:pt idx="2949">
                  <c:v>0.68</c:v>
                </c:pt>
                <c:pt idx="2950">
                  <c:v>0.7</c:v>
                </c:pt>
                <c:pt idx="2951">
                  <c:v>0.71</c:v>
                </c:pt>
                <c:pt idx="2952">
                  <c:v>0.71</c:v>
                </c:pt>
                <c:pt idx="2953">
                  <c:v>0.72</c:v>
                </c:pt>
                <c:pt idx="2954">
                  <c:v>0.72</c:v>
                </c:pt>
                <c:pt idx="2955">
                  <c:v>0.72</c:v>
                </c:pt>
                <c:pt idx="2956">
                  <c:v>0.71</c:v>
                </c:pt>
                <c:pt idx="2957">
                  <c:v>0.7</c:v>
                </c:pt>
                <c:pt idx="2958">
                  <c:v>0.69</c:v>
                </c:pt>
                <c:pt idx="2959">
                  <c:v>0.68</c:v>
                </c:pt>
                <c:pt idx="2960">
                  <c:v>0.67</c:v>
                </c:pt>
                <c:pt idx="2961">
                  <c:v>0.66</c:v>
                </c:pt>
                <c:pt idx="2962">
                  <c:v>0.66</c:v>
                </c:pt>
                <c:pt idx="2963">
                  <c:v>0.65</c:v>
                </c:pt>
                <c:pt idx="2964">
                  <c:v>0.65</c:v>
                </c:pt>
                <c:pt idx="2965">
                  <c:v>0.66</c:v>
                </c:pt>
                <c:pt idx="2966">
                  <c:v>0.68</c:v>
                </c:pt>
                <c:pt idx="2967">
                  <c:v>0.7</c:v>
                </c:pt>
                <c:pt idx="2968">
                  <c:v>0.72</c:v>
                </c:pt>
                <c:pt idx="2969">
                  <c:v>0.75</c:v>
                </c:pt>
                <c:pt idx="2970">
                  <c:v>0.77</c:v>
                </c:pt>
                <c:pt idx="2971">
                  <c:v>0.8</c:v>
                </c:pt>
                <c:pt idx="2972">
                  <c:v>0.83</c:v>
                </c:pt>
                <c:pt idx="2973">
                  <c:v>0.86</c:v>
                </c:pt>
                <c:pt idx="2974">
                  <c:v>0.89</c:v>
                </c:pt>
                <c:pt idx="2975">
                  <c:v>0.92</c:v>
                </c:pt>
                <c:pt idx="2976">
                  <c:v>0.96</c:v>
                </c:pt>
                <c:pt idx="2977">
                  <c:v>0.99</c:v>
                </c:pt>
                <c:pt idx="2978">
                  <c:v>1.02</c:v>
                </c:pt>
                <c:pt idx="2979">
                  <c:v>1.05</c:v>
                </c:pt>
                <c:pt idx="2980">
                  <c:v>1.08</c:v>
                </c:pt>
                <c:pt idx="2981">
                  <c:v>1.11</c:v>
                </c:pt>
                <c:pt idx="2982">
                  <c:v>1.14</c:v>
                </c:pt>
                <c:pt idx="2983">
                  <c:v>1.16</c:v>
                </c:pt>
                <c:pt idx="2984">
                  <c:v>1.19</c:v>
                </c:pt>
                <c:pt idx="2985">
                  <c:v>1.21</c:v>
                </c:pt>
                <c:pt idx="2986">
                  <c:v>1.23</c:v>
                </c:pt>
                <c:pt idx="2987">
                  <c:v>1.25</c:v>
                </c:pt>
                <c:pt idx="2988">
                  <c:v>1.27</c:v>
                </c:pt>
                <c:pt idx="2989">
                  <c:v>1.28</c:v>
                </c:pt>
                <c:pt idx="2990">
                  <c:v>1.3</c:v>
                </c:pt>
                <c:pt idx="2991">
                  <c:v>1.32</c:v>
                </c:pt>
                <c:pt idx="2992">
                  <c:v>1.34</c:v>
                </c:pt>
                <c:pt idx="2993">
                  <c:v>1.35</c:v>
                </c:pt>
                <c:pt idx="2994">
                  <c:v>1.37</c:v>
                </c:pt>
                <c:pt idx="2995">
                  <c:v>1.39</c:v>
                </c:pt>
                <c:pt idx="2996">
                  <c:v>1.41</c:v>
                </c:pt>
                <c:pt idx="2997">
                  <c:v>1.42</c:v>
                </c:pt>
                <c:pt idx="2998">
                  <c:v>1.44</c:v>
                </c:pt>
                <c:pt idx="2999">
                  <c:v>1.46</c:v>
                </c:pt>
                <c:pt idx="3000">
                  <c:v>1.48</c:v>
                </c:pt>
                <c:pt idx="3001">
                  <c:v>1.5</c:v>
                </c:pt>
                <c:pt idx="3002">
                  <c:v>1.52</c:v>
                </c:pt>
                <c:pt idx="3003">
                  <c:v>1.54</c:v>
                </c:pt>
                <c:pt idx="3004">
                  <c:v>1.55</c:v>
                </c:pt>
                <c:pt idx="3005">
                  <c:v>1.57</c:v>
                </c:pt>
                <c:pt idx="3006">
                  <c:v>1.58</c:v>
                </c:pt>
                <c:pt idx="3007">
                  <c:v>1.59</c:v>
                </c:pt>
                <c:pt idx="3008">
                  <c:v>1.6</c:v>
                </c:pt>
                <c:pt idx="3009">
                  <c:v>1.61</c:v>
                </c:pt>
                <c:pt idx="3010">
                  <c:v>1.62</c:v>
                </c:pt>
                <c:pt idx="3011">
                  <c:v>1.62</c:v>
                </c:pt>
                <c:pt idx="3012">
                  <c:v>1.63</c:v>
                </c:pt>
                <c:pt idx="3013">
                  <c:v>1.63</c:v>
                </c:pt>
                <c:pt idx="3014">
                  <c:v>1.63</c:v>
                </c:pt>
                <c:pt idx="3015">
                  <c:v>1.63</c:v>
                </c:pt>
                <c:pt idx="3016">
                  <c:v>1.63</c:v>
                </c:pt>
                <c:pt idx="3017">
                  <c:v>1.64</c:v>
                </c:pt>
                <c:pt idx="3018">
                  <c:v>1.64</c:v>
                </c:pt>
                <c:pt idx="3019">
                  <c:v>1.66</c:v>
                </c:pt>
                <c:pt idx="3020">
                  <c:v>1.67</c:v>
                </c:pt>
                <c:pt idx="3021">
                  <c:v>1.68</c:v>
                </c:pt>
                <c:pt idx="3022">
                  <c:v>1.7</c:v>
                </c:pt>
                <c:pt idx="3023">
                  <c:v>1.72</c:v>
                </c:pt>
                <c:pt idx="3024">
                  <c:v>1.73</c:v>
                </c:pt>
                <c:pt idx="3025">
                  <c:v>1.75</c:v>
                </c:pt>
                <c:pt idx="3026">
                  <c:v>1.77</c:v>
                </c:pt>
                <c:pt idx="3027">
                  <c:v>1.78</c:v>
                </c:pt>
                <c:pt idx="3028">
                  <c:v>1.8</c:v>
                </c:pt>
                <c:pt idx="3029">
                  <c:v>1.81</c:v>
                </c:pt>
                <c:pt idx="3030">
                  <c:v>1.83</c:v>
                </c:pt>
                <c:pt idx="3031">
                  <c:v>1.85</c:v>
                </c:pt>
                <c:pt idx="3032">
                  <c:v>1.87</c:v>
                </c:pt>
                <c:pt idx="3033">
                  <c:v>1.89</c:v>
                </c:pt>
                <c:pt idx="3034">
                  <c:v>1.91</c:v>
                </c:pt>
                <c:pt idx="3035">
                  <c:v>1.93</c:v>
                </c:pt>
                <c:pt idx="3036">
                  <c:v>1.95</c:v>
                </c:pt>
                <c:pt idx="3037">
                  <c:v>1.97</c:v>
                </c:pt>
                <c:pt idx="3038">
                  <c:v>1.99</c:v>
                </c:pt>
                <c:pt idx="3039">
                  <c:v>2.01</c:v>
                </c:pt>
                <c:pt idx="3040">
                  <c:v>2.03</c:v>
                </c:pt>
                <c:pt idx="3041">
                  <c:v>2.05</c:v>
                </c:pt>
                <c:pt idx="3042">
                  <c:v>2.07</c:v>
                </c:pt>
                <c:pt idx="3043">
                  <c:v>2.09</c:v>
                </c:pt>
                <c:pt idx="3044">
                  <c:v>2.11</c:v>
                </c:pt>
                <c:pt idx="3045">
                  <c:v>2.12</c:v>
                </c:pt>
                <c:pt idx="3046">
                  <c:v>2.13</c:v>
                </c:pt>
                <c:pt idx="3047">
                  <c:v>2.14</c:v>
                </c:pt>
                <c:pt idx="3048">
                  <c:v>2.15</c:v>
                </c:pt>
                <c:pt idx="3049">
                  <c:v>2.16</c:v>
                </c:pt>
                <c:pt idx="3050">
                  <c:v>2.16</c:v>
                </c:pt>
                <c:pt idx="3051">
                  <c:v>2.17</c:v>
                </c:pt>
                <c:pt idx="3052">
                  <c:v>2.18</c:v>
                </c:pt>
                <c:pt idx="3053">
                  <c:v>2.19</c:v>
                </c:pt>
                <c:pt idx="3054">
                  <c:v>2.2</c:v>
                </c:pt>
                <c:pt idx="3055">
                  <c:v>2.22</c:v>
                </c:pt>
                <c:pt idx="3056">
                  <c:v>2.24</c:v>
                </c:pt>
                <c:pt idx="3057">
                  <c:v>2.26</c:v>
                </c:pt>
                <c:pt idx="3058">
                  <c:v>2.28</c:v>
                </c:pt>
                <c:pt idx="3059">
                  <c:v>2.3</c:v>
                </c:pt>
                <c:pt idx="3060">
                  <c:v>2.32</c:v>
                </c:pt>
                <c:pt idx="3061">
                  <c:v>2.35</c:v>
                </c:pt>
                <c:pt idx="3062">
                  <c:v>2.37</c:v>
                </c:pt>
                <c:pt idx="3063">
                  <c:v>2.39</c:v>
                </c:pt>
                <c:pt idx="3064">
                  <c:v>2.41</c:v>
                </c:pt>
                <c:pt idx="3065">
                  <c:v>2.43</c:v>
                </c:pt>
                <c:pt idx="3066">
                  <c:v>2.46</c:v>
                </c:pt>
                <c:pt idx="3067">
                  <c:v>2.48</c:v>
                </c:pt>
                <c:pt idx="3068">
                  <c:v>2.5</c:v>
                </c:pt>
                <c:pt idx="3069">
                  <c:v>2.52</c:v>
                </c:pt>
                <c:pt idx="3070">
                  <c:v>2.54</c:v>
                </c:pt>
                <c:pt idx="3071">
                  <c:v>2.56</c:v>
                </c:pt>
                <c:pt idx="3072">
                  <c:v>2.58</c:v>
                </c:pt>
                <c:pt idx="3073">
                  <c:v>2.61</c:v>
                </c:pt>
                <c:pt idx="3074">
                  <c:v>2.63</c:v>
                </c:pt>
                <c:pt idx="3075">
                  <c:v>2.65</c:v>
                </c:pt>
                <c:pt idx="3076">
                  <c:v>2.67</c:v>
                </c:pt>
                <c:pt idx="3077">
                  <c:v>2.69</c:v>
                </c:pt>
                <c:pt idx="3078">
                  <c:v>2.71</c:v>
                </c:pt>
                <c:pt idx="3079">
                  <c:v>2.73</c:v>
                </c:pt>
                <c:pt idx="3080">
                  <c:v>2.75</c:v>
                </c:pt>
                <c:pt idx="3081">
                  <c:v>2.78</c:v>
                </c:pt>
                <c:pt idx="3082">
                  <c:v>2.8</c:v>
                </c:pt>
                <c:pt idx="3083">
                  <c:v>2.82</c:v>
                </c:pt>
                <c:pt idx="3084">
                  <c:v>2.85</c:v>
                </c:pt>
                <c:pt idx="3085">
                  <c:v>2.88</c:v>
                </c:pt>
                <c:pt idx="3086">
                  <c:v>2.91</c:v>
                </c:pt>
                <c:pt idx="3087">
                  <c:v>2.94</c:v>
                </c:pt>
                <c:pt idx="3088">
                  <c:v>2.97</c:v>
                </c:pt>
                <c:pt idx="3089">
                  <c:v>3.01</c:v>
                </c:pt>
                <c:pt idx="3090">
                  <c:v>3.04</c:v>
                </c:pt>
                <c:pt idx="3091">
                  <c:v>3.06</c:v>
                </c:pt>
                <c:pt idx="3092">
                  <c:v>3.09</c:v>
                </c:pt>
                <c:pt idx="3093">
                  <c:v>3.11</c:v>
                </c:pt>
                <c:pt idx="3094">
                  <c:v>3.12</c:v>
                </c:pt>
                <c:pt idx="3095">
                  <c:v>3.14</c:v>
                </c:pt>
                <c:pt idx="3096">
                  <c:v>3.15</c:v>
                </c:pt>
                <c:pt idx="3097">
                  <c:v>3.16</c:v>
                </c:pt>
                <c:pt idx="3098">
                  <c:v>3.17</c:v>
                </c:pt>
                <c:pt idx="3099">
                  <c:v>3.18</c:v>
                </c:pt>
                <c:pt idx="3100">
                  <c:v>3.19</c:v>
                </c:pt>
                <c:pt idx="3101">
                  <c:v>3.2</c:v>
                </c:pt>
                <c:pt idx="3102">
                  <c:v>3.21</c:v>
                </c:pt>
                <c:pt idx="3103">
                  <c:v>3.22</c:v>
                </c:pt>
                <c:pt idx="3104">
                  <c:v>3.23</c:v>
                </c:pt>
                <c:pt idx="3105">
                  <c:v>3.24</c:v>
                </c:pt>
                <c:pt idx="3106">
                  <c:v>3.25</c:v>
                </c:pt>
                <c:pt idx="3107">
                  <c:v>3.26</c:v>
                </c:pt>
                <c:pt idx="3108">
                  <c:v>3.27</c:v>
                </c:pt>
                <c:pt idx="3109">
                  <c:v>3.29</c:v>
                </c:pt>
                <c:pt idx="3110">
                  <c:v>3.3</c:v>
                </c:pt>
                <c:pt idx="3111">
                  <c:v>3.31</c:v>
                </c:pt>
                <c:pt idx="3112">
                  <c:v>3.33</c:v>
                </c:pt>
                <c:pt idx="3113">
                  <c:v>3.34</c:v>
                </c:pt>
                <c:pt idx="3114">
                  <c:v>3.36</c:v>
                </c:pt>
                <c:pt idx="3115">
                  <c:v>3.38</c:v>
                </c:pt>
                <c:pt idx="3116">
                  <c:v>3.4</c:v>
                </c:pt>
                <c:pt idx="3117">
                  <c:v>3.41</c:v>
                </c:pt>
                <c:pt idx="3118">
                  <c:v>3.43</c:v>
                </c:pt>
                <c:pt idx="3119">
                  <c:v>3.45</c:v>
                </c:pt>
                <c:pt idx="3120">
                  <c:v>3.47</c:v>
                </c:pt>
                <c:pt idx="3121">
                  <c:v>3.5</c:v>
                </c:pt>
                <c:pt idx="3122">
                  <c:v>3.52</c:v>
                </c:pt>
                <c:pt idx="3123">
                  <c:v>3.55</c:v>
                </c:pt>
                <c:pt idx="3124">
                  <c:v>3.59</c:v>
                </c:pt>
                <c:pt idx="3125">
                  <c:v>3.63</c:v>
                </c:pt>
                <c:pt idx="3126">
                  <c:v>3.67</c:v>
                </c:pt>
                <c:pt idx="3127">
                  <c:v>3.72</c:v>
                </c:pt>
                <c:pt idx="3128">
                  <c:v>3.76</c:v>
                </c:pt>
                <c:pt idx="3129">
                  <c:v>3.81</c:v>
                </c:pt>
                <c:pt idx="3130">
                  <c:v>3.86</c:v>
                </c:pt>
                <c:pt idx="3131">
                  <c:v>3.9</c:v>
                </c:pt>
                <c:pt idx="3132">
                  <c:v>3.95</c:v>
                </c:pt>
                <c:pt idx="3133">
                  <c:v>3.98</c:v>
                </c:pt>
                <c:pt idx="3134">
                  <c:v>4.02</c:v>
                </c:pt>
                <c:pt idx="3135">
                  <c:v>4.05</c:v>
                </c:pt>
                <c:pt idx="3136">
                  <c:v>4.08</c:v>
                </c:pt>
                <c:pt idx="3137">
                  <c:v>4.11</c:v>
                </c:pt>
                <c:pt idx="3138">
                  <c:v>4.14</c:v>
                </c:pt>
                <c:pt idx="3139">
                  <c:v>4.16</c:v>
                </c:pt>
                <c:pt idx="3140">
                  <c:v>4.19</c:v>
                </c:pt>
                <c:pt idx="3141">
                  <c:v>4.22</c:v>
                </c:pt>
                <c:pt idx="3142">
                  <c:v>4.25</c:v>
                </c:pt>
                <c:pt idx="3143">
                  <c:v>4.28</c:v>
                </c:pt>
                <c:pt idx="3144">
                  <c:v>4.3</c:v>
                </c:pt>
                <c:pt idx="3145">
                  <c:v>4.33</c:v>
                </c:pt>
                <c:pt idx="3146">
                  <c:v>4.36</c:v>
                </c:pt>
                <c:pt idx="3147">
                  <c:v>4.38</c:v>
                </c:pt>
                <c:pt idx="3148">
                  <c:v>4.4</c:v>
                </c:pt>
                <c:pt idx="3149">
                  <c:v>4.42</c:v>
                </c:pt>
                <c:pt idx="3150">
                  <c:v>4.43</c:v>
                </c:pt>
                <c:pt idx="3151">
                  <c:v>4.44</c:v>
                </c:pt>
                <c:pt idx="3152">
                  <c:v>4.45</c:v>
                </c:pt>
                <c:pt idx="3153">
                  <c:v>4.46</c:v>
                </c:pt>
                <c:pt idx="3154">
                  <c:v>4.46</c:v>
                </c:pt>
                <c:pt idx="3155">
                  <c:v>4.47</c:v>
                </c:pt>
                <c:pt idx="3156">
                  <c:v>4.48</c:v>
                </c:pt>
                <c:pt idx="3157">
                  <c:v>4.49</c:v>
                </c:pt>
                <c:pt idx="3158">
                  <c:v>4.5</c:v>
                </c:pt>
                <c:pt idx="3159">
                  <c:v>4.51</c:v>
                </c:pt>
                <c:pt idx="3160">
                  <c:v>4.52</c:v>
                </c:pt>
                <c:pt idx="3161">
                  <c:v>4.54</c:v>
                </c:pt>
                <c:pt idx="3162">
                  <c:v>4.55</c:v>
                </c:pt>
                <c:pt idx="3163">
                  <c:v>4.57</c:v>
                </c:pt>
                <c:pt idx="3164">
                  <c:v>4.58</c:v>
                </c:pt>
                <c:pt idx="3165">
                  <c:v>4.59</c:v>
                </c:pt>
                <c:pt idx="3166">
                  <c:v>4.6</c:v>
                </c:pt>
                <c:pt idx="3167">
                  <c:v>4.61</c:v>
                </c:pt>
                <c:pt idx="3168">
                  <c:v>4.61</c:v>
                </c:pt>
                <c:pt idx="3169">
                  <c:v>4.61</c:v>
                </c:pt>
                <c:pt idx="3170">
                  <c:v>4.62</c:v>
                </c:pt>
                <c:pt idx="3171">
                  <c:v>4.62</c:v>
                </c:pt>
                <c:pt idx="3172">
                  <c:v>4.62</c:v>
                </c:pt>
                <c:pt idx="3173">
                  <c:v>4.63</c:v>
                </c:pt>
                <c:pt idx="3174">
                  <c:v>4.64</c:v>
                </c:pt>
                <c:pt idx="3175">
                  <c:v>4.65</c:v>
                </c:pt>
                <c:pt idx="3176">
                  <c:v>4.66</c:v>
                </c:pt>
                <c:pt idx="3177">
                  <c:v>4.68</c:v>
                </c:pt>
                <c:pt idx="3178">
                  <c:v>4.69</c:v>
                </c:pt>
                <c:pt idx="3179">
                  <c:v>4.71</c:v>
                </c:pt>
                <c:pt idx="3180">
                  <c:v>4.73</c:v>
                </c:pt>
                <c:pt idx="3181">
                  <c:v>4.75</c:v>
                </c:pt>
                <c:pt idx="3182">
                  <c:v>4.76</c:v>
                </c:pt>
                <c:pt idx="3183">
                  <c:v>4.78</c:v>
                </c:pt>
                <c:pt idx="3184">
                  <c:v>4.8</c:v>
                </c:pt>
                <c:pt idx="3185">
                  <c:v>4.82</c:v>
                </c:pt>
                <c:pt idx="3186">
                  <c:v>4.84</c:v>
                </c:pt>
                <c:pt idx="3187">
                  <c:v>4.86</c:v>
                </c:pt>
                <c:pt idx="3188">
                  <c:v>4.88</c:v>
                </c:pt>
                <c:pt idx="3189">
                  <c:v>4.89</c:v>
                </c:pt>
                <c:pt idx="3190">
                  <c:v>4.91</c:v>
                </c:pt>
                <c:pt idx="3191">
                  <c:v>4.93</c:v>
                </c:pt>
                <c:pt idx="3192">
                  <c:v>4.94</c:v>
                </c:pt>
                <c:pt idx="3193">
                  <c:v>4.96</c:v>
                </c:pt>
                <c:pt idx="3194">
                  <c:v>4.97</c:v>
                </c:pt>
                <c:pt idx="3195">
                  <c:v>4.98</c:v>
                </c:pt>
                <c:pt idx="3196">
                  <c:v>5</c:v>
                </c:pt>
                <c:pt idx="3197">
                  <c:v>5.01</c:v>
                </c:pt>
                <c:pt idx="3198">
                  <c:v>5.02</c:v>
                </c:pt>
                <c:pt idx="3199">
                  <c:v>5.04</c:v>
                </c:pt>
                <c:pt idx="3200">
                  <c:v>5.05</c:v>
                </c:pt>
                <c:pt idx="3201">
                  <c:v>5.07</c:v>
                </c:pt>
                <c:pt idx="3202">
                  <c:v>5.08</c:v>
                </c:pt>
                <c:pt idx="3203">
                  <c:v>5.1</c:v>
                </c:pt>
                <c:pt idx="3204">
                  <c:v>5.12</c:v>
                </c:pt>
                <c:pt idx="3205">
                  <c:v>5.15</c:v>
                </c:pt>
                <c:pt idx="3206">
                  <c:v>5.17</c:v>
                </c:pt>
                <c:pt idx="3207">
                  <c:v>5.19</c:v>
                </c:pt>
                <c:pt idx="3208">
                  <c:v>5.21</c:v>
                </c:pt>
                <c:pt idx="3209">
                  <c:v>5.23</c:v>
                </c:pt>
                <c:pt idx="3210">
                  <c:v>5.26</c:v>
                </c:pt>
                <c:pt idx="3211">
                  <c:v>5.28</c:v>
                </c:pt>
                <c:pt idx="3212">
                  <c:v>5.3</c:v>
                </c:pt>
                <c:pt idx="3213">
                  <c:v>5.33</c:v>
                </c:pt>
                <c:pt idx="3214">
                  <c:v>5.35</c:v>
                </c:pt>
                <c:pt idx="3215">
                  <c:v>5.38</c:v>
                </c:pt>
                <c:pt idx="3216">
                  <c:v>5.41</c:v>
                </c:pt>
                <c:pt idx="3217">
                  <c:v>5.44</c:v>
                </c:pt>
                <c:pt idx="3218">
                  <c:v>5.47</c:v>
                </c:pt>
                <c:pt idx="3219">
                  <c:v>5.5</c:v>
                </c:pt>
                <c:pt idx="3220">
                  <c:v>5.54</c:v>
                </c:pt>
                <c:pt idx="3221">
                  <c:v>5.57</c:v>
                </c:pt>
                <c:pt idx="3222">
                  <c:v>5.61</c:v>
                </c:pt>
                <c:pt idx="3223">
                  <c:v>5.65</c:v>
                </c:pt>
                <c:pt idx="3224">
                  <c:v>5.69</c:v>
                </c:pt>
                <c:pt idx="3225">
                  <c:v>5.73</c:v>
                </c:pt>
                <c:pt idx="3226">
                  <c:v>5.78</c:v>
                </c:pt>
                <c:pt idx="3227">
                  <c:v>5.82</c:v>
                </c:pt>
                <c:pt idx="3228">
                  <c:v>5.86</c:v>
                </c:pt>
                <c:pt idx="3229">
                  <c:v>5.89</c:v>
                </c:pt>
                <c:pt idx="3230">
                  <c:v>5.93</c:v>
                </c:pt>
                <c:pt idx="3231">
                  <c:v>5.97</c:v>
                </c:pt>
                <c:pt idx="3232">
                  <c:v>6</c:v>
                </c:pt>
                <c:pt idx="3233">
                  <c:v>6.04</c:v>
                </c:pt>
                <c:pt idx="3234">
                  <c:v>6.08</c:v>
                </c:pt>
                <c:pt idx="3235">
                  <c:v>6.11</c:v>
                </c:pt>
                <c:pt idx="3236">
                  <c:v>6.15</c:v>
                </c:pt>
                <c:pt idx="3237">
                  <c:v>6.18</c:v>
                </c:pt>
                <c:pt idx="3238">
                  <c:v>6.22</c:v>
                </c:pt>
                <c:pt idx="3239">
                  <c:v>6.26</c:v>
                </c:pt>
                <c:pt idx="3240">
                  <c:v>6.29</c:v>
                </c:pt>
                <c:pt idx="3241">
                  <c:v>6.33</c:v>
                </c:pt>
                <c:pt idx="3242">
                  <c:v>6.37</c:v>
                </c:pt>
                <c:pt idx="3243">
                  <c:v>6.4</c:v>
                </c:pt>
                <c:pt idx="3244">
                  <c:v>6.43</c:v>
                </c:pt>
                <c:pt idx="3245">
                  <c:v>6.46</c:v>
                </c:pt>
                <c:pt idx="3246">
                  <c:v>6.49</c:v>
                </c:pt>
                <c:pt idx="3247">
                  <c:v>6.51</c:v>
                </c:pt>
                <c:pt idx="3248">
                  <c:v>6.53</c:v>
                </c:pt>
                <c:pt idx="3249">
                  <c:v>6.54</c:v>
                </c:pt>
                <c:pt idx="3250">
                  <c:v>6.56</c:v>
                </c:pt>
                <c:pt idx="3251">
                  <c:v>6.58</c:v>
                </c:pt>
                <c:pt idx="3252">
                  <c:v>6.6</c:v>
                </c:pt>
                <c:pt idx="3253">
                  <c:v>6.63</c:v>
                </c:pt>
                <c:pt idx="3254">
                  <c:v>6.66</c:v>
                </c:pt>
                <c:pt idx="3255">
                  <c:v>6.69</c:v>
                </c:pt>
                <c:pt idx="3256">
                  <c:v>6.73</c:v>
                </c:pt>
                <c:pt idx="3257">
                  <c:v>6.78</c:v>
                </c:pt>
                <c:pt idx="3258">
                  <c:v>6.83</c:v>
                </c:pt>
                <c:pt idx="3259">
                  <c:v>6.89</c:v>
                </c:pt>
                <c:pt idx="3260">
                  <c:v>6.94</c:v>
                </c:pt>
                <c:pt idx="3261">
                  <c:v>7</c:v>
                </c:pt>
                <c:pt idx="3262">
                  <c:v>7.05</c:v>
                </c:pt>
                <c:pt idx="3263">
                  <c:v>7.11</c:v>
                </c:pt>
                <c:pt idx="3264">
                  <c:v>7.16</c:v>
                </c:pt>
                <c:pt idx="3265">
                  <c:v>7.21</c:v>
                </c:pt>
                <c:pt idx="3266">
                  <c:v>7.26</c:v>
                </c:pt>
                <c:pt idx="3267">
                  <c:v>7.3</c:v>
                </c:pt>
                <c:pt idx="3268">
                  <c:v>7.35</c:v>
                </c:pt>
                <c:pt idx="3269">
                  <c:v>7.39</c:v>
                </c:pt>
                <c:pt idx="3270">
                  <c:v>7.44</c:v>
                </c:pt>
                <c:pt idx="3271">
                  <c:v>7.48</c:v>
                </c:pt>
                <c:pt idx="3272">
                  <c:v>7.52</c:v>
                </c:pt>
                <c:pt idx="3273">
                  <c:v>7.57</c:v>
                </c:pt>
                <c:pt idx="3274">
                  <c:v>7.61</c:v>
                </c:pt>
                <c:pt idx="3275">
                  <c:v>7.66</c:v>
                </c:pt>
                <c:pt idx="3276">
                  <c:v>7.7</c:v>
                </c:pt>
                <c:pt idx="3277">
                  <c:v>7.74</c:v>
                </c:pt>
                <c:pt idx="3278">
                  <c:v>7.78</c:v>
                </c:pt>
                <c:pt idx="3279">
                  <c:v>7.82</c:v>
                </c:pt>
                <c:pt idx="3280">
                  <c:v>7.84</c:v>
                </c:pt>
                <c:pt idx="3281">
                  <c:v>7.86</c:v>
                </c:pt>
                <c:pt idx="3282">
                  <c:v>7.87</c:v>
                </c:pt>
                <c:pt idx="3283">
                  <c:v>7.88</c:v>
                </c:pt>
                <c:pt idx="3284">
                  <c:v>7.88</c:v>
                </c:pt>
                <c:pt idx="3285">
                  <c:v>7.87</c:v>
                </c:pt>
                <c:pt idx="3286">
                  <c:v>7.85</c:v>
                </c:pt>
                <c:pt idx="3287">
                  <c:v>7.84</c:v>
                </c:pt>
                <c:pt idx="3288">
                  <c:v>7.82</c:v>
                </c:pt>
                <c:pt idx="3289">
                  <c:v>7.8</c:v>
                </c:pt>
                <c:pt idx="3290">
                  <c:v>7.79</c:v>
                </c:pt>
                <c:pt idx="3291">
                  <c:v>7.78</c:v>
                </c:pt>
                <c:pt idx="3292">
                  <c:v>7.78</c:v>
                </c:pt>
                <c:pt idx="3293">
                  <c:v>7.78</c:v>
                </c:pt>
                <c:pt idx="3294">
                  <c:v>7.79</c:v>
                </c:pt>
                <c:pt idx="3295">
                  <c:v>7.8</c:v>
                </c:pt>
                <c:pt idx="3296">
                  <c:v>7.81</c:v>
                </c:pt>
                <c:pt idx="3297">
                  <c:v>7.82</c:v>
                </c:pt>
                <c:pt idx="3298">
                  <c:v>7.83</c:v>
                </c:pt>
                <c:pt idx="3299">
                  <c:v>7.85</c:v>
                </c:pt>
                <c:pt idx="3300">
                  <c:v>7.86</c:v>
                </c:pt>
                <c:pt idx="3301">
                  <c:v>7.88</c:v>
                </c:pt>
                <c:pt idx="3302">
                  <c:v>7.89</c:v>
                </c:pt>
                <c:pt idx="3303">
                  <c:v>7.91</c:v>
                </c:pt>
                <c:pt idx="3304">
                  <c:v>7.94</c:v>
                </c:pt>
                <c:pt idx="3305">
                  <c:v>7.96</c:v>
                </c:pt>
                <c:pt idx="3306">
                  <c:v>7.98</c:v>
                </c:pt>
                <c:pt idx="3307">
                  <c:v>8</c:v>
                </c:pt>
                <c:pt idx="3308">
                  <c:v>8.02</c:v>
                </c:pt>
                <c:pt idx="3309">
                  <c:v>8.03</c:v>
                </c:pt>
                <c:pt idx="3310">
                  <c:v>8.05</c:v>
                </c:pt>
                <c:pt idx="3311">
                  <c:v>8.07</c:v>
                </c:pt>
                <c:pt idx="3312">
                  <c:v>8.09</c:v>
                </c:pt>
                <c:pt idx="3313">
                  <c:v>8.1</c:v>
                </c:pt>
                <c:pt idx="3314">
                  <c:v>8.12</c:v>
                </c:pt>
                <c:pt idx="3315">
                  <c:v>8.14</c:v>
                </c:pt>
                <c:pt idx="3316">
                  <c:v>8.16</c:v>
                </c:pt>
                <c:pt idx="3317">
                  <c:v>8.17</c:v>
                </c:pt>
                <c:pt idx="3318">
                  <c:v>8.19</c:v>
                </c:pt>
                <c:pt idx="3319">
                  <c:v>8.21</c:v>
                </c:pt>
                <c:pt idx="3320">
                  <c:v>8.23</c:v>
                </c:pt>
                <c:pt idx="3321">
                  <c:v>8.24</c:v>
                </c:pt>
                <c:pt idx="3322">
                  <c:v>8.26</c:v>
                </c:pt>
                <c:pt idx="3323">
                  <c:v>8.28</c:v>
                </c:pt>
                <c:pt idx="3324">
                  <c:v>8.3</c:v>
                </c:pt>
                <c:pt idx="3325">
                  <c:v>8.31</c:v>
                </c:pt>
                <c:pt idx="3326">
                  <c:v>8.33</c:v>
                </c:pt>
                <c:pt idx="3327">
                  <c:v>8.35</c:v>
                </c:pt>
                <c:pt idx="3328">
                  <c:v>8.37</c:v>
                </c:pt>
                <c:pt idx="3329">
                  <c:v>8.4</c:v>
                </c:pt>
                <c:pt idx="3330">
                  <c:v>8.42</c:v>
                </c:pt>
                <c:pt idx="3331">
                  <c:v>8.45</c:v>
                </c:pt>
                <c:pt idx="3332">
                  <c:v>8.47</c:v>
                </c:pt>
                <c:pt idx="3333">
                  <c:v>8.5</c:v>
                </c:pt>
                <c:pt idx="3334">
                  <c:v>8.52</c:v>
                </c:pt>
                <c:pt idx="3335">
                  <c:v>8.55</c:v>
                </c:pt>
                <c:pt idx="3336">
                  <c:v>8.58</c:v>
                </c:pt>
                <c:pt idx="3337">
                  <c:v>8.6</c:v>
                </c:pt>
                <c:pt idx="3338">
                  <c:v>8.63</c:v>
                </c:pt>
                <c:pt idx="3339">
                  <c:v>8.66</c:v>
                </c:pt>
                <c:pt idx="3340">
                  <c:v>8.68</c:v>
                </c:pt>
                <c:pt idx="3341">
                  <c:v>8.71</c:v>
                </c:pt>
                <c:pt idx="3342">
                  <c:v>8.74</c:v>
                </c:pt>
                <c:pt idx="3343">
                  <c:v>8.77</c:v>
                </c:pt>
                <c:pt idx="3344">
                  <c:v>8.8</c:v>
                </c:pt>
                <c:pt idx="3345">
                  <c:v>8.82</c:v>
                </c:pt>
                <c:pt idx="3346">
                  <c:v>8.85</c:v>
                </c:pt>
                <c:pt idx="3347">
                  <c:v>8.87</c:v>
                </c:pt>
                <c:pt idx="3348">
                  <c:v>8.89</c:v>
                </c:pt>
                <c:pt idx="3349">
                  <c:v>8.91</c:v>
                </c:pt>
                <c:pt idx="3350">
                  <c:v>8.92</c:v>
                </c:pt>
                <c:pt idx="3351">
                  <c:v>8.94</c:v>
                </c:pt>
                <c:pt idx="3352">
                  <c:v>8.95</c:v>
                </c:pt>
                <c:pt idx="3353">
                  <c:v>8.96</c:v>
                </c:pt>
                <c:pt idx="3354">
                  <c:v>8.97</c:v>
                </c:pt>
                <c:pt idx="3355">
                  <c:v>8.98</c:v>
                </c:pt>
                <c:pt idx="3356">
                  <c:v>9</c:v>
                </c:pt>
                <c:pt idx="3357">
                  <c:v>9.01</c:v>
                </c:pt>
                <c:pt idx="3358">
                  <c:v>9.02</c:v>
                </c:pt>
                <c:pt idx="3359">
                  <c:v>9.04</c:v>
                </c:pt>
                <c:pt idx="3360">
                  <c:v>9.05</c:v>
                </c:pt>
                <c:pt idx="3361">
                  <c:v>9.07</c:v>
                </c:pt>
                <c:pt idx="3362">
                  <c:v>9.09</c:v>
                </c:pt>
                <c:pt idx="3363">
                  <c:v>9.1</c:v>
                </c:pt>
                <c:pt idx="3364">
                  <c:v>9.12</c:v>
                </c:pt>
                <c:pt idx="3365">
                  <c:v>9.13</c:v>
                </c:pt>
                <c:pt idx="3366">
                  <c:v>9.15</c:v>
                </c:pt>
                <c:pt idx="3367">
                  <c:v>9.16</c:v>
                </c:pt>
                <c:pt idx="3368">
                  <c:v>9.18</c:v>
                </c:pt>
                <c:pt idx="3369">
                  <c:v>9.19</c:v>
                </c:pt>
                <c:pt idx="3370">
                  <c:v>9.21</c:v>
                </c:pt>
                <c:pt idx="3371">
                  <c:v>9.22</c:v>
                </c:pt>
                <c:pt idx="3372">
                  <c:v>9.24</c:v>
                </c:pt>
                <c:pt idx="3373">
                  <c:v>9.26</c:v>
                </c:pt>
                <c:pt idx="3374">
                  <c:v>9.27</c:v>
                </c:pt>
                <c:pt idx="3375">
                  <c:v>9.29</c:v>
                </c:pt>
                <c:pt idx="3376">
                  <c:v>9.3</c:v>
                </c:pt>
                <c:pt idx="3377">
                  <c:v>9.32</c:v>
                </c:pt>
                <c:pt idx="3378">
                  <c:v>9.33</c:v>
                </c:pt>
                <c:pt idx="3379">
                  <c:v>9.35</c:v>
                </c:pt>
                <c:pt idx="3380">
                  <c:v>9.37</c:v>
                </c:pt>
                <c:pt idx="3381">
                  <c:v>9.38</c:v>
                </c:pt>
                <c:pt idx="3382">
                  <c:v>9.4</c:v>
                </c:pt>
                <c:pt idx="3383">
                  <c:v>9.42</c:v>
                </c:pt>
                <c:pt idx="3384">
                  <c:v>9.43</c:v>
                </c:pt>
                <c:pt idx="3385">
                  <c:v>9.45</c:v>
                </c:pt>
                <c:pt idx="3386">
                  <c:v>9.47</c:v>
                </c:pt>
                <c:pt idx="3387">
                  <c:v>9.49</c:v>
                </c:pt>
                <c:pt idx="3388">
                  <c:v>9.51</c:v>
                </c:pt>
                <c:pt idx="3389">
                  <c:v>9.53</c:v>
                </c:pt>
                <c:pt idx="3390">
                  <c:v>9.55</c:v>
                </c:pt>
                <c:pt idx="3391">
                  <c:v>9.57</c:v>
                </c:pt>
                <c:pt idx="3392">
                  <c:v>9.59</c:v>
                </c:pt>
                <c:pt idx="3393">
                  <c:v>9.61</c:v>
                </c:pt>
                <c:pt idx="3394">
                  <c:v>9.63</c:v>
                </c:pt>
                <c:pt idx="3395">
                  <c:v>9.65</c:v>
                </c:pt>
                <c:pt idx="3396">
                  <c:v>9.67</c:v>
                </c:pt>
                <c:pt idx="3397">
                  <c:v>9.69</c:v>
                </c:pt>
                <c:pt idx="3398">
                  <c:v>9.72</c:v>
                </c:pt>
                <c:pt idx="3399">
                  <c:v>9.74</c:v>
                </c:pt>
                <c:pt idx="3400">
                  <c:v>9.76</c:v>
                </c:pt>
                <c:pt idx="3401">
                  <c:v>9.78</c:v>
                </c:pt>
                <c:pt idx="3402">
                  <c:v>9.8</c:v>
                </c:pt>
                <c:pt idx="3403">
                  <c:v>9.82</c:v>
                </c:pt>
                <c:pt idx="3404">
                  <c:v>9.84</c:v>
                </c:pt>
                <c:pt idx="3405">
                  <c:v>9.86</c:v>
                </c:pt>
                <c:pt idx="3406">
                  <c:v>9.88</c:v>
                </c:pt>
                <c:pt idx="3407">
                  <c:v>9.9</c:v>
                </c:pt>
                <c:pt idx="3408">
                  <c:v>9.92</c:v>
                </c:pt>
                <c:pt idx="3409">
                  <c:v>9.94</c:v>
                </c:pt>
                <c:pt idx="3410">
                  <c:v>9.96</c:v>
                </c:pt>
                <c:pt idx="3411">
                  <c:v>9.97</c:v>
                </c:pt>
                <c:pt idx="3412">
                  <c:v>9.99</c:v>
                </c:pt>
                <c:pt idx="3413">
                  <c:v>10.01</c:v>
                </c:pt>
                <c:pt idx="3414">
                  <c:v>10.03</c:v>
                </c:pt>
                <c:pt idx="3415">
                  <c:v>10.04</c:v>
                </c:pt>
                <c:pt idx="3416">
                  <c:v>10.06</c:v>
                </c:pt>
                <c:pt idx="3417">
                  <c:v>10.08</c:v>
                </c:pt>
                <c:pt idx="3418">
                  <c:v>10.1</c:v>
                </c:pt>
                <c:pt idx="3419">
                  <c:v>10.11</c:v>
                </c:pt>
                <c:pt idx="3420">
                  <c:v>10.13</c:v>
                </c:pt>
                <c:pt idx="3421">
                  <c:v>10.15</c:v>
                </c:pt>
                <c:pt idx="3422">
                  <c:v>10.17</c:v>
                </c:pt>
                <c:pt idx="3423">
                  <c:v>10.19</c:v>
                </c:pt>
                <c:pt idx="3424">
                  <c:v>10.21</c:v>
                </c:pt>
                <c:pt idx="3425">
                  <c:v>10.24</c:v>
                </c:pt>
                <c:pt idx="3426">
                  <c:v>10.26</c:v>
                </c:pt>
                <c:pt idx="3427">
                  <c:v>10.28</c:v>
                </c:pt>
                <c:pt idx="3428">
                  <c:v>10.31</c:v>
                </c:pt>
                <c:pt idx="3429">
                  <c:v>10.33</c:v>
                </c:pt>
                <c:pt idx="3430">
                  <c:v>10.35</c:v>
                </c:pt>
                <c:pt idx="3431">
                  <c:v>10.38</c:v>
                </c:pt>
                <c:pt idx="3432">
                  <c:v>10.4</c:v>
                </c:pt>
                <c:pt idx="3433">
                  <c:v>10.43</c:v>
                </c:pt>
                <c:pt idx="3434">
                  <c:v>10.45</c:v>
                </c:pt>
                <c:pt idx="3435">
                  <c:v>10.47</c:v>
                </c:pt>
                <c:pt idx="3436">
                  <c:v>10.49</c:v>
                </c:pt>
                <c:pt idx="3437">
                  <c:v>10.51</c:v>
                </c:pt>
                <c:pt idx="3438">
                  <c:v>10.53</c:v>
                </c:pt>
                <c:pt idx="3439">
                  <c:v>10.55</c:v>
                </c:pt>
                <c:pt idx="3440">
                  <c:v>10.57</c:v>
                </c:pt>
                <c:pt idx="3441">
                  <c:v>10.59</c:v>
                </c:pt>
                <c:pt idx="3442">
                  <c:v>10.62</c:v>
                </c:pt>
                <c:pt idx="3443">
                  <c:v>10.64</c:v>
                </c:pt>
                <c:pt idx="3444">
                  <c:v>10.67</c:v>
                </c:pt>
                <c:pt idx="3445">
                  <c:v>10.69</c:v>
                </c:pt>
                <c:pt idx="3446">
                  <c:v>10.72</c:v>
                </c:pt>
                <c:pt idx="3447">
                  <c:v>10.75</c:v>
                </c:pt>
                <c:pt idx="3448">
                  <c:v>10.78</c:v>
                </c:pt>
                <c:pt idx="3449">
                  <c:v>10.81</c:v>
                </c:pt>
                <c:pt idx="3450">
                  <c:v>10.84</c:v>
                </c:pt>
                <c:pt idx="3451">
                  <c:v>10.87</c:v>
                </c:pt>
                <c:pt idx="3452">
                  <c:v>10.89</c:v>
                </c:pt>
                <c:pt idx="3453">
                  <c:v>10.91</c:v>
                </c:pt>
                <c:pt idx="3454">
                  <c:v>10.93</c:v>
                </c:pt>
                <c:pt idx="3455">
                  <c:v>10.95</c:v>
                </c:pt>
                <c:pt idx="3456">
                  <c:v>10.96</c:v>
                </c:pt>
                <c:pt idx="3457">
                  <c:v>10.98</c:v>
                </c:pt>
                <c:pt idx="3458">
                  <c:v>10.99</c:v>
                </c:pt>
                <c:pt idx="3459">
                  <c:v>11.01</c:v>
                </c:pt>
                <c:pt idx="3460">
                  <c:v>11.02</c:v>
                </c:pt>
                <c:pt idx="3461">
                  <c:v>11.04</c:v>
                </c:pt>
                <c:pt idx="3462">
                  <c:v>11.05</c:v>
                </c:pt>
                <c:pt idx="3463">
                  <c:v>11.07</c:v>
                </c:pt>
                <c:pt idx="3464">
                  <c:v>11.08</c:v>
                </c:pt>
                <c:pt idx="3465">
                  <c:v>11.1</c:v>
                </c:pt>
                <c:pt idx="3466">
                  <c:v>11.11</c:v>
                </c:pt>
                <c:pt idx="3467">
                  <c:v>11.12</c:v>
                </c:pt>
                <c:pt idx="3468">
                  <c:v>11.13</c:v>
                </c:pt>
                <c:pt idx="3469">
                  <c:v>11.14</c:v>
                </c:pt>
                <c:pt idx="3470">
                  <c:v>11.15</c:v>
                </c:pt>
                <c:pt idx="3471">
                  <c:v>11.16</c:v>
                </c:pt>
                <c:pt idx="3472">
                  <c:v>11.17</c:v>
                </c:pt>
                <c:pt idx="3473">
                  <c:v>11.17</c:v>
                </c:pt>
                <c:pt idx="3474">
                  <c:v>11.18</c:v>
                </c:pt>
                <c:pt idx="3475">
                  <c:v>11.18</c:v>
                </c:pt>
                <c:pt idx="3476">
                  <c:v>11.18</c:v>
                </c:pt>
                <c:pt idx="3477">
                  <c:v>11.19</c:v>
                </c:pt>
                <c:pt idx="3478">
                  <c:v>11.2</c:v>
                </c:pt>
                <c:pt idx="3479">
                  <c:v>11.21</c:v>
                </c:pt>
                <c:pt idx="3480">
                  <c:v>11.22</c:v>
                </c:pt>
                <c:pt idx="3481">
                  <c:v>11.23</c:v>
                </c:pt>
                <c:pt idx="3482">
                  <c:v>11.24</c:v>
                </c:pt>
                <c:pt idx="3483">
                  <c:v>11.26</c:v>
                </c:pt>
                <c:pt idx="3484">
                  <c:v>11.27</c:v>
                </c:pt>
                <c:pt idx="3485">
                  <c:v>11.28</c:v>
                </c:pt>
                <c:pt idx="3486">
                  <c:v>11.29</c:v>
                </c:pt>
                <c:pt idx="3487">
                  <c:v>11.3</c:v>
                </c:pt>
                <c:pt idx="3488">
                  <c:v>11.31</c:v>
                </c:pt>
                <c:pt idx="3489">
                  <c:v>-0.23</c:v>
                </c:pt>
                <c:pt idx="3490">
                  <c:v>-0.22</c:v>
                </c:pt>
                <c:pt idx="3491">
                  <c:v>-0.22</c:v>
                </c:pt>
                <c:pt idx="3492">
                  <c:v>-0.21</c:v>
                </c:pt>
                <c:pt idx="3493">
                  <c:v>-0.21</c:v>
                </c:pt>
                <c:pt idx="3494">
                  <c:v>-0.21</c:v>
                </c:pt>
                <c:pt idx="3495">
                  <c:v>-0.2</c:v>
                </c:pt>
                <c:pt idx="3496">
                  <c:v>-0.19</c:v>
                </c:pt>
                <c:pt idx="3497">
                  <c:v>-0.17</c:v>
                </c:pt>
                <c:pt idx="3498">
                  <c:v>-0.15</c:v>
                </c:pt>
                <c:pt idx="3499">
                  <c:v>-0.12</c:v>
                </c:pt>
                <c:pt idx="3500">
                  <c:v>-0.09</c:v>
                </c:pt>
                <c:pt idx="3501">
                  <c:v>-0.05</c:v>
                </c:pt>
                <c:pt idx="3502">
                  <c:v>-0.01</c:v>
                </c:pt>
                <c:pt idx="3503">
                  <c:v>0.02</c:v>
                </c:pt>
                <c:pt idx="3504">
                  <c:v>0.06</c:v>
                </c:pt>
                <c:pt idx="3505">
                  <c:v>0.1</c:v>
                </c:pt>
                <c:pt idx="3506">
                  <c:v>0.14</c:v>
                </c:pt>
                <c:pt idx="3507">
                  <c:v>0.16</c:v>
                </c:pt>
                <c:pt idx="3508">
                  <c:v>0.16</c:v>
                </c:pt>
                <c:pt idx="3509">
                  <c:v>0.15</c:v>
                </c:pt>
                <c:pt idx="3510">
                  <c:v>0.12</c:v>
                </c:pt>
                <c:pt idx="3511">
                  <c:v>0.09</c:v>
                </c:pt>
                <c:pt idx="3512">
                  <c:v>0.07</c:v>
                </c:pt>
                <c:pt idx="3513">
                  <c:v>0.04</c:v>
                </c:pt>
                <c:pt idx="3514">
                  <c:v>0.02</c:v>
                </c:pt>
                <c:pt idx="3515">
                  <c:v>0.02</c:v>
                </c:pt>
                <c:pt idx="3516">
                  <c:v>0.03</c:v>
                </c:pt>
                <c:pt idx="3517">
                  <c:v>0.05</c:v>
                </c:pt>
                <c:pt idx="3518">
                  <c:v>0.09</c:v>
                </c:pt>
                <c:pt idx="3519">
                  <c:v>0.12</c:v>
                </c:pt>
                <c:pt idx="3520">
                  <c:v>0.15</c:v>
                </c:pt>
                <c:pt idx="3521">
                  <c:v>0.18</c:v>
                </c:pt>
                <c:pt idx="3522">
                  <c:v>0.21</c:v>
                </c:pt>
                <c:pt idx="3523">
                  <c:v>0.23</c:v>
                </c:pt>
                <c:pt idx="3524">
                  <c:v>0.25</c:v>
                </c:pt>
                <c:pt idx="3525">
                  <c:v>0.26</c:v>
                </c:pt>
                <c:pt idx="3526">
                  <c:v>0.26</c:v>
                </c:pt>
                <c:pt idx="3527">
                  <c:v>0.26</c:v>
                </c:pt>
                <c:pt idx="3528">
                  <c:v>0.26</c:v>
                </c:pt>
                <c:pt idx="3529">
                  <c:v>0.26</c:v>
                </c:pt>
                <c:pt idx="3530">
                  <c:v>0.26</c:v>
                </c:pt>
                <c:pt idx="3531">
                  <c:v>0.26</c:v>
                </c:pt>
                <c:pt idx="3532">
                  <c:v>0.26</c:v>
                </c:pt>
                <c:pt idx="3533">
                  <c:v>0.26</c:v>
                </c:pt>
                <c:pt idx="3534">
                  <c:v>0.26</c:v>
                </c:pt>
                <c:pt idx="3535">
                  <c:v>0.26</c:v>
                </c:pt>
                <c:pt idx="3536">
                  <c:v>0.26</c:v>
                </c:pt>
                <c:pt idx="3537">
                  <c:v>0.25</c:v>
                </c:pt>
                <c:pt idx="3538">
                  <c:v>0.23</c:v>
                </c:pt>
                <c:pt idx="3539">
                  <c:v>0.2</c:v>
                </c:pt>
                <c:pt idx="3540">
                  <c:v>0.17</c:v>
                </c:pt>
                <c:pt idx="3541">
                  <c:v>0.14</c:v>
                </c:pt>
                <c:pt idx="3542">
                  <c:v>0.11</c:v>
                </c:pt>
                <c:pt idx="3543">
                  <c:v>0.07</c:v>
                </c:pt>
                <c:pt idx="3544">
                  <c:v>0.03</c:v>
                </c:pt>
                <c:pt idx="3545">
                  <c:v>0</c:v>
                </c:pt>
                <c:pt idx="3546">
                  <c:v>-0.04</c:v>
                </c:pt>
                <c:pt idx="3547">
                  <c:v>-0.07</c:v>
                </c:pt>
                <c:pt idx="3548">
                  <c:v>-0.1</c:v>
                </c:pt>
                <c:pt idx="3549">
                  <c:v>-0.13</c:v>
                </c:pt>
                <c:pt idx="3550">
                  <c:v>-0.15</c:v>
                </c:pt>
                <c:pt idx="3551">
                  <c:v>-0.16</c:v>
                </c:pt>
                <c:pt idx="3552">
                  <c:v>-0.16</c:v>
                </c:pt>
                <c:pt idx="3553">
                  <c:v>-0.15</c:v>
                </c:pt>
                <c:pt idx="3554">
                  <c:v>-0.14</c:v>
                </c:pt>
                <c:pt idx="3555">
                  <c:v>-0.12</c:v>
                </c:pt>
                <c:pt idx="3556">
                  <c:v>-0.09</c:v>
                </c:pt>
                <c:pt idx="3557">
                  <c:v>-0.07</c:v>
                </c:pt>
                <c:pt idx="3558">
                  <c:v>-0.04</c:v>
                </c:pt>
                <c:pt idx="3559">
                  <c:v>-0.01</c:v>
                </c:pt>
                <c:pt idx="3560">
                  <c:v>0.01</c:v>
                </c:pt>
                <c:pt idx="3561">
                  <c:v>0.04</c:v>
                </c:pt>
                <c:pt idx="3562">
                  <c:v>0.06</c:v>
                </c:pt>
                <c:pt idx="3563">
                  <c:v>0.08</c:v>
                </c:pt>
                <c:pt idx="3564">
                  <c:v>0.1</c:v>
                </c:pt>
                <c:pt idx="3565">
                  <c:v>0.12</c:v>
                </c:pt>
                <c:pt idx="3566">
                  <c:v>0.13</c:v>
                </c:pt>
                <c:pt idx="3567">
                  <c:v>0.15</c:v>
                </c:pt>
                <c:pt idx="3568">
                  <c:v>0.16</c:v>
                </c:pt>
                <c:pt idx="3569">
                  <c:v>0.17</c:v>
                </c:pt>
                <c:pt idx="3570">
                  <c:v>0.18</c:v>
                </c:pt>
                <c:pt idx="3571">
                  <c:v>0.19</c:v>
                </c:pt>
                <c:pt idx="3572">
                  <c:v>0.2</c:v>
                </c:pt>
                <c:pt idx="3573">
                  <c:v>0.21</c:v>
                </c:pt>
                <c:pt idx="3574">
                  <c:v>0.23</c:v>
                </c:pt>
                <c:pt idx="3575">
                  <c:v>0.26</c:v>
                </c:pt>
                <c:pt idx="3576">
                  <c:v>0.28</c:v>
                </c:pt>
                <c:pt idx="3577">
                  <c:v>0.31</c:v>
                </c:pt>
                <c:pt idx="3578">
                  <c:v>0.33</c:v>
                </c:pt>
                <c:pt idx="3579">
                  <c:v>0.36</c:v>
                </c:pt>
                <c:pt idx="3580">
                  <c:v>0.38</c:v>
                </c:pt>
                <c:pt idx="3581">
                  <c:v>0.39</c:v>
                </c:pt>
                <c:pt idx="3582">
                  <c:v>0.41</c:v>
                </c:pt>
                <c:pt idx="3583">
                  <c:v>0.42</c:v>
                </c:pt>
                <c:pt idx="3584">
                  <c:v>0.44</c:v>
                </c:pt>
                <c:pt idx="3585">
                  <c:v>0.45</c:v>
                </c:pt>
                <c:pt idx="3586">
                  <c:v>0.46</c:v>
                </c:pt>
                <c:pt idx="3587">
                  <c:v>0.48</c:v>
                </c:pt>
                <c:pt idx="3588">
                  <c:v>0.49</c:v>
                </c:pt>
                <c:pt idx="3589">
                  <c:v>0.5</c:v>
                </c:pt>
                <c:pt idx="3590">
                  <c:v>0.52</c:v>
                </c:pt>
                <c:pt idx="3591">
                  <c:v>0.54</c:v>
                </c:pt>
                <c:pt idx="3592">
                  <c:v>0.57</c:v>
                </c:pt>
                <c:pt idx="3593">
                  <c:v>0.59</c:v>
                </c:pt>
                <c:pt idx="3594">
                  <c:v>0.62</c:v>
                </c:pt>
                <c:pt idx="3595">
                  <c:v>0.65</c:v>
                </c:pt>
                <c:pt idx="3596">
                  <c:v>0.68</c:v>
                </c:pt>
                <c:pt idx="3597">
                  <c:v>0.71</c:v>
                </c:pt>
                <c:pt idx="3598">
                  <c:v>0.74</c:v>
                </c:pt>
                <c:pt idx="3599">
                  <c:v>0.77</c:v>
                </c:pt>
                <c:pt idx="3600">
                  <c:v>0.8</c:v>
                </c:pt>
                <c:pt idx="3601">
                  <c:v>0.83</c:v>
                </c:pt>
                <c:pt idx="3602">
                  <c:v>0.87</c:v>
                </c:pt>
                <c:pt idx="3603">
                  <c:v>0.89</c:v>
                </c:pt>
                <c:pt idx="3604">
                  <c:v>0.92</c:v>
                </c:pt>
                <c:pt idx="3605">
                  <c:v>0.95</c:v>
                </c:pt>
                <c:pt idx="3606">
                  <c:v>0.98</c:v>
                </c:pt>
                <c:pt idx="3607">
                  <c:v>1</c:v>
                </c:pt>
                <c:pt idx="3608">
                  <c:v>1.03</c:v>
                </c:pt>
                <c:pt idx="3609">
                  <c:v>1.05</c:v>
                </c:pt>
                <c:pt idx="3610">
                  <c:v>1.08</c:v>
                </c:pt>
                <c:pt idx="3611">
                  <c:v>1.1</c:v>
                </c:pt>
                <c:pt idx="3612">
                  <c:v>1.13</c:v>
                </c:pt>
                <c:pt idx="3613">
                  <c:v>1.15</c:v>
                </c:pt>
                <c:pt idx="3614">
                  <c:v>1.18</c:v>
                </c:pt>
                <c:pt idx="3615">
                  <c:v>1.2</c:v>
                </c:pt>
                <c:pt idx="3616">
                  <c:v>1.22</c:v>
                </c:pt>
                <c:pt idx="3617">
                  <c:v>1.25</c:v>
                </c:pt>
                <c:pt idx="3618">
                  <c:v>1.27</c:v>
                </c:pt>
                <c:pt idx="3619">
                  <c:v>1.3</c:v>
                </c:pt>
                <c:pt idx="3620">
                  <c:v>1.32</c:v>
                </c:pt>
                <c:pt idx="3621">
                  <c:v>1.34</c:v>
                </c:pt>
                <c:pt idx="3622">
                  <c:v>1.35</c:v>
                </c:pt>
                <c:pt idx="3623">
                  <c:v>1.35</c:v>
                </c:pt>
                <c:pt idx="3624">
                  <c:v>1.35</c:v>
                </c:pt>
                <c:pt idx="3625">
                  <c:v>1.34</c:v>
                </c:pt>
                <c:pt idx="3626">
                  <c:v>1.34</c:v>
                </c:pt>
                <c:pt idx="3627">
                  <c:v>1.33</c:v>
                </c:pt>
                <c:pt idx="3628">
                  <c:v>1.32</c:v>
                </c:pt>
                <c:pt idx="3629">
                  <c:v>1.32</c:v>
                </c:pt>
                <c:pt idx="3630">
                  <c:v>1.32</c:v>
                </c:pt>
                <c:pt idx="3631">
                  <c:v>1.32</c:v>
                </c:pt>
                <c:pt idx="3632">
                  <c:v>1.32</c:v>
                </c:pt>
                <c:pt idx="3633">
                  <c:v>1.32</c:v>
                </c:pt>
                <c:pt idx="3634">
                  <c:v>1.32</c:v>
                </c:pt>
                <c:pt idx="3635">
                  <c:v>1.32</c:v>
                </c:pt>
                <c:pt idx="3636">
                  <c:v>1.31</c:v>
                </c:pt>
                <c:pt idx="3637">
                  <c:v>1.31</c:v>
                </c:pt>
                <c:pt idx="3638">
                  <c:v>1.31</c:v>
                </c:pt>
                <c:pt idx="3639">
                  <c:v>1.31</c:v>
                </c:pt>
                <c:pt idx="3640">
                  <c:v>1.31</c:v>
                </c:pt>
                <c:pt idx="3641">
                  <c:v>1.32</c:v>
                </c:pt>
                <c:pt idx="3642">
                  <c:v>1.32</c:v>
                </c:pt>
                <c:pt idx="3643">
                  <c:v>1.34</c:v>
                </c:pt>
                <c:pt idx="3644">
                  <c:v>1.35</c:v>
                </c:pt>
                <c:pt idx="3645">
                  <c:v>1.37</c:v>
                </c:pt>
                <c:pt idx="3646">
                  <c:v>1.39</c:v>
                </c:pt>
                <c:pt idx="3647">
                  <c:v>1.41</c:v>
                </c:pt>
                <c:pt idx="3648">
                  <c:v>1.43</c:v>
                </c:pt>
                <c:pt idx="3649">
                  <c:v>1.45</c:v>
                </c:pt>
                <c:pt idx="3650">
                  <c:v>1.47</c:v>
                </c:pt>
                <c:pt idx="3651">
                  <c:v>1.49</c:v>
                </c:pt>
                <c:pt idx="3652">
                  <c:v>1.51</c:v>
                </c:pt>
                <c:pt idx="3653">
                  <c:v>1.53</c:v>
                </c:pt>
                <c:pt idx="3654">
                  <c:v>1.55</c:v>
                </c:pt>
                <c:pt idx="3655">
                  <c:v>1.58</c:v>
                </c:pt>
                <c:pt idx="3656">
                  <c:v>1.61</c:v>
                </c:pt>
                <c:pt idx="3657">
                  <c:v>1.64</c:v>
                </c:pt>
                <c:pt idx="3658">
                  <c:v>1.67</c:v>
                </c:pt>
                <c:pt idx="3659">
                  <c:v>1.7</c:v>
                </c:pt>
                <c:pt idx="3660">
                  <c:v>1.73</c:v>
                </c:pt>
                <c:pt idx="3661">
                  <c:v>1.76</c:v>
                </c:pt>
                <c:pt idx="3662">
                  <c:v>1.78</c:v>
                </c:pt>
                <c:pt idx="3663">
                  <c:v>1.81</c:v>
                </c:pt>
                <c:pt idx="3664">
                  <c:v>1.82</c:v>
                </c:pt>
                <c:pt idx="3665">
                  <c:v>1.84</c:v>
                </c:pt>
                <c:pt idx="3666">
                  <c:v>1.85</c:v>
                </c:pt>
                <c:pt idx="3667">
                  <c:v>1.87</c:v>
                </c:pt>
                <c:pt idx="3668">
                  <c:v>1.88</c:v>
                </c:pt>
                <c:pt idx="3669">
                  <c:v>1.89</c:v>
                </c:pt>
                <c:pt idx="3670">
                  <c:v>1.91</c:v>
                </c:pt>
                <c:pt idx="3671">
                  <c:v>1.92</c:v>
                </c:pt>
                <c:pt idx="3672">
                  <c:v>1.93</c:v>
                </c:pt>
                <c:pt idx="3673">
                  <c:v>1.95</c:v>
                </c:pt>
                <c:pt idx="3674">
                  <c:v>1.96</c:v>
                </c:pt>
                <c:pt idx="3675">
                  <c:v>1.98</c:v>
                </c:pt>
                <c:pt idx="3676">
                  <c:v>2</c:v>
                </c:pt>
                <c:pt idx="3677">
                  <c:v>2.02</c:v>
                </c:pt>
                <c:pt idx="3678">
                  <c:v>2.04</c:v>
                </c:pt>
                <c:pt idx="3679">
                  <c:v>2.06</c:v>
                </c:pt>
                <c:pt idx="3680">
                  <c:v>2.09</c:v>
                </c:pt>
                <c:pt idx="3681">
                  <c:v>2.11</c:v>
                </c:pt>
                <c:pt idx="3682">
                  <c:v>2.14</c:v>
                </c:pt>
                <c:pt idx="3683">
                  <c:v>2.16</c:v>
                </c:pt>
                <c:pt idx="3684">
                  <c:v>2.19</c:v>
                </c:pt>
                <c:pt idx="3685">
                  <c:v>2.21</c:v>
                </c:pt>
                <c:pt idx="3686">
                  <c:v>2.24</c:v>
                </c:pt>
                <c:pt idx="3687">
                  <c:v>2.26</c:v>
                </c:pt>
                <c:pt idx="3688">
                  <c:v>2.29</c:v>
                </c:pt>
                <c:pt idx="3689">
                  <c:v>2.31</c:v>
                </c:pt>
                <c:pt idx="3690">
                  <c:v>2.33</c:v>
                </c:pt>
                <c:pt idx="3691">
                  <c:v>2.35</c:v>
                </c:pt>
                <c:pt idx="3692">
                  <c:v>2.37</c:v>
                </c:pt>
                <c:pt idx="3693">
                  <c:v>2.39</c:v>
                </c:pt>
                <c:pt idx="3694">
                  <c:v>2.41</c:v>
                </c:pt>
                <c:pt idx="3695">
                  <c:v>2.43</c:v>
                </c:pt>
                <c:pt idx="3696">
                  <c:v>2.45</c:v>
                </c:pt>
                <c:pt idx="3697">
                  <c:v>2.47</c:v>
                </c:pt>
                <c:pt idx="3698">
                  <c:v>2.48</c:v>
                </c:pt>
                <c:pt idx="3699">
                  <c:v>2.5</c:v>
                </c:pt>
                <c:pt idx="3700">
                  <c:v>2.52</c:v>
                </c:pt>
                <c:pt idx="3701">
                  <c:v>2.54</c:v>
                </c:pt>
                <c:pt idx="3702">
                  <c:v>2.55</c:v>
                </c:pt>
                <c:pt idx="3703">
                  <c:v>2.57</c:v>
                </c:pt>
                <c:pt idx="3704">
                  <c:v>2.58</c:v>
                </c:pt>
                <c:pt idx="3705">
                  <c:v>2.59</c:v>
                </c:pt>
                <c:pt idx="3706">
                  <c:v>2.6</c:v>
                </c:pt>
                <c:pt idx="3707">
                  <c:v>2.61</c:v>
                </c:pt>
                <c:pt idx="3708">
                  <c:v>2.62</c:v>
                </c:pt>
                <c:pt idx="3709">
                  <c:v>2.63</c:v>
                </c:pt>
                <c:pt idx="3710">
                  <c:v>2.63</c:v>
                </c:pt>
                <c:pt idx="3711">
                  <c:v>2.64</c:v>
                </c:pt>
                <c:pt idx="3712">
                  <c:v>2.65</c:v>
                </c:pt>
                <c:pt idx="3713">
                  <c:v>2.66</c:v>
                </c:pt>
                <c:pt idx="3714">
                  <c:v>2.67</c:v>
                </c:pt>
                <c:pt idx="3715">
                  <c:v>2.69</c:v>
                </c:pt>
                <c:pt idx="3716">
                  <c:v>2.7</c:v>
                </c:pt>
                <c:pt idx="3717">
                  <c:v>2.72</c:v>
                </c:pt>
                <c:pt idx="3718">
                  <c:v>2.73</c:v>
                </c:pt>
                <c:pt idx="3719">
                  <c:v>2.75</c:v>
                </c:pt>
                <c:pt idx="3720">
                  <c:v>2.76</c:v>
                </c:pt>
                <c:pt idx="3721">
                  <c:v>2.78</c:v>
                </c:pt>
                <c:pt idx="3722">
                  <c:v>2.79</c:v>
                </c:pt>
                <c:pt idx="3723">
                  <c:v>2.81</c:v>
                </c:pt>
                <c:pt idx="3724">
                  <c:v>2.82</c:v>
                </c:pt>
                <c:pt idx="3725">
                  <c:v>2.84</c:v>
                </c:pt>
                <c:pt idx="3726">
                  <c:v>2.85</c:v>
                </c:pt>
                <c:pt idx="3727">
                  <c:v>2.87</c:v>
                </c:pt>
                <c:pt idx="3728">
                  <c:v>2.88</c:v>
                </c:pt>
                <c:pt idx="3729">
                  <c:v>2.9</c:v>
                </c:pt>
                <c:pt idx="3730">
                  <c:v>2.92</c:v>
                </c:pt>
                <c:pt idx="3731">
                  <c:v>2.93</c:v>
                </c:pt>
                <c:pt idx="3732">
                  <c:v>2.95</c:v>
                </c:pt>
                <c:pt idx="3733">
                  <c:v>2.97</c:v>
                </c:pt>
                <c:pt idx="3734">
                  <c:v>2.99</c:v>
                </c:pt>
                <c:pt idx="3735">
                  <c:v>3</c:v>
                </c:pt>
                <c:pt idx="3736">
                  <c:v>3.02</c:v>
                </c:pt>
                <c:pt idx="3737">
                  <c:v>3.03</c:v>
                </c:pt>
                <c:pt idx="3738">
                  <c:v>3.05</c:v>
                </c:pt>
                <c:pt idx="3739">
                  <c:v>3.06</c:v>
                </c:pt>
                <c:pt idx="3740">
                  <c:v>3.07</c:v>
                </c:pt>
                <c:pt idx="3741">
                  <c:v>3.09</c:v>
                </c:pt>
                <c:pt idx="3742">
                  <c:v>3.1</c:v>
                </c:pt>
                <c:pt idx="3743">
                  <c:v>3.13</c:v>
                </c:pt>
                <c:pt idx="3744">
                  <c:v>3.15</c:v>
                </c:pt>
                <c:pt idx="3745">
                  <c:v>3.18</c:v>
                </c:pt>
                <c:pt idx="3746">
                  <c:v>3.22</c:v>
                </c:pt>
                <c:pt idx="3747">
                  <c:v>3.25</c:v>
                </c:pt>
                <c:pt idx="3748">
                  <c:v>3.29</c:v>
                </c:pt>
                <c:pt idx="3749">
                  <c:v>3.33</c:v>
                </c:pt>
                <c:pt idx="3750">
                  <c:v>3.37</c:v>
                </c:pt>
                <c:pt idx="3751">
                  <c:v>3.4</c:v>
                </c:pt>
                <c:pt idx="3752">
                  <c:v>3.44</c:v>
                </c:pt>
                <c:pt idx="3753">
                  <c:v>3.47</c:v>
                </c:pt>
                <c:pt idx="3754">
                  <c:v>3.5</c:v>
                </c:pt>
                <c:pt idx="3755">
                  <c:v>3.53</c:v>
                </c:pt>
                <c:pt idx="3756">
                  <c:v>3.56</c:v>
                </c:pt>
                <c:pt idx="3757">
                  <c:v>3.59</c:v>
                </c:pt>
                <c:pt idx="3758">
                  <c:v>3.61</c:v>
                </c:pt>
                <c:pt idx="3759">
                  <c:v>3.64</c:v>
                </c:pt>
                <c:pt idx="3760">
                  <c:v>3.67</c:v>
                </c:pt>
                <c:pt idx="3761">
                  <c:v>3.7</c:v>
                </c:pt>
                <c:pt idx="3762">
                  <c:v>3.73</c:v>
                </c:pt>
                <c:pt idx="3763">
                  <c:v>3.75</c:v>
                </c:pt>
                <c:pt idx="3764">
                  <c:v>3.78</c:v>
                </c:pt>
                <c:pt idx="3765">
                  <c:v>3.81</c:v>
                </c:pt>
                <c:pt idx="3766">
                  <c:v>3.83</c:v>
                </c:pt>
                <c:pt idx="3767">
                  <c:v>3.84</c:v>
                </c:pt>
                <c:pt idx="3768">
                  <c:v>3.85</c:v>
                </c:pt>
                <c:pt idx="3769">
                  <c:v>3.85</c:v>
                </c:pt>
                <c:pt idx="3770">
                  <c:v>3.85</c:v>
                </c:pt>
                <c:pt idx="3771">
                  <c:v>3.84</c:v>
                </c:pt>
                <c:pt idx="3772">
                  <c:v>3.83</c:v>
                </c:pt>
                <c:pt idx="3773">
                  <c:v>3.81</c:v>
                </c:pt>
                <c:pt idx="3774">
                  <c:v>3.8</c:v>
                </c:pt>
                <c:pt idx="3775">
                  <c:v>3.79</c:v>
                </c:pt>
                <c:pt idx="3776">
                  <c:v>3.78</c:v>
                </c:pt>
                <c:pt idx="3777">
                  <c:v>3.78</c:v>
                </c:pt>
                <c:pt idx="3778">
                  <c:v>3.78</c:v>
                </c:pt>
                <c:pt idx="3779">
                  <c:v>3.78</c:v>
                </c:pt>
                <c:pt idx="3780">
                  <c:v>3.79</c:v>
                </c:pt>
                <c:pt idx="3781">
                  <c:v>3.8</c:v>
                </c:pt>
                <c:pt idx="3782">
                  <c:v>3.81</c:v>
                </c:pt>
                <c:pt idx="3783">
                  <c:v>3.82</c:v>
                </c:pt>
                <c:pt idx="3784">
                  <c:v>3.83</c:v>
                </c:pt>
                <c:pt idx="3785">
                  <c:v>3.85</c:v>
                </c:pt>
                <c:pt idx="3786">
                  <c:v>3.87</c:v>
                </c:pt>
                <c:pt idx="3787">
                  <c:v>3.89</c:v>
                </c:pt>
                <c:pt idx="3788">
                  <c:v>3.92</c:v>
                </c:pt>
                <c:pt idx="3789">
                  <c:v>3.94</c:v>
                </c:pt>
                <c:pt idx="3790">
                  <c:v>3.97</c:v>
                </c:pt>
                <c:pt idx="3791">
                  <c:v>4</c:v>
                </c:pt>
                <c:pt idx="3792">
                  <c:v>4.04</c:v>
                </c:pt>
                <c:pt idx="3793">
                  <c:v>4.07</c:v>
                </c:pt>
                <c:pt idx="3794">
                  <c:v>4.11</c:v>
                </c:pt>
                <c:pt idx="3795">
                  <c:v>4.15</c:v>
                </c:pt>
                <c:pt idx="3796">
                  <c:v>4.2</c:v>
                </c:pt>
                <c:pt idx="3797">
                  <c:v>4.24</c:v>
                </c:pt>
                <c:pt idx="3798">
                  <c:v>4.28</c:v>
                </c:pt>
                <c:pt idx="3799">
                  <c:v>4.33</c:v>
                </c:pt>
                <c:pt idx="3800">
                  <c:v>4.37</c:v>
                </c:pt>
                <c:pt idx="3801">
                  <c:v>4.42</c:v>
                </c:pt>
                <c:pt idx="3802">
                  <c:v>4.47</c:v>
                </c:pt>
                <c:pt idx="3803">
                  <c:v>4.51</c:v>
                </c:pt>
                <c:pt idx="3804">
                  <c:v>4.56</c:v>
                </c:pt>
                <c:pt idx="3805">
                  <c:v>4.61</c:v>
                </c:pt>
                <c:pt idx="3806">
                  <c:v>4.65</c:v>
                </c:pt>
                <c:pt idx="3807">
                  <c:v>4.69</c:v>
                </c:pt>
                <c:pt idx="3808">
                  <c:v>4.74</c:v>
                </c:pt>
                <c:pt idx="3809">
                  <c:v>4.77</c:v>
                </c:pt>
                <c:pt idx="3810">
                  <c:v>4.81</c:v>
                </c:pt>
                <c:pt idx="3811">
                  <c:v>4.83</c:v>
                </c:pt>
                <c:pt idx="3812">
                  <c:v>4.86</c:v>
                </c:pt>
                <c:pt idx="3813">
                  <c:v>4.87</c:v>
                </c:pt>
                <c:pt idx="3814">
                  <c:v>4.89</c:v>
                </c:pt>
                <c:pt idx="3815">
                  <c:v>4.9</c:v>
                </c:pt>
                <c:pt idx="3816">
                  <c:v>4.92</c:v>
                </c:pt>
                <c:pt idx="3817">
                  <c:v>4.93</c:v>
                </c:pt>
                <c:pt idx="3818">
                  <c:v>4.94</c:v>
                </c:pt>
                <c:pt idx="3819">
                  <c:v>4.95</c:v>
                </c:pt>
                <c:pt idx="3820">
                  <c:v>4.95</c:v>
                </c:pt>
                <c:pt idx="3821">
                  <c:v>4.96</c:v>
                </c:pt>
                <c:pt idx="3822">
                  <c:v>4.97</c:v>
                </c:pt>
                <c:pt idx="3823">
                  <c:v>4.98</c:v>
                </c:pt>
                <c:pt idx="3824">
                  <c:v>4.98</c:v>
                </c:pt>
                <c:pt idx="3825">
                  <c:v>4.99</c:v>
                </c:pt>
                <c:pt idx="3826">
                  <c:v>4.99</c:v>
                </c:pt>
                <c:pt idx="3827">
                  <c:v>5</c:v>
                </c:pt>
                <c:pt idx="3828">
                  <c:v>5</c:v>
                </c:pt>
                <c:pt idx="3829">
                  <c:v>5</c:v>
                </c:pt>
                <c:pt idx="3830">
                  <c:v>5.01</c:v>
                </c:pt>
                <c:pt idx="3831">
                  <c:v>5.01</c:v>
                </c:pt>
                <c:pt idx="3832">
                  <c:v>5.02</c:v>
                </c:pt>
                <c:pt idx="3833">
                  <c:v>5.02</c:v>
                </c:pt>
                <c:pt idx="3834">
                  <c:v>5.03</c:v>
                </c:pt>
                <c:pt idx="3835">
                  <c:v>5.04</c:v>
                </c:pt>
                <c:pt idx="3836">
                  <c:v>5.06</c:v>
                </c:pt>
                <c:pt idx="3837">
                  <c:v>5.08</c:v>
                </c:pt>
                <c:pt idx="3838">
                  <c:v>5.1</c:v>
                </c:pt>
                <c:pt idx="3839">
                  <c:v>5.13</c:v>
                </c:pt>
                <c:pt idx="3840">
                  <c:v>5.16</c:v>
                </c:pt>
                <c:pt idx="3841">
                  <c:v>5.2</c:v>
                </c:pt>
                <c:pt idx="3842">
                  <c:v>5.23</c:v>
                </c:pt>
                <c:pt idx="3843">
                  <c:v>5.27</c:v>
                </c:pt>
                <c:pt idx="3844">
                  <c:v>5.3</c:v>
                </c:pt>
                <c:pt idx="3845">
                  <c:v>5.34</c:v>
                </c:pt>
                <c:pt idx="3846">
                  <c:v>5.37</c:v>
                </c:pt>
                <c:pt idx="3847">
                  <c:v>5.41</c:v>
                </c:pt>
                <c:pt idx="3848">
                  <c:v>5.44</c:v>
                </c:pt>
                <c:pt idx="3849">
                  <c:v>5.47</c:v>
                </c:pt>
                <c:pt idx="3850">
                  <c:v>5.51</c:v>
                </c:pt>
                <c:pt idx="3851">
                  <c:v>5.54</c:v>
                </c:pt>
                <c:pt idx="3852">
                  <c:v>5.58</c:v>
                </c:pt>
                <c:pt idx="3853">
                  <c:v>5.61</c:v>
                </c:pt>
                <c:pt idx="3854">
                  <c:v>5.65</c:v>
                </c:pt>
                <c:pt idx="3855">
                  <c:v>5.68</c:v>
                </c:pt>
                <c:pt idx="3856">
                  <c:v>5.72</c:v>
                </c:pt>
                <c:pt idx="3857">
                  <c:v>5.75</c:v>
                </c:pt>
                <c:pt idx="3858">
                  <c:v>5.78</c:v>
                </c:pt>
                <c:pt idx="3859">
                  <c:v>5.82</c:v>
                </c:pt>
                <c:pt idx="3860">
                  <c:v>5.85</c:v>
                </c:pt>
                <c:pt idx="3861">
                  <c:v>5.88</c:v>
                </c:pt>
                <c:pt idx="3862">
                  <c:v>5.91</c:v>
                </c:pt>
                <c:pt idx="3863">
                  <c:v>5.94</c:v>
                </c:pt>
                <c:pt idx="3864">
                  <c:v>5.97</c:v>
                </c:pt>
                <c:pt idx="3865">
                  <c:v>6</c:v>
                </c:pt>
                <c:pt idx="3866">
                  <c:v>6.02</c:v>
                </c:pt>
                <c:pt idx="3867">
                  <c:v>6.04</c:v>
                </c:pt>
                <c:pt idx="3868">
                  <c:v>6.07</c:v>
                </c:pt>
                <c:pt idx="3869">
                  <c:v>6.09</c:v>
                </c:pt>
                <c:pt idx="3870">
                  <c:v>6.11</c:v>
                </c:pt>
                <c:pt idx="3871">
                  <c:v>6.13</c:v>
                </c:pt>
                <c:pt idx="3872">
                  <c:v>6.14</c:v>
                </c:pt>
                <c:pt idx="3873">
                  <c:v>6.16</c:v>
                </c:pt>
                <c:pt idx="3874">
                  <c:v>6.18</c:v>
                </c:pt>
                <c:pt idx="3875">
                  <c:v>6.2</c:v>
                </c:pt>
                <c:pt idx="3876">
                  <c:v>6.21</c:v>
                </c:pt>
                <c:pt idx="3877">
                  <c:v>6.23</c:v>
                </c:pt>
                <c:pt idx="3878">
                  <c:v>6.24</c:v>
                </c:pt>
                <c:pt idx="3879">
                  <c:v>6.25</c:v>
                </c:pt>
                <c:pt idx="3880">
                  <c:v>6.26</c:v>
                </c:pt>
                <c:pt idx="3881">
                  <c:v>6.26</c:v>
                </c:pt>
                <c:pt idx="3882">
                  <c:v>6.27</c:v>
                </c:pt>
                <c:pt idx="3883">
                  <c:v>6.27</c:v>
                </c:pt>
                <c:pt idx="3884">
                  <c:v>6.26</c:v>
                </c:pt>
                <c:pt idx="3885">
                  <c:v>6.26</c:v>
                </c:pt>
                <c:pt idx="3886">
                  <c:v>6.26</c:v>
                </c:pt>
                <c:pt idx="3887">
                  <c:v>6.25</c:v>
                </c:pt>
                <c:pt idx="3888">
                  <c:v>6.25</c:v>
                </c:pt>
                <c:pt idx="3889">
                  <c:v>6.25</c:v>
                </c:pt>
                <c:pt idx="3890">
                  <c:v>6.24</c:v>
                </c:pt>
                <c:pt idx="3891">
                  <c:v>6.24</c:v>
                </c:pt>
                <c:pt idx="3892">
                  <c:v>6.23</c:v>
                </c:pt>
                <c:pt idx="3893">
                  <c:v>6.23</c:v>
                </c:pt>
                <c:pt idx="3894">
                  <c:v>6.23</c:v>
                </c:pt>
                <c:pt idx="3895">
                  <c:v>6.23</c:v>
                </c:pt>
                <c:pt idx="3896">
                  <c:v>6.23</c:v>
                </c:pt>
                <c:pt idx="3897">
                  <c:v>6.24</c:v>
                </c:pt>
                <c:pt idx="3898">
                  <c:v>6.25</c:v>
                </c:pt>
                <c:pt idx="3899">
                  <c:v>6.28</c:v>
                </c:pt>
                <c:pt idx="3900">
                  <c:v>6.3</c:v>
                </c:pt>
                <c:pt idx="3901">
                  <c:v>6.34</c:v>
                </c:pt>
                <c:pt idx="3902">
                  <c:v>6.37</c:v>
                </c:pt>
                <c:pt idx="3903">
                  <c:v>6.41</c:v>
                </c:pt>
                <c:pt idx="3904">
                  <c:v>6.45</c:v>
                </c:pt>
                <c:pt idx="3905">
                  <c:v>6.49</c:v>
                </c:pt>
                <c:pt idx="3906">
                  <c:v>6.53</c:v>
                </c:pt>
                <c:pt idx="3907">
                  <c:v>6.56</c:v>
                </c:pt>
                <c:pt idx="3908">
                  <c:v>6.6</c:v>
                </c:pt>
                <c:pt idx="3909">
                  <c:v>6.63</c:v>
                </c:pt>
                <c:pt idx="3910">
                  <c:v>6.66</c:v>
                </c:pt>
                <c:pt idx="3911">
                  <c:v>6.68</c:v>
                </c:pt>
                <c:pt idx="3912">
                  <c:v>6.71</c:v>
                </c:pt>
                <c:pt idx="3913">
                  <c:v>6.73</c:v>
                </c:pt>
                <c:pt idx="3914">
                  <c:v>6.75</c:v>
                </c:pt>
                <c:pt idx="3915">
                  <c:v>6.75</c:v>
                </c:pt>
                <c:pt idx="3916">
                  <c:v>6.76</c:v>
                </c:pt>
                <c:pt idx="3917">
                  <c:v>6.75</c:v>
                </c:pt>
                <c:pt idx="3918">
                  <c:v>6.74</c:v>
                </c:pt>
                <c:pt idx="3919">
                  <c:v>6.72</c:v>
                </c:pt>
                <c:pt idx="3920">
                  <c:v>6.7</c:v>
                </c:pt>
                <c:pt idx="3921">
                  <c:v>6.68</c:v>
                </c:pt>
                <c:pt idx="3922">
                  <c:v>6.66</c:v>
                </c:pt>
                <c:pt idx="3923">
                  <c:v>6.65</c:v>
                </c:pt>
                <c:pt idx="3924">
                  <c:v>6.65</c:v>
                </c:pt>
                <c:pt idx="3925">
                  <c:v>6.65</c:v>
                </c:pt>
                <c:pt idx="3926">
                  <c:v>6.67</c:v>
                </c:pt>
                <c:pt idx="3927">
                  <c:v>6.69</c:v>
                </c:pt>
                <c:pt idx="3928">
                  <c:v>6.73</c:v>
                </c:pt>
                <c:pt idx="3929">
                  <c:v>6.77</c:v>
                </c:pt>
                <c:pt idx="3930">
                  <c:v>6.82</c:v>
                </c:pt>
                <c:pt idx="3931">
                  <c:v>6.87</c:v>
                </c:pt>
                <c:pt idx="3932">
                  <c:v>6.92</c:v>
                </c:pt>
                <c:pt idx="3933">
                  <c:v>6.97</c:v>
                </c:pt>
                <c:pt idx="3934">
                  <c:v>7.02</c:v>
                </c:pt>
                <c:pt idx="3935">
                  <c:v>7.07</c:v>
                </c:pt>
                <c:pt idx="3936">
                  <c:v>7.11</c:v>
                </c:pt>
                <c:pt idx="3937">
                  <c:v>7.16</c:v>
                </c:pt>
                <c:pt idx="3938">
                  <c:v>7.21</c:v>
                </c:pt>
                <c:pt idx="3939">
                  <c:v>7.26</c:v>
                </c:pt>
                <c:pt idx="3940">
                  <c:v>7.31</c:v>
                </c:pt>
                <c:pt idx="3941">
                  <c:v>7.36</c:v>
                </c:pt>
                <c:pt idx="3942">
                  <c:v>7.41</c:v>
                </c:pt>
                <c:pt idx="3943">
                  <c:v>7.46</c:v>
                </c:pt>
                <c:pt idx="3944">
                  <c:v>7.51</c:v>
                </c:pt>
                <c:pt idx="3945">
                  <c:v>7.55</c:v>
                </c:pt>
                <c:pt idx="3946">
                  <c:v>7.6</c:v>
                </c:pt>
                <c:pt idx="3947">
                  <c:v>7.66</c:v>
                </c:pt>
                <c:pt idx="3948">
                  <c:v>7.71</c:v>
                </c:pt>
                <c:pt idx="3949">
                  <c:v>7.76</c:v>
                </c:pt>
                <c:pt idx="3950">
                  <c:v>7.8</c:v>
                </c:pt>
                <c:pt idx="3951">
                  <c:v>7.85</c:v>
                </c:pt>
                <c:pt idx="3952">
                  <c:v>7.89</c:v>
                </c:pt>
                <c:pt idx="3953">
                  <c:v>7.92</c:v>
                </c:pt>
                <c:pt idx="3954">
                  <c:v>7.95</c:v>
                </c:pt>
                <c:pt idx="3955">
                  <c:v>7.98</c:v>
                </c:pt>
                <c:pt idx="3956">
                  <c:v>7.99</c:v>
                </c:pt>
                <c:pt idx="3957">
                  <c:v>8.01</c:v>
                </c:pt>
                <c:pt idx="3958">
                  <c:v>8.02</c:v>
                </c:pt>
                <c:pt idx="3959">
                  <c:v>8.03</c:v>
                </c:pt>
                <c:pt idx="3960">
                  <c:v>8.04</c:v>
                </c:pt>
                <c:pt idx="3961">
                  <c:v>8.05</c:v>
                </c:pt>
                <c:pt idx="3962">
                  <c:v>8.06</c:v>
                </c:pt>
                <c:pt idx="3963">
                  <c:v>8.07</c:v>
                </c:pt>
                <c:pt idx="3964">
                  <c:v>8.08</c:v>
                </c:pt>
                <c:pt idx="3965">
                  <c:v>8.09</c:v>
                </c:pt>
                <c:pt idx="3966">
                  <c:v>8.1</c:v>
                </c:pt>
                <c:pt idx="3967">
                  <c:v>8.11</c:v>
                </c:pt>
                <c:pt idx="3968">
                  <c:v>8.12</c:v>
                </c:pt>
                <c:pt idx="3969">
                  <c:v>8.14</c:v>
                </c:pt>
                <c:pt idx="3970">
                  <c:v>8.15</c:v>
                </c:pt>
                <c:pt idx="3971">
                  <c:v>8.17</c:v>
                </c:pt>
                <c:pt idx="3972">
                  <c:v>8.19</c:v>
                </c:pt>
                <c:pt idx="3973">
                  <c:v>8.21</c:v>
                </c:pt>
                <c:pt idx="3974">
                  <c:v>8.24</c:v>
                </c:pt>
                <c:pt idx="3975">
                  <c:v>8.27</c:v>
                </c:pt>
                <c:pt idx="3976">
                  <c:v>8.3</c:v>
                </c:pt>
                <c:pt idx="3977">
                  <c:v>8.33</c:v>
                </c:pt>
                <c:pt idx="3978">
                  <c:v>8.37</c:v>
                </c:pt>
                <c:pt idx="3979">
                  <c:v>8.41</c:v>
                </c:pt>
                <c:pt idx="3980">
                  <c:v>8.45</c:v>
                </c:pt>
                <c:pt idx="3981">
                  <c:v>8.48</c:v>
                </c:pt>
                <c:pt idx="3982">
                  <c:v>8.52</c:v>
                </c:pt>
                <c:pt idx="3983">
                  <c:v>8.56</c:v>
                </c:pt>
                <c:pt idx="3984">
                  <c:v>8.59</c:v>
                </c:pt>
                <c:pt idx="3985">
                  <c:v>8.63</c:v>
                </c:pt>
                <c:pt idx="3986">
                  <c:v>8.67</c:v>
                </c:pt>
                <c:pt idx="3987">
                  <c:v>8.7</c:v>
                </c:pt>
                <c:pt idx="3988">
                  <c:v>8.74</c:v>
                </c:pt>
                <c:pt idx="3989">
                  <c:v>8.77</c:v>
                </c:pt>
                <c:pt idx="3990">
                  <c:v>8.8</c:v>
                </c:pt>
                <c:pt idx="3991">
                  <c:v>8.84</c:v>
                </c:pt>
                <c:pt idx="3992">
                  <c:v>8.87</c:v>
                </c:pt>
                <c:pt idx="3993">
                  <c:v>8.9</c:v>
                </c:pt>
                <c:pt idx="3994">
                  <c:v>8.93</c:v>
                </c:pt>
                <c:pt idx="3995">
                  <c:v>8.96</c:v>
                </c:pt>
                <c:pt idx="3996">
                  <c:v>8.99</c:v>
                </c:pt>
                <c:pt idx="3997">
                  <c:v>9.02</c:v>
                </c:pt>
                <c:pt idx="3998">
                  <c:v>9.05</c:v>
                </c:pt>
                <c:pt idx="3999">
                  <c:v>9.08</c:v>
                </c:pt>
                <c:pt idx="4000">
                  <c:v>9.1</c:v>
                </c:pt>
                <c:pt idx="4001">
                  <c:v>9.13</c:v>
                </c:pt>
                <c:pt idx="4002">
                  <c:v>9.15</c:v>
                </c:pt>
                <c:pt idx="4003">
                  <c:v>9.17</c:v>
                </c:pt>
                <c:pt idx="4004">
                  <c:v>9.2</c:v>
                </c:pt>
                <c:pt idx="4005">
                  <c:v>9.22</c:v>
                </c:pt>
                <c:pt idx="4006">
                  <c:v>9.24</c:v>
                </c:pt>
                <c:pt idx="4007">
                  <c:v>9.26</c:v>
                </c:pt>
                <c:pt idx="4008">
                  <c:v>9.28</c:v>
                </c:pt>
                <c:pt idx="4009">
                  <c:v>9.29</c:v>
                </c:pt>
                <c:pt idx="4010">
                  <c:v>9.31</c:v>
                </c:pt>
                <c:pt idx="4011">
                  <c:v>9.33</c:v>
                </c:pt>
                <c:pt idx="4012">
                  <c:v>9.34</c:v>
                </c:pt>
                <c:pt idx="4013">
                  <c:v>9.36</c:v>
                </c:pt>
                <c:pt idx="4014">
                  <c:v>9.37</c:v>
                </c:pt>
                <c:pt idx="4015">
                  <c:v>9.38</c:v>
                </c:pt>
                <c:pt idx="4016">
                  <c:v>9.4</c:v>
                </c:pt>
                <c:pt idx="4017">
                  <c:v>9.41</c:v>
                </c:pt>
                <c:pt idx="4018">
                  <c:v>9.42</c:v>
                </c:pt>
                <c:pt idx="4019">
                  <c:v>9.43</c:v>
                </c:pt>
                <c:pt idx="4020">
                  <c:v>9.44</c:v>
                </c:pt>
                <c:pt idx="4021">
                  <c:v>9.46</c:v>
                </c:pt>
                <c:pt idx="4022">
                  <c:v>9.47</c:v>
                </c:pt>
                <c:pt idx="4023">
                  <c:v>9.48</c:v>
                </c:pt>
                <c:pt idx="4024">
                  <c:v>9.49</c:v>
                </c:pt>
                <c:pt idx="4025">
                  <c:v>9.5</c:v>
                </c:pt>
                <c:pt idx="4026">
                  <c:v>9.52</c:v>
                </c:pt>
                <c:pt idx="4027">
                  <c:v>9.53</c:v>
                </c:pt>
                <c:pt idx="4028">
                  <c:v>9.54</c:v>
                </c:pt>
                <c:pt idx="4029">
                  <c:v>9.55</c:v>
                </c:pt>
                <c:pt idx="4030">
                  <c:v>9.56</c:v>
                </c:pt>
                <c:pt idx="4031">
                  <c:v>9.58</c:v>
                </c:pt>
                <c:pt idx="4032">
                  <c:v>9.59</c:v>
                </c:pt>
                <c:pt idx="4033">
                  <c:v>9.6</c:v>
                </c:pt>
                <c:pt idx="4034">
                  <c:v>9.61</c:v>
                </c:pt>
                <c:pt idx="4035">
                  <c:v>9.62</c:v>
                </c:pt>
                <c:pt idx="4036">
                  <c:v>9.64</c:v>
                </c:pt>
                <c:pt idx="4037">
                  <c:v>9.65</c:v>
                </c:pt>
                <c:pt idx="4038">
                  <c:v>9.66</c:v>
                </c:pt>
                <c:pt idx="4039">
                  <c:v>9.68</c:v>
                </c:pt>
                <c:pt idx="4040">
                  <c:v>9.7</c:v>
                </c:pt>
                <c:pt idx="4041">
                  <c:v>9.72</c:v>
                </c:pt>
                <c:pt idx="4042">
                  <c:v>9.74</c:v>
                </c:pt>
                <c:pt idx="4043">
                  <c:v>9.77</c:v>
                </c:pt>
                <c:pt idx="4044">
                  <c:v>9.8</c:v>
                </c:pt>
                <c:pt idx="4045">
                  <c:v>9.82</c:v>
                </c:pt>
                <c:pt idx="4046">
                  <c:v>9.85</c:v>
                </c:pt>
                <c:pt idx="4047">
                  <c:v>9.88</c:v>
                </c:pt>
                <c:pt idx="4048">
                  <c:v>9.91</c:v>
                </c:pt>
                <c:pt idx="4049">
                  <c:v>9.93</c:v>
                </c:pt>
                <c:pt idx="4050">
                  <c:v>9.96</c:v>
                </c:pt>
                <c:pt idx="4051">
                  <c:v>9.98</c:v>
                </c:pt>
                <c:pt idx="4052">
                  <c:v>10.01</c:v>
                </c:pt>
                <c:pt idx="4053">
                  <c:v>10.03</c:v>
                </c:pt>
                <c:pt idx="4054">
                  <c:v>10.06</c:v>
                </c:pt>
                <c:pt idx="4055">
                  <c:v>10.08</c:v>
                </c:pt>
                <c:pt idx="4056">
                  <c:v>10.1</c:v>
                </c:pt>
                <c:pt idx="4057">
                  <c:v>10.13</c:v>
                </c:pt>
                <c:pt idx="4058">
                  <c:v>10.15</c:v>
                </c:pt>
                <c:pt idx="4059">
                  <c:v>10.18</c:v>
                </c:pt>
                <c:pt idx="4060">
                  <c:v>10.2</c:v>
                </c:pt>
                <c:pt idx="4061">
                  <c:v>10.23</c:v>
                </c:pt>
                <c:pt idx="4062">
                  <c:v>10.25</c:v>
                </c:pt>
                <c:pt idx="4063">
                  <c:v>10.27</c:v>
                </c:pt>
                <c:pt idx="4064">
                  <c:v>10.29</c:v>
                </c:pt>
                <c:pt idx="4065">
                  <c:v>10.31</c:v>
                </c:pt>
                <c:pt idx="4066">
                  <c:v>10.33</c:v>
                </c:pt>
                <c:pt idx="4067">
                  <c:v>10.35</c:v>
                </c:pt>
                <c:pt idx="4068">
                  <c:v>10.36</c:v>
                </c:pt>
                <c:pt idx="4069">
                  <c:v>10.37</c:v>
                </c:pt>
                <c:pt idx="4070">
                  <c:v>10.38</c:v>
                </c:pt>
                <c:pt idx="4071">
                  <c:v>10.38</c:v>
                </c:pt>
                <c:pt idx="4072">
                  <c:v>10.38</c:v>
                </c:pt>
                <c:pt idx="4073">
                  <c:v>10.39</c:v>
                </c:pt>
                <c:pt idx="4074">
                  <c:v>10.39</c:v>
                </c:pt>
                <c:pt idx="4075">
                  <c:v>10.39</c:v>
                </c:pt>
                <c:pt idx="4076">
                  <c:v>10.38</c:v>
                </c:pt>
                <c:pt idx="4077">
                  <c:v>10.38</c:v>
                </c:pt>
                <c:pt idx="4078">
                  <c:v>10.38</c:v>
                </c:pt>
                <c:pt idx="4079">
                  <c:v>10.38</c:v>
                </c:pt>
                <c:pt idx="4080">
                  <c:v>10.38</c:v>
                </c:pt>
                <c:pt idx="4081">
                  <c:v>10.38</c:v>
                </c:pt>
                <c:pt idx="4082">
                  <c:v>10.38</c:v>
                </c:pt>
                <c:pt idx="4083">
                  <c:v>10.38</c:v>
                </c:pt>
                <c:pt idx="4084">
                  <c:v>10.39</c:v>
                </c:pt>
                <c:pt idx="4085">
                  <c:v>10.39</c:v>
                </c:pt>
                <c:pt idx="4086">
                  <c:v>10.39</c:v>
                </c:pt>
                <c:pt idx="4087">
                  <c:v>10.39</c:v>
                </c:pt>
                <c:pt idx="4088">
                  <c:v>10.4</c:v>
                </c:pt>
                <c:pt idx="4089">
                  <c:v>10.41</c:v>
                </c:pt>
                <c:pt idx="4090">
                  <c:v>10.42</c:v>
                </c:pt>
                <c:pt idx="4091">
                  <c:v>10.43</c:v>
                </c:pt>
              </c:numCache>
            </c:numRef>
          </c:yVal>
          <c:smooth val="0"/>
        </c:ser>
        <c:axId val="14788461"/>
        <c:axId val="42550997"/>
      </c:scatterChart>
      <c:valAx>
        <c:axId val="14788461"/>
        <c:scaling>
          <c:orientation val="minMax"/>
          <c:max val="8600"/>
          <c:min val="2000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997"/>
        <c:crossesAt val="0"/>
        <c:crossBetween val="midCat"/>
        <c:majorUnit val="200"/>
        <c:minorUnit val="100"/>
      </c:valAx>
      <c:valAx>
        <c:axId val="42550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461"/>
        <c:crossesAt val="0"/>
        <c:crossBetween val="midCat"/>
        <c:majorUnit val="1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154998240941"/>
          <c:y val="0.0668511714462948"/>
          <c:w val="0.135648590239735"/>
          <c:h val="0.028630052011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31</xdr:col>
      <xdr:colOff>720</xdr:colOff>
      <xdr:row>19</xdr:row>
      <xdr:rowOff>38160</xdr:rowOff>
    </xdr:to>
    <xdr:graphicFrame>
      <xdr:nvGraphicFramePr>
        <xdr:cNvPr id="0" name="Chart 2"/>
        <xdr:cNvGraphicFramePr/>
      </xdr:nvGraphicFramePr>
      <xdr:xfrm>
        <a:off x="8213760" y="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0</xdr:row>
      <xdr:rowOff>0</xdr:rowOff>
    </xdr:from>
    <xdr:to>
      <xdr:col>31</xdr:col>
      <xdr:colOff>720</xdr:colOff>
      <xdr:row>39</xdr:row>
      <xdr:rowOff>37800</xdr:rowOff>
    </xdr:to>
    <xdr:graphicFrame>
      <xdr:nvGraphicFramePr>
        <xdr:cNvPr id="1" name="Chart 3"/>
        <xdr:cNvGraphicFramePr/>
      </xdr:nvGraphicFramePr>
      <xdr:xfrm>
        <a:off x="8213760" y="380988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31</xdr:col>
      <xdr:colOff>720</xdr:colOff>
      <xdr:row>19</xdr:row>
      <xdr:rowOff>38160</xdr:rowOff>
    </xdr:to>
    <xdr:graphicFrame>
      <xdr:nvGraphicFramePr>
        <xdr:cNvPr id="2" name="Chart 1"/>
        <xdr:cNvGraphicFramePr/>
      </xdr:nvGraphicFramePr>
      <xdr:xfrm>
        <a:off x="8213760" y="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0</xdr:row>
      <xdr:rowOff>0</xdr:rowOff>
    </xdr:from>
    <xdr:to>
      <xdr:col>31</xdr:col>
      <xdr:colOff>720</xdr:colOff>
      <xdr:row>39</xdr:row>
      <xdr:rowOff>37800</xdr:rowOff>
    </xdr:to>
    <xdr:graphicFrame>
      <xdr:nvGraphicFramePr>
        <xdr:cNvPr id="3" name="Chart 2"/>
        <xdr:cNvGraphicFramePr/>
      </xdr:nvGraphicFramePr>
      <xdr:xfrm>
        <a:off x="8213760" y="380988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27</xdr:col>
      <xdr:colOff>720</xdr:colOff>
      <xdr:row>19</xdr:row>
      <xdr:rowOff>38160</xdr:rowOff>
    </xdr:to>
    <xdr:graphicFrame>
      <xdr:nvGraphicFramePr>
        <xdr:cNvPr id="4" name="Chart 1"/>
        <xdr:cNvGraphicFramePr/>
      </xdr:nvGraphicFramePr>
      <xdr:xfrm>
        <a:off x="5686560" y="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0</xdr:row>
      <xdr:rowOff>0</xdr:rowOff>
    </xdr:from>
    <xdr:to>
      <xdr:col>27</xdr:col>
      <xdr:colOff>720</xdr:colOff>
      <xdr:row>39</xdr:row>
      <xdr:rowOff>37800</xdr:rowOff>
    </xdr:to>
    <xdr:graphicFrame>
      <xdr:nvGraphicFramePr>
        <xdr:cNvPr id="5" name="Chart 3"/>
        <xdr:cNvGraphicFramePr/>
      </xdr:nvGraphicFramePr>
      <xdr:xfrm>
        <a:off x="5686560" y="380988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27</xdr:col>
      <xdr:colOff>720</xdr:colOff>
      <xdr:row>19</xdr:row>
      <xdr:rowOff>38160</xdr:rowOff>
    </xdr:to>
    <xdr:graphicFrame>
      <xdr:nvGraphicFramePr>
        <xdr:cNvPr id="6" name="Chart 1"/>
        <xdr:cNvGraphicFramePr/>
      </xdr:nvGraphicFramePr>
      <xdr:xfrm>
        <a:off x="5686560" y="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0</xdr:row>
      <xdr:rowOff>0</xdr:rowOff>
    </xdr:from>
    <xdr:to>
      <xdr:col>27</xdr:col>
      <xdr:colOff>720</xdr:colOff>
      <xdr:row>39</xdr:row>
      <xdr:rowOff>37800</xdr:rowOff>
    </xdr:to>
    <xdr:graphicFrame>
      <xdr:nvGraphicFramePr>
        <xdr:cNvPr id="7" name="Chart 3"/>
        <xdr:cNvGraphicFramePr/>
      </xdr:nvGraphicFramePr>
      <xdr:xfrm>
        <a:off x="5686560" y="3809880"/>
        <a:ext cx="11373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25</xdr:col>
      <xdr:colOff>425160</xdr:colOff>
      <xdr:row>39</xdr:row>
      <xdr:rowOff>114480</xdr:rowOff>
    </xdr:to>
    <xdr:graphicFrame>
      <xdr:nvGraphicFramePr>
        <xdr:cNvPr id="8" name="Chart 1"/>
        <xdr:cNvGraphicFramePr/>
      </xdr:nvGraphicFramePr>
      <xdr:xfrm>
        <a:off x="1895400" y="0"/>
        <a:ext cx="14325480" cy="75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27</xdr:col>
      <xdr:colOff>425160</xdr:colOff>
      <xdr:row>39</xdr:row>
      <xdr:rowOff>114480</xdr:rowOff>
    </xdr:to>
    <xdr:graphicFrame>
      <xdr:nvGraphicFramePr>
        <xdr:cNvPr id="9" name="Chart 1"/>
        <xdr:cNvGraphicFramePr/>
      </xdr:nvGraphicFramePr>
      <xdr:xfrm>
        <a:off x="3159000" y="0"/>
        <a:ext cx="14325480" cy="75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740</v>
      </c>
      <c r="B1" s="0" t="n">
        <v>193.240648936108</v>
      </c>
      <c r="C1" s="0" t="n">
        <v>63.9188704242365</v>
      </c>
    </row>
    <row r="2" customFormat="false" ht="15" hidden="false" customHeight="false" outlineLevel="0" collapsed="false">
      <c r="A2" s="0" t="n">
        <v>1750</v>
      </c>
      <c r="B2" s="0" t="n">
        <v>193.872154324788</v>
      </c>
      <c r="C2" s="0" t="n">
        <v>64.6135263517846</v>
      </c>
    </row>
    <row r="3" customFormat="false" ht="15" hidden="false" customHeight="false" outlineLevel="0" collapsed="false">
      <c r="A3" s="0" t="n">
        <v>1760</v>
      </c>
      <c r="B3" s="0" t="n">
        <v>194.52470989309</v>
      </c>
      <c r="C3" s="0" t="n">
        <v>65.2029313812193</v>
      </c>
    </row>
    <row r="4" customFormat="false" ht="15" hidden="false" customHeight="false" outlineLevel="0" collapsed="false">
      <c r="A4" s="0" t="n">
        <v>1770</v>
      </c>
      <c r="B4" s="0" t="n">
        <v>195.177265461393</v>
      </c>
      <c r="C4" s="0" t="n">
        <v>65.7712862310314</v>
      </c>
    </row>
    <row r="5" customFormat="false" ht="15" hidden="false" customHeight="false" outlineLevel="0" collapsed="false">
      <c r="A5" s="0" t="n">
        <v>1780</v>
      </c>
      <c r="B5" s="0" t="n">
        <v>195.745620311205</v>
      </c>
      <c r="C5" s="0" t="n">
        <v>66.3396410808435</v>
      </c>
    </row>
    <row r="6" customFormat="false" ht="15" hidden="false" customHeight="false" outlineLevel="0" collapsed="false">
      <c r="A6" s="0" t="n">
        <v>1790</v>
      </c>
      <c r="B6" s="0" t="n">
        <v>196.187674083281</v>
      </c>
      <c r="C6" s="0" t="n">
        <v>66.8658955714102</v>
      </c>
    </row>
    <row r="7" customFormat="false" ht="15" hidden="false" customHeight="false" outlineLevel="0" collapsed="false">
      <c r="A7" s="0" t="n">
        <v>1800</v>
      </c>
      <c r="B7" s="0" t="n">
        <v>196.461326418376</v>
      </c>
      <c r="C7" s="0" t="n">
        <v>67.3395246129203</v>
      </c>
    </row>
    <row r="8" customFormat="false" ht="15" hidden="false" customHeight="false" outlineLevel="0" collapsed="false">
      <c r="A8" s="0" t="n">
        <v>1810</v>
      </c>
      <c r="B8" s="0" t="n">
        <v>196.619202765546</v>
      </c>
      <c r="C8" s="0" t="n">
        <v>67.7605282053737</v>
      </c>
    </row>
    <row r="9" customFormat="false" ht="15" hidden="false" customHeight="false" outlineLevel="0" collapsed="false">
      <c r="A9" s="0" t="n">
        <v>1820</v>
      </c>
      <c r="B9" s="0" t="n">
        <v>196.777079112716</v>
      </c>
      <c r="C9" s="0" t="n">
        <v>68.1815317978271</v>
      </c>
    </row>
    <row r="10" customFormat="false" ht="15" hidden="false" customHeight="false" outlineLevel="0" collapsed="false">
      <c r="A10" s="0" t="n">
        <v>1830</v>
      </c>
      <c r="B10" s="0" t="n">
        <v>197.040206358</v>
      </c>
      <c r="C10" s="0" t="n">
        <v>68.6551608393372</v>
      </c>
    </row>
    <row r="11" customFormat="false" ht="15" hidden="false" customHeight="false" outlineLevel="0" collapsed="false">
      <c r="A11" s="0" t="n">
        <v>1840</v>
      </c>
      <c r="B11" s="0" t="n">
        <v>197.461209950453</v>
      </c>
      <c r="C11" s="0" t="n">
        <v>69.1814153299039</v>
      </c>
    </row>
    <row r="12" customFormat="false" ht="15" hidden="false" customHeight="false" outlineLevel="0" collapsed="false">
      <c r="A12" s="0" t="n">
        <v>1850</v>
      </c>
      <c r="B12" s="0" t="n">
        <v>198.082190249322</v>
      </c>
      <c r="C12" s="0" t="n">
        <v>69.7708203593386</v>
      </c>
    </row>
    <row r="13" customFormat="false" ht="15" hidden="false" customHeight="false" outlineLevel="0" collapsed="false">
      <c r="A13" s="0" t="n">
        <v>1860</v>
      </c>
      <c r="B13" s="0" t="n">
        <v>198.903147254606</v>
      </c>
      <c r="C13" s="0" t="n">
        <v>70.4444261072641</v>
      </c>
    </row>
    <row r="14" customFormat="false" ht="15" hidden="false" customHeight="false" outlineLevel="0" collapsed="false">
      <c r="A14" s="0" t="n">
        <v>1870</v>
      </c>
      <c r="B14" s="0" t="n">
        <v>199.745154439513</v>
      </c>
      <c r="C14" s="0" t="n">
        <v>71.1180318551895</v>
      </c>
    </row>
    <row r="15" customFormat="false" ht="15" hidden="false" customHeight="false" outlineLevel="0" collapsed="false">
      <c r="A15" s="0" t="n">
        <v>1880</v>
      </c>
      <c r="B15" s="0" t="n">
        <v>200.281934019891</v>
      </c>
      <c r="C15" s="0" t="n">
        <v>71.6969117948129</v>
      </c>
    </row>
    <row r="16" customFormat="false" ht="15" hidden="false" customHeight="false" outlineLevel="0" collapsed="false">
      <c r="A16" s="0" t="n">
        <v>1890</v>
      </c>
      <c r="B16" s="0" t="n">
        <v>200.239833660645</v>
      </c>
      <c r="C16" s="0" t="n">
        <v>72.0547648483983</v>
      </c>
    </row>
    <row r="17" customFormat="false" ht="15" hidden="false" customHeight="false" outlineLevel="0" collapsed="false">
      <c r="A17" s="0" t="n">
        <v>1900</v>
      </c>
      <c r="B17" s="0" t="n">
        <v>199.366251206305</v>
      </c>
      <c r="C17" s="0" t="n">
        <v>72.1179153872663</v>
      </c>
    </row>
    <row r="18" customFormat="false" ht="15" hidden="false" customHeight="false" outlineLevel="0" collapsed="false">
      <c r="A18" s="0" t="n">
        <v>1910</v>
      </c>
      <c r="B18" s="0" t="n">
        <v>197.903263722529</v>
      </c>
      <c r="C18" s="0" t="n">
        <v>71.9705641299076</v>
      </c>
    </row>
    <row r="19" customFormat="false" ht="15" hidden="false" customHeight="false" outlineLevel="0" collapsed="false">
      <c r="A19" s="0" t="n">
        <v>1920</v>
      </c>
      <c r="B19" s="0" t="n">
        <v>196.17714899347</v>
      </c>
      <c r="C19" s="0" t="n">
        <v>71.7179619744356</v>
      </c>
    </row>
    <row r="20" customFormat="false" ht="15" hidden="false" customHeight="false" outlineLevel="0" collapsed="false">
      <c r="A20" s="0" t="n">
        <v>1930</v>
      </c>
      <c r="B20" s="0" t="n">
        <v>194.503659713468</v>
      </c>
      <c r="C20" s="0" t="n">
        <v>71.4758849087749</v>
      </c>
    </row>
    <row r="21" customFormat="false" ht="15" hidden="false" customHeight="false" outlineLevel="0" collapsed="false">
      <c r="A21" s="0" t="n">
        <v>1940</v>
      </c>
      <c r="B21" s="0" t="n">
        <v>193.072247499126</v>
      </c>
      <c r="C21" s="0" t="n">
        <v>71.3180085616049</v>
      </c>
    </row>
    <row r="22" customFormat="false" ht="15" hidden="false" customHeight="false" outlineLevel="0" collapsed="false">
      <c r="A22" s="0" t="n">
        <v>1950</v>
      </c>
      <c r="B22" s="0" t="n">
        <v>191.861862170823</v>
      </c>
      <c r="C22" s="0" t="n">
        <v>71.2338078431142</v>
      </c>
    </row>
    <row r="23" customFormat="false" ht="15" hidden="false" customHeight="false" outlineLevel="0" collapsed="false">
      <c r="A23" s="0" t="n">
        <v>1960</v>
      </c>
      <c r="B23" s="0" t="n">
        <v>190.767252830444</v>
      </c>
      <c r="C23" s="0" t="n">
        <v>71.1917074838688</v>
      </c>
    </row>
    <row r="24" customFormat="false" ht="15" hidden="false" customHeight="false" outlineLevel="0" collapsed="false">
      <c r="A24" s="0" t="n">
        <v>1970</v>
      </c>
      <c r="B24" s="0" t="n">
        <v>189.756844208556</v>
      </c>
      <c r="C24" s="0" t="n">
        <v>71.1706573042462</v>
      </c>
    </row>
    <row r="25" customFormat="false" ht="15" hidden="false" customHeight="false" outlineLevel="0" collapsed="false">
      <c r="A25" s="0" t="n">
        <v>1980</v>
      </c>
      <c r="B25" s="0" t="n">
        <v>188.935887203272</v>
      </c>
      <c r="C25" s="0" t="n">
        <v>71.2232827533029</v>
      </c>
    </row>
    <row r="26" customFormat="false" ht="15" hidden="false" customHeight="false" outlineLevel="0" collapsed="false">
      <c r="A26" s="0" t="n">
        <v>1990</v>
      </c>
      <c r="B26" s="0" t="n">
        <v>188.462258161762</v>
      </c>
      <c r="C26" s="0" t="n">
        <v>71.4022092800956</v>
      </c>
    </row>
    <row r="27" customFormat="false" ht="15" hidden="false" customHeight="false" outlineLevel="0" collapsed="false">
      <c r="A27" s="0" t="n">
        <v>2000</v>
      </c>
      <c r="B27" s="0" t="n">
        <v>188.45173307195</v>
      </c>
      <c r="C27" s="0" t="n">
        <v>71.7600623336809</v>
      </c>
    </row>
    <row r="28" customFormat="false" ht="15" hidden="false" customHeight="false" outlineLevel="0" collapsed="false">
      <c r="A28" s="0" t="n">
        <v>2010</v>
      </c>
      <c r="B28" s="0" t="n">
        <v>188.893786844026</v>
      </c>
      <c r="C28" s="0" t="n">
        <v>72.296841914059</v>
      </c>
    </row>
    <row r="29" customFormat="false" ht="15" hidden="false" customHeight="false" outlineLevel="0" collapsed="false">
      <c r="A29" s="0" t="n">
        <v>2020</v>
      </c>
      <c r="B29" s="0" t="n">
        <v>189.651593310442</v>
      </c>
      <c r="C29" s="0" t="n">
        <v>72.9388723925504</v>
      </c>
    </row>
    <row r="30" customFormat="false" ht="15" hidden="false" customHeight="false" outlineLevel="0" collapsed="false">
      <c r="A30" s="0" t="n">
        <v>2030</v>
      </c>
      <c r="B30" s="0" t="n">
        <v>190.535700854595</v>
      </c>
      <c r="C30" s="0" t="n">
        <v>73.6440534099099</v>
      </c>
    </row>
    <row r="31" customFormat="false" ht="15" hidden="false" customHeight="false" outlineLevel="0" collapsed="false">
      <c r="A31" s="0" t="n">
        <v>2040</v>
      </c>
      <c r="B31" s="0" t="n">
        <v>191.419808398747</v>
      </c>
      <c r="C31" s="0" t="n">
        <v>74.3492344272693</v>
      </c>
    </row>
    <row r="32" customFormat="false" ht="15" hidden="false" customHeight="false" outlineLevel="0" collapsed="false">
      <c r="A32" s="0" t="n">
        <v>2050</v>
      </c>
      <c r="B32" s="0" t="n">
        <v>192.282865763276</v>
      </c>
      <c r="C32" s="0" t="n">
        <v>75.0544154446287</v>
      </c>
    </row>
    <row r="33" customFormat="false" ht="15" hidden="false" customHeight="false" outlineLevel="0" collapsed="false">
      <c r="A33" s="0" t="n">
        <v>2060</v>
      </c>
      <c r="B33" s="0" t="n">
        <v>193.145923127806</v>
      </c>
      <c r="C33" s="0" t="n">
        <v>75.7595964619882</v>
      </c>
    </row>
    <row r="34" customFormat="false" ht="15" hidden="false" customHeight="false" outlineLevel="0" collapsed="false">
      <c r="A34" s="0" t="n">
        <v>2070</v>
      </c>
      <c r="B34" s="0" t="n">
        <v>194.040555761769</v>
      </c>
      <c r="C34" s="0" t="n">
        <v>76.4753025691589</v>
      </c>
    </row>
    <row r="35" customFormat="false" ht="15" hidden="false" customHeight="false" outlineLevel="0" collapsed="false">
      <c r="A35" s="0" t="n">
        <v>2080</v>
      </c>
      <c r="B35" s="0" t="n">
        <v>194.977288754978</v>
      </c>
      <c r="C35" s="0" t="n">
        <v>77.2225839457637</v>
      </c>
    </row>
    <row r="36" customFormat="false" ht="15" hidden="false" customHeight="false" outlineLevel="0" collapsed="false">
      <c r="A36" s="0" t="n">
        <v>2090</v>
      </c>
      <c r="B36" s="0" t="n">
        <v>195.945597017621</v>
      </c>
      <c r="C36" s="0" t="n">
        <v>77.9698653223685</v>
      </c>
    </row>
    <row r="37" customFormat="false" ht="15" hidden="false" customHeight="false" outlineLevel="0" collapsed="false">
      <c r="A37" s="0" t="n">
        <v>2100</v>
      </c>
      <c r="B37" s="0" t="n">
        <v>196.903380190452</v>
      </c>
      <c r="C37" s="0" t="n">
        <v>78.7276717887846</v>
      </c>
    </row>
    <row r="38" customFormat="false" ht="15" hidden="false" customHeight="false" outlineLevel="0" collapsed="false">
      <c r="A38" s="0" t="n">
        <v>2110</v>
      </c>
      <c r="B38" s="0" t="n">
        <v>197.808537914227</v>
      </c>
      <c r="C38" s="0" t="n">
        <v>79.4749531653894</v>
      </c>
    </row>
    <row r="39" customFormat="false" ht="15" hidden="false" customHeight="false" outlineLevel="0" collapsed="false">
      <c r="A39" s="0" t="n">
        <v>2120</v>
      </c>
      <c r="B39" s="0" t="n">
        <v>198.640020009322</v>
      </c>
      <c r="C39" s="0" t="n">
        <v>80.1801341827488</v>
      </c>
    </row>
    <row r="40" customFormat="false" ht="15" hidden="false" customHeight="false" outlineLevel="0" collapsed="false">
      <c r="A40" s="0" t="n">
        <v>2130</v>
      </c>
      <c r="B40" s="0" t="n">
        <v>199.450451924795</v>
      </c>
      <c r="C40" s="0" t="n">
        <v>80.8853152001082</v>
      </c>
    </row>
    <row r="41" customFormat="false" ht="15" hidden="false" customHeight="false" outlineLevel="0" collapsed="false">
      <c r="A41" s="0" t="n">
        <v>2140</v>
      </c>
      <c r="B41" s="0" t="n">
        <v>200.324034379136</v>
      </c>
      <c r="C41" s="0" t="n">
        <v>81.6220714869017</v>
      </c>
      <c r="U41" s="0" t="s">
        <v>0</v>
      </c>
      <c r="V41" s="0" t="s">
        <v>1</v>
      </c>
      <c r="W41" s="0" t="s">
        <v>2</v>
      </c>
      <c r="X41" s="0" t="s">
        <v>1</v>
      </c>
    </row>
    <row r="42" customFormat="false" ht="15" hidden="false" customHeight="false" outlineLevel="0" collapsed="false">
      <c r="A42" s="0" t="n">
        <v>2150</v>
      </c>
      <c r="B42" s="0" t="n">
        <v>201.397593539892</v>
      </c>
      <c r="C42" s="0" t="n">
        <v>82.4535535819971</v>
      </c>
      <c r="T42" s="0" t="s">
        <v>3</v>
      </c>
      <c r="U42" s="1" t="n">
        <f aca="false">MIN(K2:K700)</f>
        <v>-29.0833437394538</v>
      </c>
      <c r="V42" s="0" t="n">
        <f aca="true">INDIRECT(ADDRESS(MATCH(U42,K2:K700,0)+1,1))</f>
        <v>8320</v>
      </c>
      <c r="W42" s="1" t="n">
        <f aca="false">MAX(K2:K700)</f>
        <v>49.4832971805084</v>
      </c>
      <c r="X42" s="0" t="n">
        <f aca="true">INDIRECT(ADDRESS(MATCH(W42,K2:K700,0)+1,1))</f>
        <v>8420</v>
      </c>
    </row>
    <row r="43" customFormat="false" ht="15" hidden="false" customHeight="false" outlineLevel="0" collapsed="false">
      <c r="A43" s="0" t="n">
        <v>2160</v>
      </c>
      <c r="B43" s="0" t="n">
        <v>202.765855215366</v>
      </c>
      <c r="C43" s="0" t="n">
        <v>83.4008116650172</v>
      </c>
      <c r="T43" s="0" t="s">
        <v>4</v>
      </c>
      <c r="U43" s="1" t="n">
        <f aca="false">MIN(J2:J700)</f>
        <v>-33.3589769955202</v>
      </c>
      <c r="V43" s="0" t="n">
        <f aca="true">INDIRECT(ADDRESS(MATCH(U43,J2:J700,0)+1,1))</f>
        <v>2910</v>
      </c>
      <c r="W43" s="1" t="n">
        <f aca="false">MAX(J2:J700)</f>
        <v>31.7057198121844</v>
      </c>
      <c r="X43" s="0" t="n">
        <f aca="true">INDIRECT(ADDRESS(MATCH(W43,J2:J700,0)+1,1))</f>
        <v>6900</v>
      </c>
    </row>
    <row r="44" customFormat="false" ht="15" hidden="false" customHeight="false" outlineLevel="0" collapsed="false">
      <c r="A44" s="0" t="n">
        <v>2170</v>
      </c>
      <c r="B44" s="0" t="n">
        <v>204.470919764802</v>
      </c>
      <c r="C44" s="0" t="n">
        <v>84.4848959155847</v>
      </c>
      <c r="G44" s="0" t="n">
        <v>2170</v>
      </c>
    </row>
    <row r="45" customFormat="false" ht="15" hidden="false" customHeight="false" outlineLevel="0" collapsed="false">
      <c r="A45" s="0" t="n">
        <v>2180</v>
      </c>
      <c r="B45" s="0" t="n">
        <v>206.439111559522</v>
      </c>
      <c r="C45" s="0" t="n">
        <v>85.6952812438883</v>
      </c>
      <c r="G45" s="0" t="n">
        <v>2180</v>
      </c>
    </row>
    <row r="46" customFormat="false" ht="15" hidden="false" customHeight="false" outlineLevel="0" collapsed="false">
      <c r="A46" s="0" t="n">
        <v>2190</v>
      </c>
      <c r="B46" s="0" t="n">
        <v>208.523079342166</v>
      </c>
      <c r="C46" s="0" t="n">
        <v>86.9477669314371</v>
      </c>
      <c r="G46" s="0" t="n">
        <v>2190</v>
      </c>
    </row>
    <row r="47" customFormat="false" ht="15" hidden="false" customHeight="false" outlineLevel="0" collapsed="false">
      <c r="A47" s="0" t="n">
        <v>2200</v>
      </c>
      <c r="B47" s="0" t="n">
        <v>210.522846406319</v>
      </c>
      <c r="C47" s="0" t="n">
        <v>88.1897275291746</v>
      </c>
      <c r="G47" s="0" t="n">
        <v>2200</v>
      </c>
      <c r="H47" s="0" t="n">
        <v>201.662930287138</v>
      </c>
      <c r="I47" s="0" t="n">
        <v>84.4515138071099</v>
      </c>
    </row>
    <row r="48" customFormat="false" ht="15" hidden="false" customHeight="false" outlineLevel="0" collapsed="false">
      <c r="A48" s="0" t="n">
        <v>2210</v>
      </c>
      <c r="B48" s="0" t="n">
        <v>212.354212033492</v>
      </c>
      <c r="C48" s="0" t="n">
        <v>89.3580124982328</v>
      </c>
      <c r="G48" s="0" t="n">
        <v>2210</v>
      </c>
      <c r="H48" s="0" t="n">
        <v>198.391175301381</v>
      </c>
      <c r="I48" s="0" t="n">
        <v>83.477399054069</v>
      </c>
    </row>
    <row r="49" customFormat="false" ht="15" hidden="false" customHeight="false" outlineLevel="0" collapsed="false">
      <c r="A49" s="0" t="n">
        <v>2220</v>
      </c>
      <c r="B49" s="0" t="n">
        <v>214.006651133871</v>
      </c>
      <c r="C49" s="0" t="n">
        <v>90.4631469284229</v>
      </c>
      <c r="G49" s="0" t="n">
        <v>2220</v>
      </c>
      <c r="H49" s="0" t="n">
        <v>194.960597258063</v>
      </c>
      <c r="I49" s="0" t="n">
        <v>82.4079904664915</v>
      </c>
    </row>
    <row r="50" customFormat="false" ht="15" hidden="false" customHeight="false" outlineLevel="0" collapsed="false">
      <c r="A50" s="0" t="n">
        <v>2230</v>
      </c>
      <c r="B50" s="0" t="n">
        <v>215.543314246326</v>
      </c>
      <c r="C50" s="0" t="n">
        <v>91.5261809993677</v>
      </c>
      <c r="G50" s="0" t="n">
        <v>2230</v>
      </c>
      <c r="H50" s="0" t="n">
        <v>192.017076591266</v>
      </c>
      <c r="I50" s="0" t="n">
        <v>81.5185813441498</v>
      </c>
    </row>
    <row r="51" customFormat="false" ht="15" hidden="false" customHeight="false" outlineLevel="0" collapsed="false">
      <c r="A51" s="0" t="n">
        <v>2240</v>
      </c>
      <c r="B51" s="0" t="n">
        <v>216.985251550479</v>
      </c>
      <c r="C51" s="0" t="n">
        <v>92.5471147110672</v>
      </c>
      <c r="G51" s="0" t="n">
        <v>2240</v>
      </c>
      <c r="H51" s="0" t="n">
        <v>189.560613300989</v>
      </c>
      <c r="I51" s="0" t="n">
        <v>80.8409362985561</v>
      </c>
    </row>
    <row r="52" customFormat="false" ht="15" hidden="false" customHeight="false" outlineLevel="0" collapsed="false">
      <c r="A52" s="0" t="n">
        <v>2250</v>
      </c>
      <c r="B52" s="0" t="n">
        <v>218.33246304633</v>
      </c>
      <c r="C52" s="0" t="n">
        <v>93.5364731533327</v>
      </c>
      <c r="G52" s="0" t="n">
        <v>2250</v>
      </c>
      <c r="H52" s="0" t="n">
        <v>187.379443310484</v>
      </c>
      <c r="I52" s="0" t="n">
        <v>80.2691732913365</v>
      </c>
    </row>
    <row r="53" customFormat="false" ht="15" hidden="false" customHeight="false" outlineLevel="0" collapsed="false">
      <c r="A53" s="0" t="n">
        <v>2260</v>
      </c>
      <c r="B53" s="0" t="n">
        <v>219.500748015388</v>
      </c>
      <c r="C53" s="0" t="n">
        <v>94.4521559669188</v>
      </c>
      <c r="G53" s="0" t="n">
        <v>2260</v>
      </c>
      <c r="H53" s="0" t="n">
        <v>185.102979485443</v>
      </c>
      <c r="I53" s="0" t="n">
        <v>79.6444692649298</v>
      </c>
    </row>
    <row r="54" customFormat="false" ht="15" hidden="false" customHeight="false" outlineLevel="0" collapsed="false">
      <c r="A54" s="0" t="n">
        <v>2270</v>
      </c>
      <c r="B54" s="0" t="n">
        <v>220.469056278031</v>
      </c>
      <c r="C54" s="0" t="n">
        <v>95.2836380620143</v>
      </c>
      <c r="G54" s="0" t="n">
        <v>2270</v>
      </c>
      <c r="H54" s="0" t="n">
        <v>182.50886954528</v>
      </c>
      <c r="I54" s="0" t="n">
        <v>78.8715303847996</v>
      </c>
    </row>
    <row r="55" customFormat="false" ht="15" hidden="false" customHeight="false" outlineLevel="0" collapsed="false">
      <c r="A55" s="0" t="n">
        <v>2280</v>
      </c>
      <c r="B55" s="0" t="n">
        <v>221.237387834258</v>
      </c>
      <c r="C55" s="0" t="n">
        <v>96.0414445284304</v>
      </c>
      <c r="G55" s="0" t="n">
        <v>2280</v>
      </c>
      <c r="H55" s="0" t="n">
        <v>179.501819655458</v>
      </c>
      <c r="I55" s="0" t="n">
        <v>77.9185920394335</v>
      </c>
    </row>
    <row r="56" customFormat="false" ht="15" hidden="false" customHeight="false" outlineLevel="0" collapsed="false">
      <c r="A56" s="0" t="n">
        <v>2290</v>
      </c>
      <c r="B56" s="0" t="n">
        <v>221.942568851618</v>
      </c>
      <c r="C56" s="0" t="n">
        <v>96.7676757254125</v>
      </c>
      <c r="G56" s="0" t="n">
        <v>2290</v>
      </c>
      <c r="H56" s="0" t="n">
        <v>176.441828746449</v>
      </c>
      <c r="I56" s="0" t="n">
        <v>76.9233008787178</v>
      </c>
    </row>
    <row r="57" customFormat="false" ht="15" hidden="false" customHeight="false" outlineLevel="0" collapsed="false">
      <c r="A57" s="0" t="n">
        <v>2300</v>
      </c>
      <c r="B57" s="0" t="n">
        <v>222.731950587468</v>
      </c>
      <c r="C57" s="0" t="n">
        <v>97.5465323714513</v>
      </c>
      <c r="G57" s="0" t="n">
        <v>2300</v>
      </c>
      <c r="H57" s="0" t="n">
        <v>173.688895748725</v>
      </c>
      <c r="I57" s="0" t="n">
        <v>76.0550681640509</v>
      </c>
    </row>
    <row r="58" customFormat="false" ht="15" hidden="false" customHeight="false" outlineLevel="0" collapsed="false">
      <c r="A58" s="0" t="n">
        <v>2310</v>
      </c>
      <c r="B58" s="0" t="n">
        <v>223.752884299167</v>
      </c>
      <c r="C58" s="0" t="n">
        <v>98.4201148257921</v>
      </c>
      <c r="G58" s="0" t="n">
        <v>2310</v>
      </c>
      <c r="H58" s="0" t="n">
        <v>171.317138089147</v>
      </c>
      <c r="I58" s="0" t="n">
        <v>75.3456585069451</v>
      </c>
    </row>
    <row r="59" customFormat="false" ht="15" hidden="false" customHeight="false" outlineLevel="0" collapsed="false">
      <c r="A59" s="0" t="n">
        <v>2320</v>
      </c>
      <c r="B59" s="0" t="n">
        <v>225.089570705207</v>
      </c>
      <c r="C59" s="0" t="n">
        <v>99.4305234476802</v>
      </c>
      <c r="G59" s="0" t="n">
        <v>2320</v>
      </c>
      <c r="H59" s="0" t="n">
        <v>169.400673194578</v>
      </c>
      <c r="I59" s="0" t="n">
        <v>74.8268365189124</v>
      </c>
    </row>
    <row r="60" customFormat="false" ht="15" hidden="false" customHeight="false" outlineLevel="0" collapsed="false">
      <c r="A60" s="0" t="n">
        <v>2330</v>
      </c>
      <c r="B60" s="0" t="n">
        <v>226.710434536152</v>
      </c>
      <c r="C60" s="0" t="n">
        <v>100.588283326927</v>
      </c>
      <c r="G60" s="0" t="n">
        <v>2330</v>
      </c>
      <c r="H60" s="0" t="n">
        <v>168.024206695715</v>
      </c>
      <c r="I60" s="0" t="n">
        <v>74.5409550153026</v>
      </c>
    </row>
    <row r="61" customFormat="false" ht="15" hidden="false" customHeight="false" outlineLevel="0" collapsed="false">
      <c r="A61" s="0" t="n">
        <v>2340</v>
      </c>
      <c r="B61" s="0" t="n">
        <v>228.531275073513</v>
      </c>
      <c r="C61" s="0" t="n">
        <v>101.830243924665</v>
      </c>
      <c r="G61" s="0" t="n">
        <v>2340</v>
      </c>
      <c r="H61" s="0" t="n">
        <v>167.155973981049</v>
      </c>
      <c r="I61" s="0" t="n">
        <v>74.4774257922782</v>
      </c>
    </row>
    <row r="62" customFormat="false" ht="15" hidden="false" customHeight="false" outlineLevel="0" collapsed="false">
      <c r="A62" s="0" t="n">
        <v>2350</v>
      </c>
      <c r="B62" s="0" t="n">
        <v>230.425791239554</v>
      </c>
      <c r="C62" s="0" t="n">
        <v>103.114304881647</v>
      </c>
      <c r="G62" s="0" t="n">
        <v>2350</v>
      </c>
      <c r="H62" s="0" t="n">
        <v>166.711269419878</v>
      </c>
      <c r="I62" s="0" t="n">
        <v>74.5938960344896</v>
      </c>
    </row>
    <row r="63" customFormat="false" ht="15" hidden="false" customHeight="false" outlineLevel="0" collapsed="false">
      <c r="A63" s="0" t="n">
        <v>2360</v>
      </c>
      <c r="B63" s="0" t="n">
        <v>232.28873213616</v>
      </c>
      <c r="C63" s="0" t="n">
        <v>104.387840748819</v>
      </c>
      <c r="G63" s="0" t="n">
        <v>2360</v>
      </c>
      <c r="H63" s="0" t="n">
        <v>167.018327331162</v>
      </c>
      <c r="I63" s="0" t="n">
        <v>75.0491887994978</v>
      </c>
    </row>
    <row r="64" customFormat="false" ht="15" hidden="false" customHeight="false" outlineLevel="0" collapsed="false">
      <c r="A64" s="0" t="n">
        <v>2370</v>
      </c>
      <c r="B64" s="0" t="n">
        <v>234.02537195503</v>
      </c>
      <c r="C64" s="0" t="n">
        <v>105.608751166934</v>
      </c>
      <c r="G64" s="0" t="n">
        <v>2370</v>
      </c>
      <c r="H64" s="0" t="n">
        <v>168.638322518285</v>
      </c>
      <c r="I64" s="0" t="n">
        <v>76.0974209794005</v>
      </c>
    </row>
    <row r="65" customFormat="false" ht="15" hidden="false" customHeight="false" outlineLevel="0" collapsed="false">
      <c r="A65" s="0" t="n">
        <v>2380</v>
      </c>
      <c r="B65" s="0" t="n">
        <v>235.551509977674</v>
      </c>
      <c r="C65" s="0" t="n">
        <v>106.745460866558</v>
      </c>
      <c r="G65" s="0" t="n">
        <v>2380</v>
      </c>
      <c r="H65" s="0" t="n">
        <v>171.708901631131</v>
      </c>
      <c r="I65" s="0" t="n">
        <v>77.8127100010595</v>
      </c>
    </row>
    <row r="66" customFormat="false" ht="15" hidden="false" customHeight="false" outlineLevel="0" collapsed="false">
      <c r="A66" s="0" t="n">
        <v>2390</v>
      </c>
      <c r="B66" s="0" t="n">
        <v>236.877671293902</v>
      </c>
      <c r="C66" s="0" t="n">
        <v>107.797969847691</v>
      </c>
      <c r="G66" s="0" t="n">
        <v>2390</v>
      </c>
      <c r="H66" s="0" t="n">
        <v>175.795948312368</v>
      </c>
      <c r="I66" s="0" t="n">
        <v>80.0044681954015</v>
      </c>
    </row>
    <row r="67" customFormat="false" ht="15" hidden="false" customHeight="false" outlineLevel="0" collapsed="false">
      <c r="A67" s="0" t="n">
        <v>2400</v>
      </c>
      <c r="B67" s="0" t="n">
        <v>238.04595626296</v>
      </c>
      <c r="C67" s="0" t="n">
        <v>108.776803200146</v>
      </c>
      <c r="G67" s="0" t="n">
        <v>2400</v>
      </c>
      <c r="H67" s="0" t="n">
        <v>179.660642713019</v>
      </c>
      <c r="I67" s="0" t="n">
        <v>82.1009325552069</v>
      </c>
    </row>
    <row r="68" customFormat="false" ht="15" hidden="false" customHeight="false" outlineLevel="0" collapsed="false">
      <c r="A68" s="0" t="n">
        <v>2410</v>
      </c>
      <c r="B68" s="0" t="n">
        <v>239.182665962584</v>
      </c>
      <c r="C68" s="0" t="n">
        <v>109.7556365526</v>
      </c>
      <c r="G68" s="0" t="n">
        <v>2410</v>
      </c>
      <c r="H68" s="0" t="n">
        <v>182.212399837833</v>
      </c>
      <c r="I68" s="0" t="n">
        <v>83.6150457039552</v>
      </c>
    </row>
    <row r="69" customFormat="false" ht="15" hidden="false" customHeight="false" outlineLevel="0" collapsed="false">
      <c r="A69" s="0" t="n">
        <v>2420</v>
      </c>
      <c r="B69" s="0" t="n">
        <v>240.41410147051</v>
      </c>
      <c r="C69" s="0" t="n">
        <v>110.776570264299</v>
      </c>
      <c r="G69" s="0" t="n">
        <v>2420</v>
      </c>
      <c r="H69" s="0" t="n">
        <v>182.75239823354</v>
      </c>
      <c r="I69" s="0" t="n">
        <v>84.2079851188497</v>
      </c>
    </row>
    <row r="70" customFormat="false" ht="15" hidden="false" customHeight="false" outlineLevel="0" collapsed="false">
      <c r="A70" s="0" t="n">
        <v>2430</v>
      </c>
      <c r="B70" s="0" t="n">
        <v>241.834988595041</v>
      </c>
      <c r="C70" s="0" t="n">
        <v>111.892229784301</v>
      </c>
      <c r="G70" s="0" t="n">
        <v>2430</v>
      </c>
      <c r="H70" s="0" t="n">
        <v>182.477104933768</v>
      </c>
      <c r="I70" s="0" t="n">
        <v>84.4303373994351</v>
      </c>
    </row>
    <row r="71" customFormat="false" ht="15" hidden="false" customHeight="false" outlineLevel="0" collapsed="false">
      <c r="A71" s="0" t="n">
        <v>2440</v>
      </c>
      <c r="B71" s="0" t="n">
        <v>243.466377515797</v>
      </c>
      <c r="C71" s="0" t="n">
        <v>113.113140202416</v>
      </c>
      <c r="G71" s="0" t="n">
        <v>2440</v>
      </c>
      <c r="H71" s="0" t="n">
        <v>182.286517264695</v>
      </c>
      <c r="I71" s="0" t="n">
        <v>84.6844542915327</v>
      </c>
    </row>
    <row r="72" customFormat="false" ht="15" hidden="false" customHeight="false" outlineLevel="0" collapsed="false">
      <c r="A72" s="0" t="n">
        <v>2450</v>
      </c>
      <c r="B72" s="0" t="n">
        <v>245.22406751429</v>
      </c>
      <c r="C72" s="0" t="n">
        <v>114.397201159398</v>
      </c>
      <c r="G72" s="0" t="n">
        <v>2450</v>
      </c>
      <c r="H72" s="0" t="n">
        <v>182.424163914581</v>
      </c>
      <c r="I72" s="0" t="n">
        <v>85.0973942411913</v>
      </c>
    </row>
    <row r="73" customFormat="false" ht="15" hidden="false" customHeight="false" outlineLevel="0" collapsed="false">
      <c r="A73" s="0" t="n">
        <v>2460</v>
      </c>
      <c r="B73" s="0" t="n">
        <v>247.013332782217</v>
      </c>
      <c r="C73" s="0" t="n">
        <v>115.702312296004</v>
      </c>
      <c r="G73" s="0" t="n">
        <v>2460</v>
      </c>
      <c r="H73" s="0" t="n">
        <v>182.964162310288</v>
      </c>
      <c r="I73" s="0" t="n">
        <v>85.7009218599232</v>
      </c>
    </row>
    <row r="74" customFormat="false" ht="15" hidden="false" customHeight="false" outlineLevel="0" collapsed="false">
      <c r="A74" s="0" t="n">
        <v>2470</v>
      </c>
      <c r="B74" s="0" t="n">
        <v>248.68682206222</v>
      </c>
      <c r="C74" s="0" t="n">
        <v>116.965323073364</v>
      </c>
      <c r="G74" s="0" t="n">
        <v>2470</v>
      </c>
      <c r="H74" s="0" t="n">
        <v>184.075923713215</v>
      </c>
      <c r="I74" s="0" t="n">
        <v>86.5691545745901</v>
      </c>
    </row>
    <row r="75" customFormat="false" ht="15" hidden="false" customHeight="false" outlineLevel="0" collapsed="false">
      <c r="A75" s="0" t="n">
        <v>2480</v>
      </c>
      <c r="B75" s="0" t="n">
        <v>250.149809545995</v>
      </c>
      <c r="C75" s="0" t="n">
        <v>118.123082952611</v>
      </c>
      <c r="G75" s="0" t="n">
        <v>2480</v>
      </c>
      <c r="H75" s="0" t="n">
        <v>185.97121220011</v>
      </c>
      <c r="I75" s="0" t="n">
        <v>87.8185626274034</v>
      </c>
    </row>
    <row r="76" customFormat="false" ht="15" hidden="false" customHeight="false" outlineLevel="0" collapsed="false">
      <c r="A76" s="0" t="n">
        <v>2490</v>
      </c>
      <c r="B76" s="0" t="n">
        <v>251.318094515053</v>
      </c>
      <c r="C76" s="0" t="n">
        <v>119.154541754122</v>
      </c>
      <c r="D76" s="0" t="n">
        <v>2490</v>
      </c>
      <c r="G76" s="0" t="n">
        <v>2490</v>
      </c>
      <c r="H76" s="0" t="n">
        <v>188.61826315946</v>
      </c>
      <c r="I76" s="0" t="n">
        <v>89.4279696106883</v>
      </c>
    </row>
    <row r="77" customFormat="false" ht="15" hidden="false" customHeight="false" outlineLevel="0" collapsed="false">
      <c r="A77" s="0" t="n">
        <v>2500</v>
      </c>
      <c r="B77" s="0" t="n">
        <v>252.170626789771</v>
      </c>
      <c r="C77" s="0" t="n">
        <v>120.038649298274</v>
      </c>
      <c r="D77" s="0" t="n">
        <v>2500</v>
      </c>
      <c r="G77" s="0" t="n">
        <v>2500</v>
      </c>
      <c r="H77" s="0" t="n">
        <v>191.710018679981</v>
      </c>
      <c r="I77" s="0" t="n">
        <v>91.2597288745587</v>
      </c>
    </row>
    <row r="78" customFormat="false" ht="15" hidden="false" customHeight="false" outlineLevel="0" collapsed="false">
      <c r="A78" s="0" t="n">
        <v>2510</v>
      </c>
      <c r="B78" s="0" t="n">
        <v>252.781081998829</v>
      </c>
      <c r="C78" s="0" t="n">
        <v>120.806980854501</v>
      </c>
      <c r="D78" s="0" t="n">
        <v>2510</v>
      </c>
      <c r="G78" s="0" t="n">
        <v>2510</v>
      </c>
      <c r="H78" s="0" t="n">
        <v>195.01353827725</v>
      </c>
      <c r="I78" s="0" t="n">
        <v>93.2079583806404</v>
      </c>
    </row>
    <row r="79" customFormat="false" ht="15" hidden="false" customHeight="false" outlineLevel="0" collapsed="false">
      <c r="A79" s="0" t="n">
        <v>2520</v>
      </c>
      <c r="B79" s="0" t="n">
        <v>253.244185950528</v>
      </c>
      <c r="C79" s="0" t="n">
        <v>121.501636782049</v>
      </c>
      <c r="D79" s="0" t="n">
        <v>2520</v>
      </c>
      <c r="G79" s="0" t="n">
        <v>2520</v>
      </c>
      <c r="H79" s="0" t="n">
        <v>198.348822486032</v>
      </c>
      <c r="I79" s="0" t="n">
        <v>95.177364294397</v>
      </c>
    </row>
    <row r="80" customFormat="false" ht="15" hidden="false" customHeight="false" outlineLevel="0" collapsed="false">
      <c r="A80" s="0" t="n">
        <v>2530</v>
      </c>
      <c r="B80" s="0" t="n">
        <v>253.717814992038</v>
      </c>
      <c r="C80" s="0" t="n">
        <v>122.21734288922</v>
      </c>
      <c r="D80" s="0" t="n">
        <v>2530</v>
      </c>
      <c r="E80" s="0" t="n">
        <v>252.398498135867</v>
      </c>
      <c r="F80" s="0" t="n">
        <v>121.494591923839</v>
      </c>
      <c r="G80" s="0" t="n">
        <v>2530</v>
      </c>
      <c r="H80" s="0" t="n">
        <v>201.599401064114</v>
      </c>
      <c r="I80" s="0" t="n">
        <v>97.1150055966414</v>
      </c>
      <c r="J80" s="0" t="n">
        <f aca="false">B80-E80</f>
        <v>1.31931685617087</v>
      </c>
      <c r="K80" s="0" t="n">
        <f aca="false">C80-F80</f>
        <v>0.722750965381025</v>
      </c>
    </row>
    <row r="81" customFormat="false" ht="15" hidden="false" customHeight="false" outlineLevel="0" collapsed="false">
      <c r="A81" s="0" t="n">
        <v>2540</v>
      </c>
      <c r="B81" s="0" t="n">
        <v>254.328270201095</v>
      </c>
      <c r="C81" s="0" t="n">
        <v>122.996199535259</v>
      </c>
      <c r="D81" s="0" t="n">
        <v>2540</v>
      </c>
      <c r="E81" s="0" t="n">
        <v>253.542874197944</v>
      </c>
      <c r="F81" s="0" t="n">
        <v>122.60717976197</v>
      </c>
      <c r="G81" s="0" t="n">
        <v>2540</v>
      </c>
      <c r="H81" s="0" t="n">
        <v>204.71233299231</v>
      </c>
      <c r="I81" s="0" t="n">
        <v>99.0102940835362</v>
      </c>
      <c r="J81" s="0" t="n">
        <f aca="false">B81-E81</f>
        <v>0.785396003151277</v>
      </c>
      <c r="K81" s="0" t="n">
        <f aca="false">C81-F81</f>
        <v>0.389019773289391</v>
      </c>
    </row>
    <row r="82" customFormat="false" ht="15" hidden="false" customHeight="false" outlineLevel="0" collapsed="false">
      <c r="A82" s="0" t="n">
        <v>2550</v>
      </c>
      <c r="B82" s="0" t="n">
        <v>255.107126847134</v>
      </c>
      <c r="C82" s="0" t="n">
        <v>123.8697819896</v>
      </c>
      <c r="D82" s="0" t="n">
        <v>2550</v>
      </c>
      <c r="E82" s="0" t="n">
        <v>254.846191379754</v>
      </c>
      <c r="F82" s="0" t="n">
        <v>123.751555824047</v>
      </c>
      <c r="G82" s="0" t="n">
        <v>2550</v>
      </c>
      <c r="H82" s="0" t="n">
        <v>207.687618270619</v>
      </c>
      <c r="I82" s="0" t="n">
        <v>100.842053347407</v>
      </c>
      <c r="J82" s="0" t="n">
        <f aca="false">B82-E82</f>
        <v>0.260935467380193</v>
      </c>
      <c r="K82" s="0" t="n">
        <f aca="false">C82-F82</f>
        <v>0.118226165553182</v>
      </c>
    </row>
    <row r="83" customFormat="false" ht="15" hidden="false" customHeight="false" outlineLevel="0" collapsed="false">
      <c r="A83" s="0" t="n">
        <v>2560</v>
      </c>
      <c r="B83" s="0" t="n">
        <v>256.064910019965</v>
      </c>
      <c r="C83" s="0" t="n">
        <v>124.81704007262</v>
      </c>
      <c r="D83" s="0" t="n">
        <v>2560</v>
      </c>
      <c r="E83" s="0" t="n">
        <v>256.234277158754</v>
      </c>
      <c r="F83" s="0" t="n">
        <v>124.917124035421</v>
      </c>
      <c r="G83" s="0" t="n">
        <v>2560</v>
      </c>
      <c r="H83" s="0" t="n">
        <v>210.53584510288</v>
      </c>
      <c r="I83" s="0" t="n">
        <v>102.62087159209</v>
      </c>
      <c r="J83" s="0" t="n">
        <f aca="false">B83-E83</f>
        <v>-0.169367138789085</v>
      </c>
      <c r="K83" s="0" t="n">
        <f aca="false">C83-F83</f>
        <v>-0.100083962801364</v>
      </c>
    </row>
    <row r="84" customFormat="false" ht="15" hidden="false" customHeight="false" outlineLevel="0" collapsed="false">
      <c r="A84" s="0" t="n">
        <v>2570</v>
      </c>
      <c r="B84" s="0" t="n">
        <v>257.12794409091</v>
      </c>
      <c r="C84" s="0" t="n">
        <v>125.827448694508</v>
      </c>
      <c r="D84" s="0" t="n">
        <v>2570</v>
      </c>
      <c r="E84" s="0" t="n">
        <v>257.664747236351</v>
      </c>
      <c r="F84" s="0" t="n">
        <v>126.093288321445</v>
      </c>
      <c r="G84" s="0" t="n">
        <v>2570</v>
      </c>
      <c r="H84" s="0" t="n">
        <v>213.26760169293</v>
      </c>
      <c r="I84" s="0" t="n">
        <v>104.357337021424</v>
      </c>
      <c r="J84" s="0" t="n">
        <f aca="false">B84-E84</f>
        <v>-0.536803145440501</v>
      </c>
      <c r="K84" s="0" t="n">
        <f aca="false">C84-F84</f>
        <v>-0.265839626936781</v>
      </c>
    </row>
    <row r="85" customFormat="false" ht="15" hidden="false" customHeight="false" outlineLevel="0" collapsed="false">
      <c r="A85" s="0" t="n">
        <v>2580</v>
      </c>
      <c r="B85" s="0" t="n">
        <v>258.222553431289</v>
      </c>
      <c r="C85" s="0" t="n">
        <v>126.848382406207</v>
      </c>
      <c r="D85" s="0" t="n">
        <v>2580</v>
      </c>
      <c r="E85" s="0" t="n">
        <v>259.105813388596</v>
      </c>
      <c r="F85" s="0" t="n">
        <v>127.280048682117</v>
      </c>
      <c r="G85" s="0" t="n">
        <v>2580</v>
      </c>
      <c r="H85" s="0" t="n">
        <v>215.87229983693</v>
      </c>
      <c r="I85" s="0" t="n">
        <v>106.051449635408</v>
      </c>
      <c r="J85" s="0" t="n">
        <f aca="false">B85-E85</f>
        <v>-0.883259957306791</v>
      </c>
      <c r="K85" s="0" t="n">
        <f aca="false">C85-F85</f>
        <v>-0.431666275909734</v>
      </c>
    </row>
    <row r="86" customFormat="false" ht="15" hidden="false" customHeight="false" outlineLevel="0" collapsed="false">
      <c r="A86" s="0" t="n">
        <v>2590</v>
      </c>
      <c r="B86" s="0" t="n">
        <v>259.2540122328</v>
      </c>
      <c r="C86" s="0" t="n">
        <v>127.848265938284</v>
      </c>
      <c r="D86" s="0" t="n">
        <v>2590</v>
      </c>
      <c r="E86" s="0" t="n">
        <v>260.515091316894</v>
      </c>
      <c r="F86" s="0" t="n">
        <v>128.46680904279</v>
      </c>
      <c r="G86" s="0" t="n">
        <v>2590</v>
      </c>
      <c r="H86" s="0" t="n">
        <v>218.31817492337</v>
      </c>
      <c r="I86" s="0" t="n">
        <v>107.67144482253</v>
      </c>
      <c r="J86" s="0" t="n">
        <f aca="false">B86-E86</f>
        <v>-1.26107908409449</v>
      </c>
      <c r="K86" s="0" t="n">
        <f aca="false">C86-F86</f>
        <v>-0.618543104505335</v>
      </c>
    </row>
    <row r="87" customFormat="false" ht="15" hidden="false" customHeight="false" outlineLevel="0" collapsed="false">
      <c r="A87" s="0" t="n">
        <v>2600</v>
      </c>
      <c r="B87" s="0" t="n">
        <v>260.138119776952</v>
      </c>
      <c r="C87" s="0" t="n">
        <v>128.784998931493</v>
      </c>
      <c r="D87" s="0" t="n">
        <v>2600</v>
      </c>
      <c r="E87" s="0" t="n">
        <v>261.881984946597</v>
      </c>
      <c r="F87" s="0" t="n">
        <v>129.642973328813</v>
      </c>
      <c r="G87" s="0" t="n">
        <v>2600</v>
      </c>
      <c r="H87" s="0" t="n">
        <v>220.552285933062</v>
      </c>
      <c r="I87" s="0" t="n">
        <v>109.185557971278</v>
      </c>
      <c r="J87" s="0" t="n">
        <f aca="false">B87-E87</f>
        <v>-1.7438651696454</v>
      </c>
      <c r="K87" s="0" t="n">
        <f aca="false">C87-F87</f>
        <v>-0.857974397320078</v>
      </c>
    </row>
    <row r="88" customFormat="false" ht="15" hidden="false" customHeight="false" outlineLevel="0" collapsed="false">
      <c r="A88" s="0" t="n">
        <v>2610</v>
      </c>
      <c r="B88" s="0" t="n">
        <v>260.790675345255</v>
      </c>
      <c r="C88" s="0" t="n">
        <v>129.605955936777</v>
      </c>
      <c r="D88" s="0" t="n">
        <v>2610</v>
      </c>
      <c r="E88" s="0" t="n">
        <v>263.238282501651</v>
      </c>
      <c r="F88" s="0" t="n">
        <v>130.819137614837</v>
      </c>
      <c r="G88" s="0" t="n">
        <v>2610</v>
      </c>
      <c r="H88" s="0" t="n">
        <v>222.585221069842</v>
      </c>
      <c r="I88" s="0" t="n">
        <v>110.614965489328</v>
      </c>
      <c r="J88" s="0" t="n">
        <f aca="false">B88-E88</f>
        <v>-2.44760715639683</v>
      </c>
      <c r="K88" s="0" t="n">
        <f aca="false">C88-F88</f>
        <v>-1.21318167805953</v>
      </c>
    </row>
    <row r="89" customFormat="false" ht="15" hidden="false" customHeight="false" outlineLevel="0" collapsed="false">
      <c r="A89" s="0" t="n">
        <v>2620</v>
      </c>
      <c r="B89" s="0" t="n">
        <v>261.274829476576</v>
      </c>
      <c r="C89" s="0" t="n">
        <v>130.332187133759</v>
      </c>
      <c r="D89" s="0" t="n">
        <v>2620</v>
      </c>
      <c r="E89" s="0" t="n">
        <v>264.594580056706</v>
      </c>
      <c r="F89" s="0" t="n">
        <v>132.005897975509</v>
      </c>
      <c r="G89" s="0" t="n">
        <v>2620</v>
      </c>
      <c r="H89" s="0" t="n">
        <v>224.522862372087</v>
      </c>
      <c r="I89" s="0" t="n">
        <v>112.012608395865</v>
      </c>
      <c r="J89" s="0" t="n">
        <f aca="false">B89-E89</f>
        <v>-3.31975058012961</v>
      </c>
      <c r="K89" s="0" t="n">
        <f aca="false">C89-F89</f>
        <v>-1.67371084174985</v>
      </c>
    </row>
    <row r="90" customFormat="false" ht="15" hidden="false" customHeight="false" outlineLevel="0" collapsed="false">
      <c r="A90" s="0" t="n">
        <v>2630</v>
      </c>
      <c r="B90" s="0" t="n">
        <v>261.664257799595</v>
      </c>
      <c r="C90" s="0" t="n">
        <v>131.026843061307</v>
      </c>
      <c r="D90" s="0" t="n">
        <v>2630</v>
      </c>
      <c r="E90" s="0" t="n">
        <v>266.003857985004</v>
      </c>
      <c r="F90" s="0" t="n">
        <v>133.213850485479</v>
      </c>
      <c r="G90" s="0" t="n">
        <v>2630</v>
      </c>
      <c r="H90" s="0" t="n">
        <v>226.576973916543</v>
      </c>
      <c r="I90" s="0" t="n">
        <v>113.463192321588</v>
      </c>
      <c r="J90" s="0" t="n">
        <f aca="false">B90-E90</f>
        <v>-4.3396001854087</v>
      </c>
      <c r="K90" s="0" t="n">
        <f aca="false">C90-F90</f>
        <v>-2.1870074241719</v>
      </c>
    </row>
    <row r="91" customFormat="false" ht="15" hidden="false" customHeight="false" outlineLevel="0" collapsed="false">
      <c r="A91" s="0" t="n">
        <v>2640</v>
      </c>
      <c r="B91" s="0" t="n">
        <v>262.09578648186</v>
      </c>
      <c r="C91" s="0" t="n">
        <v>131.742549168478</v>
      </c>
      <c r="D91" s="0" t="n">
        <v>2640</v>
      </c>
      <c r="E91" s="0" t="n">
        <v>267.466116286547</v>
      </c>
      <c r="F91" s="0" t="n">
        <v>134.453591219396</v>
      </c>
      <c r="G91" s="0" t="n">
        <v>2640</v>
      </c>
      <c r="H91" s="0" t="n">
        <v>228.94873157612</v>
      </c>
      <c r="I91" s="0" t="n">
        <v>115.083187508711</v>
      </c>
      <c r="J91" s="0" t="n">
        <f aca="false">B91-E91</f>
        <v>-5.37032980468678</v>
      </c>
      <c r="K91" s="0" t="n">
        <f aca="false">C91-F91</f>
        <v>-2.71104205091785</v>
      </c>
    </row>
    <row r="92" customFormat="false" ht="15" hidden="false" customHeight="false" outlineLevel="0" collapsed="false">
      <c r="A92" s="0" t="n">
        <v>2650</v>
      </c>
      <c r="B92" s="0" t="n">
        <v>262.64309115205</v>
      </c>
      <c r="C92" s="0" t="n">
        <v>132.521405814517</v>
      </c>
      <c r="D92" s="0" t="n">
        <v>2650</v>
      </c>
      <c r="E92" s="0" t="n">
        <v>269.002547110632</v>
      </c>
      <c r="F92" s="0" t="n">
        <v>135.735716251908</v>
      </c>
      <c r="G92" s="0" t="n">
        <v>2650</v>
      </c>
      <c r="H92" s="0" t="n">
        <v>231.701664573845</v>
      </c>
      <c r="I92" s="0" t="n">
        <v>116.914946772581</v>
      </c>
      <c r="J92" s="0" t="n">
        <f aca="false">B92-E92</f>
        <v>-6.35945595858226</v>
      </c>
      <c r="K92" s="0" t="n">
        <f aca="false">C92-F92</f>
        <v>-3.21431043739122</v>
      </c>
    </row>
    <row r="93" customFormat="false" ht="15" hidden="false" customHeight="false" outlineLevel="0" collapsed="false">
      <c r="A93" s="0" t="n">
        <v>2660</v>
      </c>
      <c r="B93" s="0" t="n">
        <v>263.379847438843</v>
      </c>
      <c r="C93" s="0" t="n">
        <v>133.394988268858</v>
      </c>
      <c r="D93" s="0" t="n">
        <v>2660</v>
      </c>
      <c r="E93" s="0" t="n">
        <v>270.676726905152</v>
      </c>
      <c r="F93" s="0" t="n">
        <v>137.102609881611</v>
      </c>
      <c r="G93" s="0" t="n">
        <v>2660</v>
      </c>
      <c r="H93" s="0" t="n">
        <v>234.740479075179</v>
      </c>
      <c r="I93" s="0" t="n">
        <v>118.894940890175</v>
      </c>
      <c r="J93" s="0" t="n">
        <f aca="false">B93-E93</f>
        <v>-7.29687946630878</v>
      </c>
      <c r="K93" s="0" t="n">
        <f aca="false">C93-F93</f>
        <v>-3.70762161275351</v>
      </c>
    </row>
    <row r="94" customFormat="false" ht="15" hidden="false" customHeight="false" outlineLevel="0" collapsed="false">
      <c r="A94" s="0" t="n">
        <v>2670</v>
      </c>
      <c r="B94" s="0" t="n">
        <v>264.30605534224</v>
      </c>
      <c r="C94" s="0" t="n">
        <v>134.373821621312</v>
      </c>
      <c r="D94" s="0" t="n">
        <v>2670</v>
      </c>
      <c r="E94" s="0" t="n">
        <v>272.425079222214</v>
      </c>
      <c r="F94" s="0" t="n">
        <v>138.501291735261</v>
      </c>
      <c r="G94" s="0" t="n">
        <v>2670</v>
      </c>
      <c r="H94" s="0" t="n">
        <v>237.768705372675</v>
      </c>
      <c r="I94" s="0" t="n">
        <v>120.874935007769</v>
      </c>
      <c r="J94" s="0" t="n">
        <f aca="false">B94-E94</f>
        <v>-8.11902387997344</v>
      </c>
      <c r="K94" s="0" t="n">
        <f aca="false">C94-F94</f>
        <v>-4.12747011394902</v>
      </c>
    </row>
    <row r="95" customFormat="false" ht="15" hidden="false" customHeight="false" outlineLevel="0" collapsed="false">
      <c r="A95" s="0" t="n">
        <v>2680</v>
      </c>
      <c r="B95" s="0" t="n">
        <v>265.421714862242</v>
      </c>
      <c r="C95" s="0" t="n">
        <v>135.447380782068</v>
      </c>
      <c r="D95" s="0" t="n">
        <v>2680</v>
      </c>
      <c r="E95" s="0" t="n">
        <v>274.237007987169</v>
      </c>
      <c r="F95" s="0" t="n">
        <v>139.942357887506</v>
      </c>
      <c r="G95" s="0" t="n">
        <v>2680</v>
      </c>
      <c r="H95" s="0" t="n">
        <v>240.4369327397</v>
      </c>
      <c r="I95" s="0" t="n">
        <v>122.696106067802</v>
      </c>
      <c r="J95" s="0" t="n">
        <f aca="false">B95-E95</f>
        <v>-8.81529312492711</v>
      </c>
      <c r="K95" s="0" t="n">
        <f aca="false">C95-F95</f>
        <v>-4.49497710543793</v>
      </c>
    </row>
    <row r="96" customFormat="false" ht="15" hidden="false" customHeight="false" outlineLevel="0" collapsed="false">
      <c r="A96" s="0" t="n">
        <v>2690</v>
      </c>
      <c r="B96" s="0" t="n">
        <v>266.600524921111</v>
      </c>
      <c r="C96" s="0" t="n">
        <v>136.552515212258</v>
      </c>
      <c r="D96" s="0" t="n">
        <v>2690</v>
      </c>
      <c r="E96" s="0" t="n">
        <v>276.09132105072</v>
      </c>
      <c r="F96" s="0" t="n">
        <v>141.415212263698</v>
      </c>
      <c r="G96" s="0" t="n">
        <v>2690</v>
      </c>
      <c r="H96" s="0" t="n">
        <v>242.480456080319</v>
      </c>
      <c r="I96" s="0" t="n">
        <v>124.199631012713</v>
      </c>
      <c r="J96" s="0" t="n">
        <f aca="false">B96-E96</f>
        <v>-9.49079612960827</v>
      </c>
      <c r="K96" s="0" t="n">
        <f aca="false">C96-F96</f>
        <v>-4.86269705143945</v>
      </c>
    </row>
    <row r="97" customFormat="false" ht="15" hidden="false" customHeight="false" outlineLevel="0" collapsed="false">
      <c r="A97" s="0" t="n">
        <v>2700</v>
      </c>
      <c r="B97" s="0" t="n">
        <v>267.76880989017</v>
      </c>
      <c r="C97" s="0" t="n">
        <v>137.657649642448</v>
      </c>
      <c r="D97" s="0" t="n">
        <v>2700</v>
      </c>
      <c r="E97" s="0" t="n">
        <v>277.924441964973</v>
      </c>
      <c r="F97" s="0" t="n">
        <v>142.888066639889</v>
      </c>
      <c r="G97" s="0" t="n">
        <v>2700</v>
      </c>
      <c r="H97" s="0" t="n">
        <v>243.94162820988</v>
      </c>
      <c r="I97" s="0" t="n">
        <v>125.406686250177</v>
      </c>
      <c r="J97" s="0" t="n">
        <f aca="false">B97-E97</f>
        <v>-10.1556320748031</v>
      </c>
      <c r="K97" s="0" t="n">
        <f aca="false">C97-F97</f>
        <v>-5.23041699744096</v>
      </c>
    </row>
    <row r="98" customFormat="false" ht="15" hidden="false" customHeight="false" outlineLevel="0" collapsed="false">
      <c r="A98" s="0" t="n">
        <v>2710</v>
      </c>
      <c r="B98" s="0" t="n">
        <v>268.87394432036</v>
      </c>
      <c r="C98" s="0" t="n">
        <v>138.741733893016</v>
      </c>
      <c r="D98" s="0" t="n">
        <v>2710</v>
      </c>
      <c r="E98" s="0" t="n">
        <v>279.725774655279</v>
      </c>
      <c r="F98" s="0" t="n">
        <v>144.339728866783</v>
      </c>
      <c r="G98" s="0" t="n">
        <v>2710</v>
      </c>
      <c r="H98" s="0" t="n">
        <v>245.116918835832</v>
      </c>
      <c r="I98" s="0" t="n">
        <v>126.476094837754</v>
      </c>
      <c r="J98" s="0" t="n">
        <f aca="false">B98-E98</f>
        <v>-10.8518303349193</v>
      </c>
      <c r="K98" s="0" t="n">
        <f aca="false">C98-F98</f>
        <v>-5.59799497376741</v>
      </c>
    </row>
    <row r="99" customFormat="false" ht="15" hidden="false" customHeight="false" outlineLevel="0" collapsed="false">
      <c r="A99" s="0" t="n">
        <v>2720</v>
      </c>
      <c r="B99" s="0" t="n">
        <v>269.884352942248</v>
      </c>
      <c r="C99" s="0" t="n">
        <v>139.773192694527</v>
      </c>
      <c r="D99" s="0" t="n">
        <v>2720</v>
      </c>
      <c r="E99" s="0" t="n">
        <v>281.474126972341</v>
      </c>
      <c r="F99" s="0" t="n">
        <v>145.780795019028</v>
      </c>
      <c r="G99" s="0" t="n">
        <v>2720</v>
      </c>
      <c r="H99" s="0" t="n">
        <v>246.334562277133</v>
      </c>
      <c r="I99" s="0" t="n">
        <v>127.577268036844</v>
      </c>
      <c r="J99" s="0" t="n">
        <f aca="false">B99-E99</f>
        <v>-11.5897740300932</v>
      </c>
      <c r="K99" s="0" t="n">
        <f aca="false">C99-F99</f>
        <v>-6.00760232450168</v>
      </c>
    </row>
    <row r="100" customFormat="false" ht="15" hidden="false" customHeight="false" outlineLevel="0" collapsed="false">
      <c r="A100" s="0" t="n">
        <v>2730</v>
      </c>
      <c r="B100" s="0" t="n">
        <v>270.757935396589</v>
      </c>
      <c r="C100" s="0" t="n">
        <v>140.741500957169</v>
      </c>
      <c r="D100" s="0" t="n">
        <v>2730</v>
      </c>
      <c r="E100" s="0" t="n">
        <v>283.15890284151</v>
      </c>
      <c r="F100" s="0" t="n">
        <v>147.190072947327</v>
      </c>
      <c r="G100" s="0" t="n">
        <v>2730</v>
      </c>
      <c r="H100" s="0" t="n">
        <v>247.838087222044</v>
      </c>
      <c r="I100" s="0" t="n">
        <v>128.826676089657</v>
      </c>
      <c r="J100" s="0" t="n">
        <f aca="false">B100-E100</f>
        <v>-12.4009674449213</v>
      </c>
      <c r="K100" s="0" t="n">
        <f aca="false">C100-F100</f>
        <v>-6.44857199015738</v>
      </c>
    </row>
    <row r="101" customFormat="false" ht="15" hidden="false" customHeight="false" outlineLevel="0" collapsed="false">
      <c r="A101" s="0" t="n">
        <v>2740</v>
      </c>
      <c r="B101" s="0" t="n">
        <v>271.463116413948</v>
      </c>
      <c r="C101" s="0" t="n">
        <v>141.625608501322</v>
      </c>
      <c r="D101" s="0" t="n">
        <v>2740</v>
      </c>
      <c r="E101" s="0" t="n">
        <v>284.780102262786</v>
      </c>
      <c r="F101" s="0" t="n">
        <v>148.578158726328</v>
      </c>
      <c r="G101" s="0" t="n">
        <v>2740</v>
      </c>
      <c r="H101" s="0" t="n">
        <v>249.680434689751</v>
      </c>
      <c r="I101" s="0" t="n">
        <v>130.266671811544</v>
      </c>
      <c r="J101" s="0" t="n">
        <f aca="false">B101-E101</f>
        <v>-13.3169858488375</v>
      </c>
      <c r="K101" s="0" t="n">
        <f aca="false">C101-F101</f>
        <v>-6.95255022500604</v>
      </c>
    </row>
    <row r="102" customFormat="false" ht="15" hidden="false" customHeight="false" outlineLevel="0" collapsed="false">
      <c r="A102" s="0" t="n">
        <v>2750</v>
      </c>
      <c r="B102" s="0" t="n">
        <v>272.063046533194</v>
      </c>
      <c r="C102" s="0" t="n">
        <v>142.457090596417</v>
      </c>
      <c r="D102" s="0" t="n">
        <v>2750</v>
      </c>
      <c r="E102" s="0" t="n">
        <v>286.316533086871</v>
      </c>
      <c r="F102" s="0" t="n">
        <v>149.923860206733</v>
      </c>
      <c r="G102" s="0" t="n">
        <v>2750</v>
      </c>
      <c r="H102" s="0" t="n">
        <v>251.766310845719</v>
      </c>
      <c r="I102" s="0" t="n">
        <v>131.833725979479</v>
      </c>
      <c r="J102" s="0" t="n">
        <f aca="false">B102-E102</f>
        <v>-14.2534865536763</v>
      </c>
      <c r="K102" s="0" t="n">
        <f aca="false">C102-F102</f>
        <v>-7.46676961031591</v>
      </c>
    </row>
    <row r="103" customFormat="false" ht="15" hidden="false" customHeight="false" outlineLevel="0" collapsed="false">
      <c r="A103" s="0" t="n">
        <v>2760</v>
      </c>
      <c r="B103" s="0" t="n">
        <v>272.568250844138</v>
      </c>
      <c r="C103" s="0" t="n">
        <v>143.235947242456</v>
      </c>
      <c r="D103" s="0" t="n">
        <v>2760</v>
      </c>
      <c r="E103" s="0" t="n">
        <v>287.757599239116</v>
      </c>
      <c r="F103" s="0" t="n">
        <v>151.227177388543</v>
      </c>
      <c r="G103" s="0" t="n">
        <v>2760</v>
      </c>
      <c r="H103" s="0" t="n">
        <v>253.968657243899</v>
      </c>
      <c r="I103" s="0" t="n">
        <v>133.464309370439</v>
      </c>
      <c r="J103" s="0" t="n">
        <f aca="false">B103-E103</f>
        <v>-15.1893483949772</v>
      </c>
      <c r="K103" s="0" t="n">
        <f aca="false">C103-F103</f>
        <v>-7.99123014608702</v>
      </c>
    </row>
    <row r="104" customFormat="false" ht="15" hidden="false" customHeight="false" outlineLevel="0" collapsed="false">
      <c r="A104" s="0" t="n">
        <v>2770</v>
      </c>
      <c r="B104" s="0" t="n">
        <v>273.010304616214</v>
      </c>
      <c r="C104" s="0" t="n">
        <v>143.983228619061</v>
      </c>
      <c r="D104" s="0" t="n">
        <v>2770</v>
      </c>
      <c r="E104" s="0" t="n">
        <v>289.050320346277</v>
      </c>
      <c r="F104" s="0" t="n">
        <v>152.456322047811</v>
      </c>
      <c r="G104" s="0" t="n">
        <v>2770</v>
      </c>
      <c r="H104" s="0" t="n">
        <v>256.086298011379</v>
      </c>
      <c r="I104" s="0" t="n">
        <v>135.063128149886</v>
      </c>
      <c r="J104" s="0" t="n">
        <f aca="false">B104-E104</f>
        <v>-16.0400157300623</v>
      </c>
      <c r="K104" s="0" t="n">
        <f aca="false">C104-F104</f>
        <v>-8.4730934287501</v>
      </c>
    </row>
    <row r="105" customFormat="false" ht="15" hidden="false" customHeight="false" outlineLevel="0" collapsed="false">
      <c r="A105" s="0" t="n">
        <v>2780</v>
      </c>
      <c r="B105" s="0" t="n">
        <v>273.389207849422</v>
      </c>
      <c r="C105" s="0" t="n">
        <v>144.709459816043</v>
      </c>
      <c r="D105" s="0" t="n">
        <v>2780</v>
      </c>
      <c r="E105" s="0" t="n">
        <v>290.184100333705</v>
      </c>
      <c r="F105" s="0" t="n">
        <v>153.600698109888</v>
      </c>
      <c r="G105" s="0" t="n">
        <v>2780</v>
      </c>
      <c r="H105" s="0" t="n">
        <v>258.034527517461</v>
      </c>
      <c r="I105" s="0" t="n">
        <v>136.587829502472</v>
      </c>
      <c r="J105" s="0" t="n">
        <f aca="false">B105-E105</f>
        <v>-16.7948924842823</v>
      </c>
      <c r="K105" s="0" t="n">
        <f aca="false">C105-F105</f>
        <v>-8.89123829384496</v>
      </c>
    </row>
    <row r="106" customFormat="false" ht="15" hidden="false" customHeight="false" outlineLevel="0" collapsed="false">
      <c r="A106" s="0" t="n">
        <v>2790</v>
      </c>
      <c r="B106" s="0" t="n">
        <v>273.704960543762</v>
      </c>
      <c r="C106" s="0" t="n">
        <v>145.393590653779</v>
      </c>
      <c r="D106" s="0" t="n">
        <v>2790</v>
      </c>
      <c r="E106" s="0" t="n">
        <v>291.1589392014</v>
      </c>
      <c r="F106" s="0" t="n">
        <v>154.670901649423</v>
      </c>
      <c r="G106" s="0" t="n">
        <v>2790</v>
      </c>
      <c r="H106" s="0" t="n">
        <v>259.760404742957</v>
      </c>
      <c r="I106" s="0" t="n">
        <v>137.996060612846</v>
      </c>
      <c r="J106" s="0" t="n">
        <f aca="false">B106-E106</f>
        <v>-17.4539786576374</v>
      </c>
      <c r="K106" s="0" t="n">
        <f aca="false">C106-F106</f>
        <v>-9.27731099564321</v>
      </c>
    </row>
    <row r="107" customFormat="false" ht="15" hidden="false" customHeight="false" outlineLevel="0" collapsed="false">
      <c r="A107" s="0" t="n">
        <v>2800</v>
      </c>
      <c r="B107" s="0" t="n">
        <v>273.883887070555</v>
      </c>
      <c r="C107" s="0" t="n">
        <v>146.014570952648</v>
      </c>
      <c r="D107" s="0" t="n">
        <v>2800</v>
      </c>
      <c r="E107" s="0" t="n">
        <v>292.006625173309</v>
      </c>
      <c r="F107" s="0" t="n">
        <v>155.677528741064</v>
      </c>
      <c r="G107" s="0" t="n">
        <v>2800</v>
      </c>
      <c r="H107" s="0" t="n">
        <v>261.253341484031</v>
      </c>
      <c r="I107" s="0" t="n">
        <v>139.277233277172</v>
      </c>
      <c r="J107" s="0" t="n">
        <f aca="false">B107-E107</f>
        <v>-18.1227381027536</v>
      </c>
      <c r="K107" s="0" t="n">
        <f aca="false">C107-F107</f>
        <v>-9.66295778841621</v>
      </c>
    </row>
    <row r="108" customFormat="false" ht="15" hidden="false" customHeight="false" outlineLevel="0" collapsed="false">
      <c r="A108" s="0" t="n">
        <v>2810</v>
      </c>
      <c r="B108" s="0" t="n">
        <v>273.84178671131</v>
      </c>
      <c r="C108" s="0" t="n">
        <v>146.509250173781</v>
      </c>
      <c r="D108" s="0" t="n">
        <v>2810</v>
      </c>
      <c r="E108" s="0" t="n">
        <v>292.83311899592</v>
      </c>
      <c r="F108" s="0" t="n">
        <v>156.673559758057</v>
      </c>
      <c r="G108" s="0" t="n">
        <v>2810</v>
      </c>
      <c r="H108" s="0" t="n">
        <v>262.481573129169</v>
      </c>
      <c r="I108" s="0" t="n">
        <v>140.441935699286</v>
      </c>
      <c r="J108" s="0" t="n">
        <f aca="false">B108-E108</f>
        <v>-18.9913322846102</v>
      </c>
      <c r="K108" s="0" t="n">
        <f aca="false">C108-F108</f>
        <v>-10.1643095842764</v>
      </c>
    </row>
    <row r="109" customFormat="false" ht="15" hidden="false" customHeight="false" outlineLevel="0" collapsed="false">
      <c r="A109" s="0" t="n">
        <v>2820</v>
      </c>
      <c r="B109" s="0" t="n">
        <v>273.515508927158</v>
      </c>
      <c r="C109" s="0" t="n">
        <v>146.856578137555</v>
      </c>
      <c r="D109" s="0" t="n">
        <v>2820</v>
      </c>
      <c r="E109" s="0" t="n">
        <v>293.691401042478</v>
      </c>
      <c r="F109" s="0" t="n">
        <v>157.701378998997</v>
      </c>
      <c r="G109" s="0" t="n">
        <v>2820</v>
      </c>
      <c r="H109" s="0" t="n">
        <v>263.45568788221</v>
      </c>
      <c r="I109" s="0" t="n">
        <v>141.458403267677</v>
      </c>
      <c r="J109" s="0" t="n">
        <f aca="false">B109-E109</f>
        <v>-20.1758921153192</v>
      </c>
      <c r="K109" s="0" t="n">
        <f aca="false">C109-F109</f>
        <v>-10.8448008614419</v>
      </c>
    </row>
    <row r="110" customFormat="false" ht="15" hidden="false" customHeight="false" outlineLevel="0" collapsed="false">
      <c r="A110" s="0" t="n">
        <v>2830</v>
      </c>
      <c r="B110" s="0" t="n">
        <v>272.915578807912</v>
      </c>
      <c r="C110" s="0" t="n">
        <v>147.046029754159</v>
      </c>
      <c r="D110" s="0" t="n">
        <v>2830</v>
      </c>
      <c r="E110" s="0" t="n">
        <v>294.623855611578</v>
      </c>
      <c r="F110" s="0" t="n">
        <v>158.760986463883</v>
      </c>
      <c r="G110" s="0" t="n">
        <v>2830</v>
      </c>
      <c r="H110" s="0" t="n">
        <v>264.175685743153</v>
      </c>
      <c r="I110" s="0" t="n">
        <v>142.347812390018</v>
      </c>
      <c r="J110" s="0" t="n">
        <f aca="false">B110-E110</f>
        <v>-21.7082768036651</v>
      </c>
      <c r="K110" s="0" t="n">
        <f aca="false">C110-F110</f>
        <v>-11.7149567097239</v>
      </c>
    </row>
    <row r="111" customFormat="false" ht="15" hidden="false" customHeight="false" outlineLevel="0" collapsed="false">
      <c r="A111" s="0" t="n">
        <v>2840</v>
      </c>
      <c r="B111" s="0" t="n">
        <v>272.063046533194</v>
      </c>
      <c r="C111" s="0" t="n">
        <v>147.109180293027</v>
      </c>
      <c r="D111" s="0" t="n">
        <v>2840</v>
      </c>
      <c r="E111" s="0" t="n">
        <v>295.630482703219</v>
      </c>
      <c r="F111" s="0" t="n">
        <v>159.862978227364</v>
      </c>
      <c r="G111" s="0" t="n">
        <v>2840</v>
      </c>
      <c r="H111" s="0" t="n">
        <v>264.694507731186</v>
      </c>
      <c r="I111" s="0" t="n">
        <v>143.131339473986</v>
      </c>
      <c r="J111" s="0" t="n">
        <f aca="false">B111-E111</f>
        <v>-23.567436170025</v>
      </c>
      <c r="K111" s="0" t="n">
        <f aca="false">C111-F111</f>
        <v>-12.7537979343374</v>
      </c>
    </row>
    <row r="112" customFormat="false" ht="15" hidden="false" customHeight="false" outlineLevel="0" collapsed="false">
      <c r="A112" s="0" t="n">
        <v>2850</v>
      </c>
      <c r="B112" s="0" t="n">
        <v>271.063163001117</v>
      </c>
      <c r="C112" s="0" t="n">
        <v>147.088130113404</v>
      </c>
      <c r="D112" s="0" t="n">
        <v>2850</v>
      </c>
      <c r="E112" s="0" t="n">
        <v>296.690090168105</v>
      </c>
      <c r="F112" s="0" t="n">
        <v>160.996758214793</v>
      </c>
      <c r="G112" s="0" t="n">
        <v>2850</v>
      </c>
      <c r="H112" s="0" t="n">
        <v>265.08627127317</v>
      </c>
      <c r="I112" s="0" t="n">
        <v>143.851337334929</v>
      </c>
      <c r="J112" s="0" t="n">
        <f aca="false">B112-E112</f>
        <v>-25.6269271669879</v>
      </c>
      <c r="K112" s="0" t="n">
        <f aca="false">C112-F112</f>
        <v>-13.9086281013882</v>
      </c>
    </row>
    <row r="113" customFormat="false" ht="15" hidden="false" customHeight="false" outlineLevel="0" collapsed="false">
      <c r="A113" s="0" t="n">
        <v>2860</v>
      </c>
      <c r="B113" s="0" t="n">
        <v>270.042229289418</v>
      </c>
      <c r="C113" s="0" t="n">
        <v>147.046029754159</v>
      </c>
      <c r="D113" s="0" t="n">
        <v>2860</v>
      </c>
      <c r="E113" s="0" t="n">
        <v>297.707313334396</v>
      </c>
      <c r="F113" s="0" t="n">
        <v>162.119942127572</v>
      </c>
      <c r="G113" s="0" t="n">
        <v>2860</v>
      </c>
      <c r="H113" s="0" t="n">
        <v>265.446270203641</v>
      </c>
      <c r="I113" s="0" t="n">
        <v>144.550158788198</v>
      </c>
      <c r="J113" s="0" t="n">
        <f aca="false">B113-E113</f>
        <v>-27.665084044978</v>
      </c>
      <c r="K113" s="0" t="n">
        <f aca="false">C113-F113</f>
        <v>-15.0739123734128</v>
      </c>
    </row>
    <row r="114" customFormat="false" ht="15" hidden="false" customHeight="false" outlineLevel="0" collapsed="false">
      <c r="A114" s="0" t="n">
        <v>2870</v>
      </c>
      <c r="B114" s="0" t="n">
        <v>269.094971206398</v>
      </c>
      <c r="C114" s="0" t="n">
        <v>147.046029754159</v>
      </c>
      <c r="D114" s="0" t="n">
        <v>2870</v>
      </c>
      <c r="E114" s="0" t="n">
        <v>298.5973836049</v>
      </c>
      <c r="F114" s="0" t="n">
        <v>163.168953517809</v>
      </c>
      <c r="G114" s="0" t="n">
        <v>2870</v>
      </c>
      <c r="H114" s="0" t="n">
        <v>265.827445541788</v>
      </c>
      <c r="I114" s="0" t="n">
        <v>145.270156649141</v>
      </c>
      <c r="J114" s="0" t="n">
        <f aca="false">B114-E114</f>
        <v>-29.5024123985025</v>
      </c>
      <c r="K114" s="0" t="n">
        <f aca="false">C114-F114</f>
        <v>-16.1229237636501</v>
      </c>
    </row>
    <row r="115" customFormat="false" ht="15" hidden="false" customHeight="false" outlineLevel="0" collapsed="false">
      <c r="A115" s="0" t="n">
        <v>2880</v>
      </c>
      <c r="B115" s="0" t="n">
        <v>268.32663965017</v>
      </c>
      <c r="C115" s="0" t="n">
        <v>147.140755562461</v>
      </c>
      <c r="D115" s="0" t="n">
        <v>2880</v>
      </c>
      <c r="E115" s="0" t="n">
        <v>299.339108830321</v>
      </c>
      <c r="F115" s="0" t="n">
        <v>164.143792385504</v>
      </c>
      <c r="G115" s="0" t="n">
        <v>2880</v>
      </c>
      <c r="H115" s="0" t="n">
        <v>266.282738306796</v>
      </c>
      <c r="I115" s="0" t="n">
        <v>146.011330917759</v>
      </c>
      <c r="J115" s="0" t="n">
        <f aca="false">B115-E115</f>
        <v>-31.0124691801502</v>
      </c>
      <c r="K115" s="0" t="n">
        <f aca="false">C115-F115</f>
        <v>-17.0030368230432</v>
      </c>
    </row>
    <row r="116" customFormat="false" ht="15" hidden="false" customHeight="false" outlineLevel="0" collapsed="false">
      <c r="A116" s="0" t="n">
        <v>2890</v>
      </c>
      <c r="B116" s="0" t="n">
        <v>267.76880989017</v>
      </c>
      <c r="C116" s="0" t="n">
        <v>147.340732268876</v>
      </c>
      <c r="D116" s="0" t="n">
        <v>2890</v>
      </c>
      <c r="E116" s="0" t="n">
        <v>299.932489010657</v>
      </c>
      <c r="F116" s="0" t="n">
        <v>165.044458730657</v>
      </c>
      <c r="G116" s="0" t="n">
        <v>2890</v>
      </c>
      <c r="H116" s="0" t="n">
        <v>266.801560294829</v>
      </c>
      <c r="I116" s="0" t="n">
        <v>146.805446205564</v>
      </c>
      <c r="J116" s="0" t="n">
        <f aca="false">B116-E116</f>
        <v>-32.1636791204871</v>
      </c>
      <c r="K116" s="0" t="n">
        <f aca="false">C116-F116</f>
        <v>-17.7037264617811</v>
      </c>
    </row>
    <row r="117" customFormat="false" ht="15" hidden="false" customHeight="false" outlineLevel="0" collapsed="false">
      <c r="A117" s="0" t="n">
        <v>2900</v>
      </c>
      <c r="B117" s="0" t="n">
        <v>267.463582285641</v>
      </c>
      <c r="C117" s="0" t="n">
        <v>147.677535142839</v>
      </c>
      <c r="D117" s="0" t="n">
        <v>2900</v>
      </c>
      <c r="E117" s="0" t="n">
        <v>300.419908444504</v>
      </c>
      <c r="F117" s="0" t="n">
        <v>165.881548627917</v>
      </c>
      <c r="G117" s="0" t="n">
        <v>2900</v>
      </c>
      <c r="H117" s="0" t="n">
        <v>267.415676117398</v>
      </c>
      <c r="I117" s="0" t="n">
        <v>147.652502512556</v>
      </c>
      <c r="J117" s="0" t="n">
        <f aca="false">B117-E117</f>
        <v>-32.9563261588635</v>
      </c>
      <c r="K117" s="0" t="n">
        <f aca="false">C117-F117</f>
        <v>-18.2040134850784</v>
      </c>
    </row>
    <row r="118" customFormat="false" ht="15" hidden="false" customHeight="false" outlineLevel="0" collapsed="false">
      <c r="A118" s="0" t="n">
        <v>2910</v>
      </c>
      <c r="B118" s="0" t="n">
        <v>267.463582285641</v>
      </c>
      <c r="C118" s="0" t="n">
        <v>148.193264543595</v>
      </c>
      <c r="D118" s="0" t="n">
        <v>2910</v>
      </c>
      <c r="E118" s="0" t="n">
        <v>300.822559281161</v>
      </c>
      <c r="F118" s="0" t="n">
        <v>166.676254226582</v>
      </c>
      <c r="G118" s="0" t="n">
        <v>2910</v>
      </c>
      <c r="H118" s="0" t="n">
        <v>268.135673978341</v>
      </c>
      <c r="I118" s="0" t="n">
        <v>148.563088042573</v>
      </c>
      <c r="J118" s="0" t="n">
        <f aca="false">B118-E118</f>
        <v>-33.3589769955202</v>
      </c>
      <c r="K118" s="0" t="n">
        <f aca="false">C118-F118</f>
        <v>-18.4829896829875</v>
      </c>
    </row>
    <row r="119" customFormat="false" ht="15" hidden="false" customHeight="false" outlineLevel="0" collapsed="false">
      <c r="A119" s="0" t="n">
        <v>2920</v>
      </c>
      <c r="B119" s="0" t="n">
        <v>267.895110967906</v>
      </c>
      <c r="C119" s="0" t="n">
        <v>148.940545920199</v>
      </c>
      <c r="D119" s="0" t="n">
        <v>2920</v>
      </c>
      <c r="E119" s="0" t="n">
        <v>301.172229744574</v>
      </c>
      <c r="F119" s="0" t="n">
        <v>167.4391716013</v>
      </c>
      <c r="G119" s="0" t="n">
        <v>2920</v>
      </c>
      <c r="H119" s="0" t="n">
        <v>268.961553877659</v>
      </c>
      <c r="I119" s="0" t="n">
        <v>149.537202795613</v>
      </c>
      <c r="J119" s="0" t="n">
        <f aca="false">B119-E119</f>
        <v>-33.2771187766679</v>
      </c>
      <c r="K119" s="0" t="n">
        <f aca="false">C119-F119</f>
        <v>-18.4986256811007</v>
      </c>
    </row>
    <row r="120" customFormat="false" ht="15" hidden="false" customHeight="false" outlineLevel="0" collapsed="false">
      <c r="A120" s="0" t="n">
        <v>2930</v>
      </c>
      <c r="B120" s="0" t="n">
        <v>268.884469410171</v>
      </c>
      <c r="C120" s="0" t="n">
        <v>150.014105080955</v>
      </c>
      <c r="D120" s="0" t="n">
        <v>2930</v>
      </c>
      <c r="E120" s="0" t="n">
        <v>301.500708058688</v>
      </c>
      <c r="F120" s="0" t="n">
        <v>168.202088976018</v>
      </c>
      <c r="G120" s="0" t="n">
        <v>2930</v>
      </c>
      <c r="H120" s="0" t="n">
        <v>269.882727611512</v>
      </c>
      <c r="I120" s="0" t="n">
        <v>150.564258567841</v>
      </c>
      <c r="J120" s="0" t="n">
        <f aca="false">B120-E120</f>
        <v>-32.6162386485171</v>
      </c>
      <c r="K120" s="0" t="n">
        <f aca="false">C120-F120</f>
        <v>-18.1879838950626</v>
      </c>
    </row>
    <row r="121" customFormat="false" ht="15" hidden="false" customHeight="false" outlineLevel="0" collapsed="false">
      <c r="A121" s="0" t="n">
        <v>2940</v>
      </c>
      <c r="B121" s="0" t="n">
        <v>270.305356534701</v>
      </c>
      <c r="C121" s="0" t="n">
        <v>151.319216217561</v>
      </c>
      <c r="D121" s="0" t="n">
        <v>2940</v>
      </c>
      <c r="E121" s="0" t="n">
        <v>301.829186372803</v>
      </c>
      <c r="F121" s="0" t="n">
        <v>168.954410276087</v>
      </c>
      <c r="G121" s="0" t="n">
        <v>2940</v>
      </c>
      <c r="H121" s="0" t="n">
        <v>270.867430568391</v>
      </c>
      <c r="I121" s="0" t="n">
        <v>151.633667155419</v>
      </c>
      <c r="J121" s="0" t="n">
        <f aca="false">B121-E121</f>
        <v>-31.5238298381016</v>
      </c>
      <c r="K121" s="0" t="n">
        <f aca="false">C121-F121</f>
        <v>-17.6351940585261</v>
      </c>
    </row>
    <row r="122" customFormat="false" ht="15" hidden="false" customHeight="false" outlineLevel="0" collapsed="false">
      <c r="A122" s="0" t="n">
        <v>2950</v>
      </c>
      <c r="B122" s="0" t="n">
        <v>272.126197072062</v>
      </c>
      <c r="C122" s="0" t="n">
        <v>152.855879330016</v>
      </c>
      <c r="D122" s="0" t="n">
        <v>2950</v>
      </c>
      <c r="E122" s="0" t="n">
        <v>302.178856836215</v>
      </c>
      <c r="F122" s="0" t="n">
        <v>169.727923725454</v>
      </c>
      <c r="G122" s="0" t="n">
        <v>2950</v>
      </c>
      <c r="H122" s="0" t="n">
        <v>271.873309932944</v>
      </c>
      <c r="I122" s="0" t="n">
        <v>152.703075742996</v>
      </c>
      <c r="J122" s="0" t="n">
        <f aca="false">B122-E122</f>
        <v>-30.052659764153</v>
      </c>
      <c r="K122" s="0" t="n">
        <f aca="false">C122-F122</f>
        <v>-16.8720443954381</v>
      </c>
    </row>
    <row r="123" customFormat="false" ht="15" hidden="false" customHeight="false" outlineLevel="0" collapsed="false">
      <c r="A123" s="0" t="n">
        <v>2960</v>
      </c>
      <c r="B123" s="0" t="n">
        <v>274.357516112065</v>
      </c>
      <c r="C123" s="0" t="n">
        <v>154.634619508131</v>
      </c>
      <c r="D123" s="0" t="n">
        <v>2960</v>
      </c>
      <c r="E123" s="0" t="n">
        <v>302.560315523574</v>
      </c>
      <c r="F123" s="0" t="n">
        <v>170.522629324119</v>
      </c>
      <c r="G123" s="0" t="n">
        <v>2960</v>
      </c>
      <c r="H123" s="0" t="n">
        <v>272.836836482147</v>
      </c>
      <c r="I123" s="0" t="n">
        <v>153.761896126736</v>
      </c>
      <c r="J123" s="0" t="n">
        <f aca="false">B123-E123</f>
        <v>-28.202799411509</v>
      </c>
      <c r="K123" s="0" t="n">
        <f aca="false">C123-F123</f>
        <v>-15.8880098159871</v>
      </c>
    </row>
    <row r="124" customFormat="false" ht="15" hidden="false" customHeight="false" outlineLevel="0" collapsed="false">
      <c r="A124" s="0" t="n">
        <v>2970</v>
      </c>
      <c r="B124" s="0" t="n">
        <v>276.75723658905</v>
      </c>
      <c r="C124" s="0" t="n">
        <v>156.51861058436</v>
      </c>
      <c r="D124" s="0" t="n">
        <v>2970</v>
      </c>
      <c r="E124" s="0" t="n">
        <v>303.005350658826</v>
      </c>
      <c r="F124" s="0" t="n">
        <v>171.34912314673</v>
      </c>
      <c r="G124" s="0" t="n">
        <v>2970</v>
      </c>
      <c r="H124" s="0" t="n">
        <v>273.736833808326</v>
      </c>
      <c r="I124" s="0" t="n">
        <v>154.799540102802</v>
      </c>
      <c r="J124" s="0" t="n">
        <f aca="false">B124-E124</f>
        <v>-26.2481140697768</v>
      </c>
      <c r="K124" s="0" t="n">
        <f aca="false">C124-F124</f>
        <v>-14.8305125623693</v>
      </c>
    </row>
    <row r="125" customFormat="false" ht="15" hidden="false" customHeight="false" outlineLevel="0" collapsed="false">
      <c r="A125" s="0" t="n">
        <v>2980</v>
      </c>
      <c r="B125" s="0" t="n">
        <v>279.156957066034</v>
      </c>
      <c r="C125" s="0" t="n">
        <v>158.402601660589</v>
      </c>
      <c r="D125" s="0" t="n">
        <v>2980</v>
      </c>
      <c r="E125" s="0" t="n">
        <v>303.535154391269</v>
      </c>
      <c r="F125" s="0" t="n">
        <v>172.228597342585</v>
      </c>
      <c r="G125" s="0" t="n">
        <v>2980</v>
      </c>
      <c r="H125" s="0" t="n">
        <v>274.541537299969</v>
      </c>
      <c r="I125" s="0" t="n">
        <v>155.773654855843</v>
      </c>
      <c r="J125" s="0" t="n">
        <f aca="false">B125-E125</f>
        <v>-24.3781973252355</v>
      </c>
      <c r="K125" s="0" t="n">
        <f aca="false">C125-F125</f>
        <v>-13.8259956819958</v>
      </c>
    </row>
    <row r="126" customFormat="false" ht="15" hidden="false" customHeight="false" outlineLevel="0" collapsed="false">
      <c r="A126" s="0" t="n">
        <v>2990</v>
      </c>
      <c r="B126" s="0" t="n">
        <v>281.472476824528</v>
      </c>
      <c r="C126" s="0" t="n">
        <v>160.244492377573</v>
      </c>
      <c r="D126" s="0" t="n">
        <v>2990</v>
      </c>
      <c r="E126" s="0" t="n">
        <v>304.170918870201</v>
      </c>
      <c r="F126" s="0" t="n">
        <v>173.171647986334</v>
      </c>
      <c r="G126" s="0" t="n">
        <v>2990</v>
      </c>
      <c r="H126" s="0" t="n">
        <v>275.219182345563</v>
      </c>
      <c r="I126" s="0" t="n">
        <v>156.684240385859</v>
      </c>
      <c r="J126" s="0" t="n">
        <f aca="false">B126-E126</f>
        <v>-22.6984420456736</v>
      </c>
      <c r="K126" s="0" t="n">
        <f aca="false">C126-F126</f>
        <v>-12.9271556087609</v>
      </c>
    </row>
    <row r="127" customFormat="false" ht="15" hidden="false" customHeight="false" outlineLevel="0" collapsed="false">
      <c r="A127" s="0" t="n">
        <v>3000</v>
      </c>
      <c r="B127" s="0" t="n">
        <v>283.535394427549</v>
      </c>
      <c r="C127" s="0" t="n">
        <v>161.96008201682</v>
      </c>
      <c r="D127" s="0" t="n">
        <v>3000</v>
      </c>
      <c r="E127" s="0" t="n">
        <v>304.902048020973</v>
      </c>
      <c r="F127" s="0" t="n">
        <v>174.167679003327</v>
      </c>
      <c r="G127" s="0" t="n">
        <v>3000</v>
      </c>
      <c r="H127" s="0" t="n">
        <v>275.685063314408</v>
      </c>
      <c r="I127" s="0" t="n">
        <v>157.467767469827</v>
      </c>
      <c r="J127" s="0" t="n">
        <f aca="false">B127-E127</f>
        <v>-21.3666535934233</v>
      </c>
      <c r="K127" s="0" t="n">
        <f aca="false">C127-F127</f>
        <v>-12.2075969865062</v>
      </c>
    </row>
    <row r="128" customFormat="false" ht="15" hidden="false" customHeight="false" outlineLevel="0" collapsed="false">
      <c r="A128" s="0" t="n">
        <v>3010</v>
      </c>
      <c r="B128" s="0" t="n">
        <v>285.35623496491</v>
      </c>
      <c r="C128" s="0" t="n">
        <v>163.549370578332</v>
      </c>
      <c r="D128" s="0" t="n">
        <v>3010</v>
      </c>
      <c r="E128" s="0" t="n">
        <v>305.707349694286</v>
      </c>
      <c r="F128" s="0" t="n">
        <v>175.206094318915</v>
      </c>
      <c r="G128" s="0" t="n">
        <v>3010</v>
      </c>
      <c r="H128" s="0" t="n">
        <v>275.907415594994</v>
      </c>
      <c r="I128" s="0" t="n">
        <v>158.124236107746</v>
      </c>
      <c r="J128" s="0" t="n">
        <f aca="false">B128-E128</f>
        <v>-20.3511147293758</v>
      </c>
      <c r="K128" s="0" t="n">
        <f aca="false">C128-F128</f>
        <v>-11.656723740583</v>
      </c>
    </row>
    <row r="129" customFormat="false" ht="15" hidden="false" customHeight="false" outlineLevel="0" collapsed="false">
      <c r="A129" s="0" t="n">
        <v>3020</v>
      </c>
      <c r="B129" s="0" t="n">
        <v>286.987623885667</v>
      </c>
      <c r="C129" s="0" t="n">
        <v>165.03340824173</v>
      </c>
      <c r="D129" s="0" t="n">
        <v>3020</v>
      </c>
      <c r="E129" s="0" t="n">
        <v>306.576227815493</v>
      </c>
      <c r="F129" s="0" t="n">
        <v>176.286893933099</v>
      </c>
      <c r="G129" s="0" t="n">
        <v>3020</v>
      </c>
      <c r="H129" s="0" t="n">
        <v>275.907415594994</v>
      </c>
      <c r="I129" s="0" t="n">
        <v>158.653646299616</v>
      </c>
      <c r="J129" s="0" t="n">
        <f aca="false">B129-E129</f>
        <v>-19.5886039298255</v>
      </c>
      <c r="K129" s="0" t="n">
        <f aca="false">C129-F129</f>
        <v>-11.2534856913686</v>
      </c>
    </row>
    <row r="130" customFormat="false" ht="15" hidden="false" customHeight="false" outlineLevel="0" collapsed="false">
      <c r="A130" s="0" t="n">
        <v>3030</v>
      </c>
      <c r="B130" s="0" t="n">
        <v>288.471661549065</v>
      </c>
      <c r="C130" s="0" t="n">
        <v>166.433245186638</v>
      </c>
      <c r="D130" s="0" t="n">
        <v>3030</v>
      </c>
      <c r="E130" s="0" t="n">
        <v>307.487490235295</v>
      </c>
      <c r="F130" s="0" t="n">
        <v>177.399481771229</v>
      </c>
      <c r="G130" s="0" t="n">
        <v>3030</v>
      </c>
      <c r="H130" s="0" t="n">
        <v>275.80153355662</v>
      </c>
      <c r="I130" s="0" t="n">
        <v>159.108939064624</v>
      </c>
      <c r="J130" s="0" t="n">
        <f aca="false">B130-E130</f>
        <v>-19.0158286862294</v>
      </c>
      <c r="K130" s="0" t="n">
        <f aca="false">C130-F130</f>
        <v>-10.9662365845915</v>
      </c>
    </row>
    <row r="131" customFormat="false" ht="15" hidden="false" customHeight="false" outlineLevel="0" collapsed="false">
      <c r="A131" s="0" t="n">
        <v>3040</v>
      </c>
      <c r="B131" s="0" t="n">
        <v>289.829398134727</v>
      </c>
      <c r="C131" s="0" t="n">
        <v>167.759406502866</v>
      </c>
      <c r="D131" s="0" t="n">
        <v>3040</v>
      </c>
      <c r="E131" s="0" t="n">
        <v>308.409348729746</v>
      </c>
      <c r="F131" s="0" t="n">
        <v>178.522665684009</v>
      </c>
      <c r="G131" s="0" t="n">
        <v>3040</v>
      </c>
      <c r="H131" s="0" t="n">
        <v>275.706239722083</v>
      </c>
      <c r="I131" s="0" t="n">
        <v>159.585408237307</v>
      </c>
      <c r="J131" s="0" t="n">
        <f aca="false">B131-E131</f>
        <v>-18.579950595018</v>
      </c>
      <c r="K131" s="0" t="n">
        <f aca="false">C131-F131</f>
        <v>-10.7632591811425</v>
      </c>
    </row>
    <row r="132" customFormat="false" ht="15" hidden="false" customHeight="false" outlineLevel="0" collapsed="false">
      <c r="A132" s="0" t="n">
        <v>3050</v>
      </c>
      <c r="B132" s="0" t="n">
        <v>291.039783463031</v>
      </c>
      <c r="C132" s="0" t="n">
        <v>169.022417280226</v>
      </c>
      <c r="D132" s="0" t="n">
        <v>3050</v>
      </c>
      <c r="E132" s="0" t="n">
        <v>309.341803298845</v>
      </c>
      <c r="F132" s="0" t="n">
        <v>179.645849596788</v>
      </c>
      <c r="G132" s="0" t="n">
        <v>3050</v>
      </c>
      <c r="H132" s="0" t="n">
        <v>275.706239722083</v>
      </c>
      <c r="I132" s="0" t="n">
        <v>160.10423022534</v>
      </c>
      <c r="J132" s="0" t="n">
        <f aca="false">B132-E132</f>
        <v>-18.3020198358144</v>
      </c>
      <c r="K132" s="0" t="n">
        <f aca="false">C132-F132</f>
        <v>-10.6234323165616</v>
      </c>
    </row>
    <row r="133" customFormat="false" ht="15" hidden="false" customHeight="false" outlineLevel="0" collapsed="false">
      <c r="A133" s="0" t="n">
        <v>3060</v>
      </c>
      <c r="B133" s="0" t="n">
        <v>292.123867713598</v>
      </c>
      <c r="C133" s="0" t="n">
        <v>170.201227339096</v>
      </c>
      <c r="D133" s="0" t="n">
        <v>3060</v>
      </c>
      <c r="E133" s="0" t="n">
        <v>310.263661793296</v>
      </c>
      <c r="F133" s="0" t="n">
        <v>180.769033509567</v>
      </c>
      <c r="G133" s="0" t="n">
        <v>3060</v>
      </c>
      <c r="H133" s="0" t="n">
        <v>275.843886371969</v>
      </c>
      <c r="I133" s="0" t="n">
        <v>160.707757844071</v>
      </c>
      <c r="J133" s="0" t="n">
        <f aca="false">B133-E133</f>
        <v>-18.1397940796977</v>
      </c>
      <c r="K133" s="0" t="n">
        <f aca="false">C133-F133</f>
        <v>-10.5678061704714</v>
      </c>
    </row>
    <row r="134" customFormat="false" ht="15" hidden="false" customHeight="false" outlineLevel="0" collapsed="false">
      <c r="A134" s="0" t="n">
        <v>3070</v>
      </c>
      <c r="B134" s="0" t="n">
        <v>293.092175976241</v>
      </c>
      <c r="C134" s="0" t="n">
        <v>171.327411948909</v>
      </c>
      <c r="D134" s="0" t="n">
        <v>3070</v>
      </c>
      <c r="E134" s="0" t="n">
        <v>311.196116362396</v>
      </c>
      <c r="F134" s="0" t="n">
        <v>181.902813496995</v>
      </c>
      <c r="G134" s="0" t="n">
        <v>3070</v>
      </c>
      <c r="H134" s="0" t="n">
        <v>276.108591467904</v>
      </c>
      <c r="I134" s="0" t="n">
        <v>161.395991093502</v>
      </c>
      <c r="J134" s="0" t="n">
        <f aca="false">B134-E134</f>
        <v>-18.1039403861546</v>
      </c>
      <c r="K134" s="0" t="n">
        <f aca="false">C134-F134</f>
        <v>-10.5754015480867</v>
      </c>
    </row>
    <row r="135" customFormat="false" ht="15" hidden="false" customHeight="false" outlineLevel="0" collapsed="false">
      <c r="A135" s="0" t="n">
        <v>3080</v>
      </c>
      <c r="B135" s="0" t="n">
        <v>293.944708250959</v>
      </c>
      <c r="C135" s="0" t="n">
        <v>172.379920930042</v>
      </c>
      <c r="D135" s="0" t="n">
        <v>3080</v>
      </c>
      <c r="E135" s="0" t="n">
        <v>312.128570931496</v>
      </c>
      <c r="F135" s="0" t="n">
        <v>183.047189559072</v>
      </c>
      <c r="G135" s="0" t="n">
        <v>3080</v>
      </c>
      <c r="H135" s="0" t="n">
        <v>276.489766806051</v>
      </c>
      <c r="I135" s="0" t="n">
        <v>162.147753565958</v>
      </c>
      <c r="J135" s="0" t="n">
        <f aca="false">B135-E135</f>
        <v>-18.1838626805364</v>
      </c>
      <c r="K135" s="0" t="n">
        <f aca="false">C135-F135</f>
        <v>-10.6672686290302</v>
      </c>
    </row>
    <row r="136" customFormat="false" ht="15" hidden="false" customHeight="false" outlineLevel="0" collapsed="false">
      <c r="A136" s="0" t="n">
        <v>3090</v>
      </c>
      <c r="B136" s="0" t="n">
        <v>294.702514717375</v>
      </c>
      <c r="C136" s="0" t="n">
        <v>173.39032955193</v>
      </c>
      <c r="D136" s="0" t="n">
        <v>3090</v>
      </c>
      <c r="E136" s="0" t="n">
        <v>313.071621575244</v>
      </c>
      <c r="F136" s="0" t="n">
        <v>184.191565621149</v>
      </c>
      <c r="G136" s="0" t="n">
        <v>3090</v>
      </c>
      <c r="H136" s="0" t="n">
        <v>276.913294959547</v>
      </c>
      <c r="I136" s="0" t="n">
        <v>162.920692446088</v>
      </c>
      <c r="J136" s="0" t="n">
        <f aca="false">B136-E136</f>
        <v>-18.3691068578688</v>
      </c>
      <c r="K136" s="0" t="n">
        <f aca="false">C136-F136</f>
        <v>-10.801236069219</v>
      </c>
    </row>
    <row r="137" customFormat="false" ht="15" hidden="false" customHeight="false" outlineLevel="0" collapsed="false">
      <c r="A137" s="0" t="n">
        <v>3100</v>
      </c>
      <c r="B137" s="0" t="n">
        <v>295.428745914358</v>
      </c>
      <c r="C137" s="0" t="n">
        <v>174.379687994196</v>
      </c>
      <c r="D137" s="0" t="n">
        <v>3100</v>
      </c>
      <c r="E137" s="0" t="n">
        <v>314.014672218993</v>
      </c>
      <c r="F137" s="0" t="n">
        <v>185.346537757875</v>
      </c>
      <c r="G137" s="0" t="n">
        <v>3100</v>
      </c>
      <c r="H137" s="0" t="n">
        <v>277.315646705368</v>
      </c>
      <c r="I137" s="0" t="n">
        <v>163.683043122381</v>
      </c>
      <c r="J137" s="0" t="n">
        <f aca="false">B137-E137</f>
        <v>-18.5859263046354</v>
      </c>
      <c r="K137" s="0" t="n">
        <f aca="false">C137-F137</f>
        <v>-10.9668497636793</v>
      </c>
    </row>
    <row r="138" customFormat="false" ht="15" hidden="false" customHeight="false" outlineLevel="0" collapsed="false">
      <c r="A138" s="0" t="n">
        <v>3110</v>
      </c>
      <c r="B138" s="0" t="n">
        <v>296.15497711134</v>
      </c>
      <c r="C138" s="0" t="n">
        <v>175.369046436461</v>
      </c>
      <c r="D138" s="0" t="n">
        <v>3110</v>
      </c>
      <c r="E138" s="0" t="n">
        <v>314.957722862742</v>
      </c>
      <c r="F138" s="0" t="n">
        <v>186.501509894601</v>
      </c>
      <c r="G138" s="0" t="n">
        <v>3110</v>
      </c>
      <c r="H138" s="0" t="n">
        <v>277.665057432002</v>
      </c>
      <c r="I138" s="0" t="n">
        <v>164.424217390999</v>
      </c>
      <c r="J138" s="0" t="n">
        <f aca="false">B138-E138</f>
        <v>-18.8027457514019</v>
      </c>
      <c r="K138" s="0" t="n">
        <f aca="false">C138-F138</f>
        <v>-11.1324634581397</v>
      </c>
    </row>
    <row r="139" customFormat="false" ht="15" hidden="false" customHeight="false" outlineLevel="0" collapsed="false">
      <c r="A139" s="0" t="n">
        <v>3120</v>
      </c>
      <c r="B139" s="0" t="n">
        <v>296.891733398133</v>
      </c>
      <c r="C139" s="0" t="n">
        <v>176.368929968538</v>
      </c>
      <c r="D139" s="0" t="n">
        <v>3120</v>
      </c>
      <c r="E139" s="0" t="n">
        <v>315.847793133246</v>
      </c>
      <c r="F139" s="0" t="n">
        <v>187.635289882029</v>
      </c>
      <c r="G139" s="0" t="n">
        <v>3120</v>
      </c>
      <c r="H139" s="0" t="n">
        <v>277.908586120262</v>
      </c>
      <c r="I139" s="0" t="n">
        <v>165.091274232755</v>
      </c>
      <c r="J139" s="0" t="n">
        <f aca="false">B139-E139</f>
        <v>-18.9560597351127</v>
      </c>
      <c r="K139" s="0" t="n">
        <f aca="false">C139-F139</f>
        <v>-11.266359913491</v>
      </c>
    </row>
    <row r="140" customFormat="false" ht="15" hidden="false" customHeight="false" outlineLevel="0" collapsed="false">
      <c r="A140" s="0" t="n">
        <v>3130</v>
      </c>
      <c r="B140" s="0" t="n">
        <v>297.596914415493</v>
      </c>
      <c r="C140" s="0" t="n">
        <v>177.358288410803</v>
      </c>
      <c r="D140" s="0" t="n">
        <v>3130</v>
      </c>
      <c r="E140" s="0" t="n">
        <v>316.695479105155</v>
      </c>
      <c r="F140" s="0" t="n">
        <v>188.73728164551</v>
      </c>
      <c r="G140" s="0" t="n">
        <v>3130</v>
      </c>
      <c r="H140" s="0" t="n">
        <v>278.014468158636</v>
      </c>
      <c r="I140" s="0" t="n">
        <v>165.68421364765</v>
      </c>
      <c r="J140" s="0" t="n">
        <f aca="false">B140-E140</f>
        <v>-19.0985646896622</v>
      </c>
      <c r="K140" s="0" t="n">
        <f aca="false">C140-F140</f>
        <v>-11.3789932347071</v>
      </c>
    </row>
    <row r="141" customFormat="false" ht="15" hidden="false" customHeight="false" outlineLevel="0" collapsed="false">
      <c r="A141" s="0" t="n">
        <v>3140</v>
      </c>
      <c r="B141" s="0" t="n">
        <v>298.217894714361</v>
      </c>
      <c r="C141" s="0" t="n">
        <v>178.295021404012</v>
      </c>
      <c r="D141" s="0" t="n">
        <v>3140</v>
      </c>
      <c r="E141" s="0" t="n">
        <v>317.458396479873</v>
      </c>
      <c r="F141" s="0" t="n">
        <v>189.796889110397</v>
      </c>
      <c r="G141" s="0" t="n">
        <v>3140</v>
      </c>
      <c r="H141" s="0" t="n">
        <v>277.982703547124</v>
      </c>
      <c r="I141" s="0" t="n">
        <v>166.192447431845</v>
      </c>
      <c r="J141" s="0" t="n">
        <f aca="false">B141-E141</f>
        <v>-19.2405017655115</v>
      </c>
      <c r="K141" s="0" t="n">
        <f aca="false">C141-F141</f>
        <v>-11.5018677063844</v>
      </c>
    </row>
    <row r="142" customFormat="false" ht="15" hidden="false" customHeight="false" outlineLevel="0" collapsed="false">
      <c r="A142" s="0" t="n">
        <v>3150</v>
      </c>
      <c r="B142" s="0" t="n">
        <v>298.691523755871</v>
      </c>
      <c r="C142" s="0" t="n">
        <v>179.14755367873</v>
      </c>
      <c r="D142" s="0" t="n">
        <v>3150</v>
      </c>
      <c r="E142" s="0" t="n">
        <v>318.125949182751</v>
      </c>
      <c r="F142" s="0" t="n">
        <v>190.803516202038</v>
      </c>
      <c r="G142" s="0" t="n">
        <v>3150</v>
      </c>
      <c r="H142" s="0" t="n">
        <v>277.823880489563</v>
      </c>
      <c r="I142" s="0" t="n">
        <v>166.626563789179</v>
      </c>
      <c r="J142" s="0" t="n">
        <f aca="false">B142-E142</f>
        <v>-19.4344254268796</v>
      </c>
      <c r="K142" s="0" t="n">
        <f aca="false">C142-F142</f>
        <v>-11.655962523308</v>
      </c>
    </row>
    <row r="143" customFormat="false" ht="15" hidden="false" customHeight="false" outlineLevel="0" collapsed="false">
      <c r="A143" s="0" t="n">
        <v>3160</v>
      </c>
      <c r="B143" s="0" t="n">
        <v>299.059901899268</v>
      </c>
      <c r="C143" s="0" t="n">
        <v>179.93693541458</v>
      </c>
      <c r="D143" s="0" t="n">
        <v>3160</v>
      </c>
      <c r="E143" s="0" t="n">
        <v>318.645156840545</v>
      </c>
      <c r="F143" s="0" t="n">
        <v>191.71477862184</v>
      </c>
      <c r="G143" s="0" t="n">
        <v>3160</v>
      </c>
      <c r="H143" s="0" t="n">
        <v>277.622704616653</v>
      </c>
      <c r="I143" s="0" t="n">
        <v>167.028915535</v>
      </c>
      <c r="J143" s="0" t="n">
        <f aca="false">B143-E143</f>
        <v>-19.5852549412771</v>
      </c>
      <c r="K143" s="0" t="n">
        <f aca="false">C143-F143</f>
        <v>-11.77784320726</v>
      </c>
    </row>
    <row r="144" customFormat="false" ht="15" hidden="false" customHeight="false" outlineLevel="0" collapsed="false">
      <c r="A144" s="0" t="n">
        <v>3170</v>
      </c>
      <c r="B144" s="0" t="n">
        <v>299.365129503797</v>
      </c>
      <c r="C144" s="0" t="n">
        <v>180.684216791185</v>
      </c>
      <c r="D144" s="0" t="n">
        <v>3170</v>
      </c>
      <c r="E144" s="0" t="n">
        <v>319.037211602553</v>
      </c>
      <c r="F144" s="0" t="n">
        <v>192.562464593749</v>
      </c>
      <c r="G144" s="0" t="n">
        <v>3170</v>
      </c>
      <c r="H144" s="0" t="n">
        <v>277.442705151417</v>
      </c>
      <c r="I144" s="0" t="n">
        <v>167.452443688496</v>
      </c>
      <c r="J144" s="0" t="n">
        <f aca="false">B144-E144</f>
        <v>-19.6720820987561</v>
      </c>
      <c r="K144" s="0" t="n">
        <f aca="false">C144-F144</f>
        <v>-11.8782478025641</v>
      </c>
    </row>
    <row r="145" customFormat="false" ht="15" hidden="false" customHeight="false" outlineLevel="0" collapsed="false">
      <c r="A145" s="0" t="n">
        <v>3180</v>
      </c>
      <c r="B145" s="0" t="n">
        <v>299.62825674908</v>
      </c>
      <c r="C145" s="0" t="n">
        <v>181.420973077979</v>
      </c>
      <c r="D145" s="0" t="n">
        <v>3180</v>
      </c>
      <c r="E145" s="0" t="n">
        <v>319.323305618072</v>
      </c>
      <c r="F145" s="0" t="n">
        <v>193.335978043116</v>
      </c>
      <c r="G145" s="0" t="n">
        <v>3180</v>
      </c>
      <c r="H145" s="0" t="n">
        <v>277.336823113043</v>
      </c>
      <c r="I145" s="0" t="n">
        <v>167.918324657341</v>
      </c>
      <c r="J145" s="0" t="n">
        <f aca="false">B145-E145</f>
        <v>-19.6950488689921</v>
      </c>
      <c r="K145" s="0" t="n">
        <f aca="false">C145-F145</f>
        <v>-11.9150049651375</v>
      </c>
    </row>
    <row r="146" customFormat="false" ht="15" hidden="false" customHeight="false" outlineLevel="0" collapsed="false">
      <c r="A146" s="0" t="n">
        <v>3190</v>
      </c>
      <c r="B146" s="0" t="n">
        <v>299.94400944342</v>
      </c>
      <c r="C146" s="0" t="n">
        <v>182.178779544395</v>
      </c>
      <c r="D146" s="0" t="n">
        <v>3190</v>
      </c>
      <c r="E146" s="0" t="n">
        <v>319.514034961752</v>
      </c>
      <c r="F146" s="0" t="n">
        <v>194.067107193887</v>
      </c>
      <c r="G146" s="0" t="n">
        <v>3190</v>
      </c>
      <c r="H146" s="0" t="n">
        <v>277.294470297693</v>
      </c>
      <c r="I146" s="0" t="n">
        <v>168.415970237699</v>
      </c>
      <c r="J146" s="0" t="n">
        <f aca="false">B146-E146</f>
        <v>-19.5700255183315</v>
      </c>
      <c r="K146" s="0" t="n">
        <f aca="false">C146-F146</f>
        <v>-11.8883276494928</v>
      </c>
    </row>
    <row r="147" customFormat="false" ht="15" hidden="false" customHeight="false" outlineLevel="0" collapsed="false">
      <c r="A147" s="0" t="n">
        <v>3200</v>
      </c>
      <c r="B147" s="0" t="n">
        <v>300.312387586817</v>
      </c>
      <c r="C147" s="0" t="n">
        <v>182.978686370056</v>
      </c>
      <c r="D147" s="0" t="n">
        <v>3200</v>
      </c>
      <c r="E147" s="0" t="n">
        <v>319.630591782889</v>
      </c>
      <c r="F147" s="0" t="n">
        <v>194.745255971415</v>
      </c>
      <c r="G147" s="0" t="n">
        <v>3200</v>
      </c>
      <c r="H147" s="0" t="n">
        <v>277.283882093856</v>
      </c>
      <c r="I147" s="0" t="n">
        <v>168.945380429569</v>
      </c>
      <c r="J147" s="0" t="n">
        <f aca="false">B147-E147</f>
        <v>-19.3182041960723</v>
      </c>
      <c r="K147" s="0" t="n">
        <f aca="false">C147-F147</f>
        <v>-11.7665696013584</v>
      </c>
    </row>
    <row r="148" customFormat="false" ht="15" hidden="false" customHeight="false" outlineLevel="0" collapsed="false">
      <c r="A148" s="0" t="n">
        <v>3210</v>
      </c>
      <c r="B148" s="0" t="n">
        <v>300.786016628327</v>
      </c>
      <c r="C148" s="0" t="n">
        <v>183.831218644774</v>
      </c>
      <c r="D148" s="0" t="n">
        <v>3210</v>
      </c>
      <c r="E148" s="0" t="n">
        <v>319.672976081485</v>
      </c>
      <c r="F148" s="0" t="n">
        <v>195.381020450346</v>
      </c>
      <c r="G148" s="0" t="n">
        <v>3210</v>
      </c>
      <c r="H148" s="0" t="n">
        <v>277.294470297693</v>
      </c>
      <c r="I148" s="0" t="n">
        <v>169.474790621439</v>
      </c>
      <c r="J148" s="0" t="n">
        <f aca="false">B148-E148</f>
        <v>-18.8869594531577</v>
      </c>
      <c r="K148" s="0" t="n">
        <f aca="false">C148-F148</f>
        <v>-11.5498018055719</v>
      </c>
    </row>
    <row r="149" customFormat="false" ht="15" hidden="false" customHeight="false" outlineLevel="0" collapsed="false">
      <c r="A149" s="0" t="n">
        <v>3220</v>
      </c>
      <c r="B149" s="0" t="n">
        <v>301.396471837384</v>
      </c>
      <c r="C149" s="0" t="n">
        <v>184.778476727794</v>
      </c>
      <c r="D149" s="0" t="n">
        <v>3220</v>
      </c>
      <c r="E149" s="0" t="n">
        <v>319.662380006836</v>
      </c>
      <c r="F149" s="0" t="n">
        <v>195.984996705331</v>
      </c>
      <c r="G149" s="0" t="n">
        <v>3220</v>
      </c>
      <c r="H149" s="0" t="n">
        <v>277.273293890018</v>
      </c>
      <c r="I149" s="0" t="n">
        <v>169.993612609472</v>
      </c>
      <c r="J149" s="0" t="n">
        <f aca="false">B149-E149</f>
        <v>-18.2659081694514</v>
      </c>
      <c r="K149" s="0" t="n">
        <f aca="false">C149-F149</f>
        <v>-11.2065199775369</v>
      </c>
    </row>
    <row r="150" customFormat="false" ht="15" hidden="false" customHeight="false" outlineLevel="0" collapsed="false">
      <c r="A150" s="0" t="n">
        <v>3230</v>
      </c>
      <c r="B150" s="0" t="n">
        <v>302.059552495499</v>
      </c>
      <c r="C150" s="0" t="n">
        <v>185.76783517006</v>
      </c>
      <c r="D150" s="0" t="n">
        <v>3230</v>
      </c>
      <c r="E150" s="0" t="n">
        <v>319.61999570824</v>
      </c>
      <c r="F150" s="0" t="n">
        <v>196.55718473637</v>
      </c>
      <c r="G150" s="0" t="n">
        <v>3230</v>
      </c>
      <c r="H150" s="0" t="n">
        <v>277.241529278506</v>
      </c>
      <c r="I150" s="0" t="n">
        <v>170.501846393667</v>
      </c>
      <c r="J150" s="0" t="n">
        <f aca="false">B150-E150</f>
        <v>-17.5604432127418</v>
      </c>
      <c r="K150" s="0" t="n">
        <f aca="false">C150-F150</f>
        <v>-10.7893495663099</v>
      </c>
    </row>
    <row r="151" customFormat="false" ht="15" hidden="false" customHeight="false" outlineLevel="0" collapsed="false">
      <c r="A151" s="0" t="n">
        <v>3240</v>
      </c>
      <c r="B151" s="0" t="n">
        <v>302.764733512858</v>
      </c>
      <c r="C151" s="0" t="n">
        <v>186.778243791948</v>
      </c>
      <c r="D151" s="0" t="n">
        <v>3240</v>
      </c>
      <c r="E151" s="0" t="n">
        <v>319.545823185698</v>
      </c>
      <c r="F151" s="0" t="n">
        <v>197.118776692759</v>
      </c>
      <c r="G151" s="0" t="n">
        <v>3240</v>
      </c>
      <c r="H151" s="0" t="n">
        <v>277.178000055482</v>
      </c>
      <c r="I151" s="0" t="n">
        <v>170.988903770188</v>
      </c>
      <c r="J151" s="0" t="n">
        <f aca="false">B151-E151</f>
        <v>-16.7810896728403</v>
      </c>
      <c r="K151" s="0" t="n">
        <f aca="false">C151-F151</f>
        <v>-10.3405329008114</v>
      </c>
    </row>
    <row r="152" customFormat="false" ht="15" hidden="false" customHeight="false" outlineLevel="0" collapsed="false">
      <c r="A152" s="0" t="n">
        <v>3250</v>
      </c>
      <c r="B152" s="0" t="n">
        <v>303.427814170972</v>
      </c>
      <c r="C152" s="0" t="n">
        <v>187.767602234214</v>
      </c>
      <c r="D152" s="0" t="n">
        <v>3250</v>
      </c>
      <c r="E152" s="0" t="n">
        <v>319.450458513859</v>
      </c>
      <c r="F152" s="0" t="n">
        <v>197.6697725745</v>
      </c>
      <c r="G152" s="0" t="n">
        <v>3250</v>
      </c>
      <c r="H152" s="0" t="n">
        <v>277.082706220945</v>
      </c>
      <c r="I152" s="0" t="n">
        <v>171.454784739033</v>
      </c>
      <c r="J152" s="0" t="n">
        <f aca="false">B152-E152</f>
        <v>-16.0226443428865</v>
      </c>
      <c r="K152" s="0" t="n">
        <f aca="false">C152-F152</f>
        <v>-9.90217034028669</v>
      </c>
    </row>
    <row r="153" customFormat="false" ht="15" hidden="false" customHeight="false" outlineLevel="0" collapsed="false">
      <c r="A153" s="0" t="n">
        <v>3260</v>
      </c>
      <c r="B153" s="0" t="n">
        <v>303.943543571727</v>
      </c>
      <c r="C153" s="0" t="n">
        <v>188.662234868177</v>
      </c>
      <c r="D153" s="0" t="n">
        <v>3260</v>
      </c>
      <c r="E153" s="0" t="n">
        <v>319.34449776737</v>
      </c>
      <c r="F153" s="0" t="n">
        <v>198.210172381592</v>
      </c>
      <c r="G153" s="0" t="n">
        <v>3260</v>
      </c>
      <c r="H153" s="0" t="n">
        <v>276.934471367222</v>
      </c>
      <c r="I153" s="0" t="n">
        <v>171.899489300204</v>
      </c>
      <c r="J153" s="0" t="n">
        <f aca="false">B153-E153</f>
        <v>-15.4009541956425</v>
      </c>
      <c r="K153" s="0" t="n">
        <f aca="false">C153-F153</f>
        <v>-9.54793751341512</v>
      </c>
    </row>
    <row r="154" customFormat="false" ht="15" hidden="false" customHeight="false" outlineLevel="0" collapsed="false">
      <c r="A154" s="0" t="n">
        <v>3270</v>
      </c>
      <c r="B154" s="0" t="n">
        <v>304.322446804936</v>
      </c>
      <c r="C154" s="0" t="n">
        <v>189.47266678365</v>
      </c>
      <c r="D154" s="0" t="n">
        <v>3270</v>
      </c>
      <c r="E154" s="0" t="n">
        <v>319.227940946233</v>
      </c>
      <c r="F154" s="0" t="n">
        <v>198.750572188684</v>
      </c>
      <c r="G154" s="0" t="n">
        <v>3270</v>
      </c>
      <c r="H154" s="0" t="n">
        <v>276.754471901986</v>
      </c>
      <c r="I154" s="0" t="n">
        <v>172.312429249863</v>
      </c>
      <c r="J154" s="0" t="n">
        <f aca="false">B154-E154</f>
        <v>-14.905494141297</v>
      </c>
      <c r="K154" s="0" t="n">
        <f aca="false">C154-F154</f>
        <v>-9.2779054050342</v>
      </c>
    </row>
    <row r="155" customFormat="false" ht="15" hidden="false" customHeight="false" outlineLevel="0" collapsed="false">
      <c r="A155" s="0" t="n">
        <v>3280</v>
      </c>
      <c r="B155" s="0" t="n">
        <v>304.564523870596</v>
      </c>
      <c r="C155" s="0" t="n">
        <v>190.209423070443</v>
      </c>
      <c r="D155" s="0" t="n">
        <v>3280</v>
      </c>
      <c r="E155" s="0" t="n">
        <v>319.100788050446</v>
      </c>
      <c r="F155" s="0" t="n">
        <v>199.280375921127</v>
      </c>
      <c r="G155" s="0" t="n">
        <v>3280</v>
      </c>
      <c r="H155" s="0" t="n">
        <v>276.542707825238</v>
      </c>
      <c r="I155" s="0" t="n">
        <v>172.704192791847</v>
      </c>
      <c r="J155" s="0" t="n">
        <f aca="false">B155-E155</f>
        <v>-14.5362641798499</v>
      </c>
      <c r="K155" s="0" t="n">
        <f aca="false">C155-F155</f>
        <v>-9.07095285068382</v>
      </c>
    </row>
    <row r="156" customFormat="false" ht="15" hidden="false" customHeight="false" outlineLevel="0" collapsed="false">
      <c r="A156" s="0" t="n">
        <v>3290</v>
      </c>
      <c r="B156" s="0" t="n">
        <v>304.701350038144</v>
      </c>
      <c r="C156" s="0" t="n">
        <v>190.872503728557</v>
      </c>
      <c r="D156" s="0" t="n">
        <v>3290</v>
      </c>
      <c r="E156" s="0" t="n">
        <v>318.952443005362</v>
      </c>
      <c r="F156" s="0" t="n">
        <v>199.799583578921</v>
      </c>
      <c r="G156" s="0" t="n">
        <v>3290</v>
      </c>
      <c r="H156" s="0" t="n">
        <v>276.33094374849</v>
      </c>
      <c r="I156" s="0" t="n">
        <v>173.095956333831</v>
      </c>
      <c r="J156" s="0" t="n">
        <f aca="false">B156-E156</f>
        <v>-14.2510929672185</v>
      </c>
      <c r="K156" s="0" t="n">
        <f aca="false">C156-F156</f>
        <v>-8.92707985036392</v>
      </c>
    </row>
    <row r="157" customFormat="false" ht="15" hidden="false" customHeight="false" outlineLevel="0" collapsed="false">
      <c r="A157" s="0" t="n">
        <v>3300</v>
      </c>
      <c r="B157" s="0" t="n">
        <v>304.806600936257</v>
      </c>
      <c r="C157" s="0" t="n">
        <v>191.514534207049</v>
      </c>
      <c r="D157" s="0" t="n">
        <v>3300</v>
      </c>
      <c r="E157" s="0" t="n">
        <v>318.804097960278</v>
      </c>
      <c r="F157" s="0" t="n">
        <v>200.308195162067</v>
      </c>
      <c r="G157" s="0" t="n">
        <v>3300</v>
      </c>
      <c r="H157" s="0" t="n">
        <v>276.161532487091</v>
      </c>
      <c r="I157" s="0" t="n">
        <v>173.519484487327</v>
      </c>
      <c r="J157" s="0" t="n">
        <f aca="false">B157-E157</f>
        <v>-13.9974970240211</v>
      </c>
      <c r="K157" s="0" t="n">
        <f aca="false">C157-F157</f>
        <v>-8.79366095501783</v>
      </c>
    </row>
    <row r="158" customFormat="false" ht="15" hidden="false" customHeight="false" outlineLevel="0" collapsed="false">
      <c r="A158" s="0" t="n">
        <v>3310</v>
      </c>
      <c r="B158" s="0" t="n">
        <v>304.91185183437</v>
      </c>
      <c r="C158" s="0" t="n">
        <v>192.167089775351</v>
      </c>
      <c r="D158" s="0" t="n">
        <v>3310</v>
      </c>
      <c r="E158" s="0" t="n">
        <v>318.645156840545</v>
      </c>
      <c r="F158" s="0" t="n">
        <v>200.816806745212</v>
      </c>
      <c r="G158" s="0" t="n">
        <v>3310</v>
      </c>
      <c r="H158" s="0" t="n">
        <v>276.055650448717</v>
      </c>
      <c r="I158" s="0" t="n">
        <v>173.974777252335</v>
      </c>
      <c r="J158" s="0" t="n">
        <f aca="false">B158-E158</f>
        <v>-13.7333050061749</v>
      </c>
      <c r="K158" s="0" t="n">
        <f aca="false">C158-F158</f>
        <v>-8.64971696986041</v>
      </c>
    </row>
    <row r="159" customFormat="false" ht="15" hidden="false" customHeight="false" outlineLevel="0" collapsed="false">
      <c r="A159" s="0" t="n">
        <v>3320</v>
      </c>
      <c r="B159" s="0" t="n">
        <v>305.06972818154</v>
      </c>
      <c r="C159" s="0" t="n">
        <v>192.840695523277</v>
      </c>
      <c r="D159" s="0" t="n">
        <v>3320</v>
      </c>
      <c r="E159" s="0" t="n">
        <v>318.528600019408</v>
      </c>
      <c r="F159" s="0" t="n">
        <v>201.346610477655</v>
      </c>
      <c r="G159" s="0" t="n">
        <v>3320</v>
      </c>
      <c r="H159" s="0" t="n">
        <v>276.013297633368</v>
      </c>
      <c r="I159" s="0" t="n">
        <v>174.48301103653</v>
      </c>
      <c r="J159" s="0" t="n">
        <f aca="false">B159-E159</f>
        <v>-13.4588718378674</v>
      </c>
      <c r="K159" s="0" t="n">
        <f aca="false">C159-F159</f>
        <v>-8.50591495437803</v>
      </c>
    </row>
    <row r="160" customFormat="false" ht="15" hidden="false" customHeight="false" outlineLevel="0" collapsed="false">
      <c r="A160" s="0" t="n">
        <v>3330</v>
      </c>
      <c r="B160" s="0" t="n">
        <v>305.290755067578</v>
      </c>
      <c r="C160" s="0" t="n">
        <v>193.566926720259</v>
      </c>
      <c r="D160" s="0" t="n">
        <v>3330</v>
      </c>
      <c r="E160" s="0" t="n">
        <v>318.454427496866</v>
      </c>
      <c r="F160" s="0" t="n">
        <v>201.908202434045</v>
      </c>
      <c r="G160" s="0" t="n">
        <v>3330</v>
      </c>
      <c r="H160" s="0" t="n">
        <v>276.055650448717</v>
      </c>
      <c r="I160" s="0" t="n">
        <v>175.033597636075</v>
      </c>
      <c r="J160" s="0" t="n">
        <f aca="false">B160-E160</f>
        <v>-13.1636724292874</v>
      </c>
      <c r="K160" s="0" t="n">
        <f aca="false">C160-F160</f>
        <v>-8.34127571378554</v>
      </c>
    </row>
    <row r="161" customFormat="false" ht="15" hidden="false" customHeight="false" outlineLevel="0" collapsed="false">
      <c r="A161" s="0" t="n">
        <v>3340</v>
      </c>
      <c r="B161" s="0" t="n">
        <v>305.574932492484</v>
      </c>
      <c r="C161" s="0" t="n">
        <v>194.324733186675</v>
      </c>
      <c r="D161" s="0" t="n">
        <v>3340</v>
      </c>
      <c r="E161" s="0" t="n">
        <v>318.475619646163</v>
      </c>
      <c r="F161" s="0" t="n">
        <v>202.522774763678</v>
      </c>
      <c r="G161" s="0" t="n">
        <v>3340</v>
      </c>
      <c r="H161" s="0" t="n">
        <v>276.172120690929</v>
      </c>
      <c r="I161" s="0" t="n">
        <v>175.626537050969</v>
      </c>
      <c r="J161" s="0" t="n">
        <f aca="false">B161-E161</f>
        <v>-12.900687153679</v>
      </c>
      <c r="K161" s="0" t="n">
        <f aca="false">C161-F161</f>
        <v>-8.19804157700335</v>
      </c>
    </row>
    <row r="162" customFormat="false" ht="15" hidden="false" customHeight="false" outlineLevel="0" collapsed="false">
      <c r="A162" s="0" t="n">
        <v>3350</v>
      </c>
      <c r="B162" s="0" t="n">
        <v>305.901210276636</v>
      </c>
      <c r="C162" s="0" t="n">
        <v>195.114114922525</v>
      </c>
      <c r="D162" s="0" t="n">
        <v>3350</v>
      </c>
      <c r="E162" s="0" t="n">
        <v>318.613368616599</v>
      </c>
      <c r="F162" s="0" t="n">
        <v>203.222115690503</v>
      </c>
      <c r="G162" s="0" t="n">
        <v>3350</v>
      </c>
      <c r="H162" s="0" t="n">
        <v>276.352120156164</v>
      </c>
      <c r="I162" s="0" t="n">
        <v>176.261829281213</v>
      </c>
      <c r="J162" s="0" t="n">
        <f aca="false">B162-E162</f>
        <v>-12.7121583399629</v>
      </c>
      <c r="K162" s="0" t="n">
        <f aca="false">C162-F162</f>
        <v>-8.10800076797804</v>
      </c>
    </row>
    <row r="163" customFormat="false" ht="15" hidden="false" customHeight="false" outlineLevel="0" collapsed="false">
      <c r="A163" s="0" t="n">
        <v>3360</v>
      </c>
      <c r="B163" s="0" t="n">
        <v>306.259063330221</v>
      </c>
      <c r="C163" s="0" t="n">
        <v>195.924546837998</v>
      </c>
      <c r="D163" s="0" t="n">
        <v>3360</v>
      </c>
      <c r="E163" s="0" t="n">
        <v>318.835886184225</v>
      </c>
      <c r="F163" s="0" t="n">
        <v>203.974436990572</v>
      </c>
      <c r="G163" s="0" t="n">
        <v>3360</v>
      </c>
      <c r="H163" s="0" t="n">
        <v>276.563884232912</v>
      </c>
      <c r="I163" s="0" t="n">
        <v>176.92888612297</v>
      </c>
      <c r="J163" s="0" t="n">
        <f aca="false">B163-E163</f>
        <v>-12.5768228540035</v>
      </c>
      <c r="K163" s="0" t="n">
        <f aca="false">C163-F163</f>
        <v>-8.04989015257442</v>
      </c>
    </row>
    <row r="164" customFormat="false" ht="15" hidden="false" customHeight="false" outlineLevel="0" collapsed="false">
      <c r="A164" s="0" t="n">
        <v>3370</v>
      </c>
      <c r="B164" s="0" t="n">
        <v>306.648491653241</v>
      </c>
      <c r="C164" s="0" t="n">
        <v>196.756028933093</v>
      </c>
      <c r="D164" s="0" t="n">
        <v>3370</v>
      </c>
      <c r="E164" s="0" t="n">
        <v>319.132576274393</v>
      </c>
      <c r="F164" s="0" t="n">
        <v>204.769142589237</v>
      </c>
      <c r="G164" s="0" t="n">
        <v>3370</v>
      </c>
      <c r="H164" s="0" t="n">
        <v>276.796824717335</v>
      </c>
      <c r="I164" s="0" t="n">
        <v>177.606531168563</v>
      </c>
      <c r="J164" s="0" t="n">
        <f aca="false">B164-E164</f>
        <v>-12.4840846211522</v>
      </c>
      <c r="K164" s="0" t="n">
        <f aca="false">C164-F164</f>
        <v>-8.01311365614353</v>
      </c>
    </row>
    <row r="165" customFormat="false" ht="15" hidden="false" customHeight="false" outlineLevel="0" collapsed="false">
      <c r="A165" s="0" t="n">
        <v>3380</v>
      </c>
      <c r="B165" s="0" t="n">
        <v>307.048445066071</v>
      </c>
      <c r="C165" s="0" t="n">
        <v>197.608561207812</v>
      </c>
      <c r="D165" s="0" t="n">
        <v>3380</v>
      </c>
      <c r="E165" s="0" t="n">
        <v>319.492842812454</v>
      </c>
      <c r="F165" s="0" t="n">
        <v>205.616828561146</v>
      </c>
      <c r="G165" s="0" t="n">
        <v>3380</v>
      </c>
      <c r="H165" s="0" t="n">
        <v>276.998000590246</v>
      </c>
      <c r="I165" s="0" t="n">
        <v>178.262999806482</v>
      </c>
      <c r="J165" s="0" t="n">
        <f aca="false">B165-E165</f>
        <v>-12.4443977463828</v>
      </c>
      <c r="K165" s="0" t="n">
        <f aca="false">C165-F165</f>
        <v>-8.00826735333428</v>
      </c>
    </row>
    <row r="166" customFormat="false" ht="15" hidden="false" customHeight="false" outlineLevel="0" collapsed="false">
      <c r="A166" s="0" t="n">
        <v>3390</v>
      </c>
      <c r="B166" s="0" t="n">
        <v>307.469448658525</v>
      </c>
      <c r="C166" s="0" t="n">
        <v>198.46109348253</v>
      </c>
      <c r="D166" s="0" t="n">
        <v>3390</v>
      </c>
      <c r="E166" s="0" t="n">
        <v>319.853109350515</v>
      </c>
      <c r="F166" s="0" t="n">
        <v>206.453918458406</v>
      </c>
      <c r="G166" s="0" t="n">
        <v>3390</v>
      </c>
      <c r="H166" s="0" t="n">
        <v>277.156823647807</v>
      </c>
      <c r="I166" s="0" t="n">
        <v>178.898292036726</v>
      </c>
      <c r="J166" s="0" t="n">
        <f aca="false">B166-E166</f>
        <v>-12.3836606919907</v>
      </c>
      <c r="K166" s="0" t="n">
        <f aca="false">C166-F166</f>
        <v>-7.99282497587615</v>
      </c>
    </row>
    <row r="167" customFormat="false" ht="15" hidden="false" customHeight="false" outlineLevel="0" collapsed="false">
      <c r="A167" s="0" t="n">
        <v>3400</v>
      </c>
      <c r="B167" s="0" t="n">
        <v>307.900977340789</v>
      </c>
      <c r="C167" s="0" t="n">
        <v>199.324150847059</v>
      </c>
      <c r="D167" s="0" t="n">
        <v>3400</v>
      </c>
      <c r="E167" s="0" t="n">
        <v>320.192183739279</v>
      </c>
      <c r="F167" s="0" t="n">
        <v>207.280412281017</v>
      </c>
      <c r="G167" s="0" t="n">
        <v>3400</v>
      </c>
      <c r="H167" s="0" t="n">
        <v>277.283882093856</v>
      </c>
      <c r="I167" s="0" t="n">
        <v>179.501819655458</v>
      </c>
      <c r="J167" s="0" t="n">
        <f aca="false">B167-E167</f>
        <v>-12.2912063984895</v>
      </c>
      <c r="K167" s="0" t="n">
        <f aca="false">C167-F167</f>
        <v>-7.95626143395788</v>
      </c>
    </row>
    <row r="168" customFormat="false" ht="15" hidden="false" customHeight="false" outlineLevel="0" collapsed="false">
      <c r="A168" s="0" t="n">
        <v>3410</v>
      </c>
      <c r="B168" s="0" t="n">
        <v>308.332506023054</v>
      </c>
      <c r="C168" s="0" t="n">
        <v>200.187208211589</v>
      </c>
      <c r="D168" s="0" t="n">
        <v>3410</v>
      </c>
      <c r="E168" s="0" t="n">
        <v>320.478277754798</v>
      </c>
      <c r="F168" s="0" t="n">
        <v>208.075117879682</v>
      </c>
      <c r="G168" s="0" t="n">
        <v>3410</v>
      </c>
      <c r="H168" s="0" t="n">
        <v>277.368587724555</v>
      </c>
      <c r="I168" s="0" t="n">
        <v>180.084170866515</v>
      </c>
      <c r="J168" s="0" t="n">
        <f aca="false">B168-E168</f>
        <v>-12.145771731744</v>
      </c>
      <c r="K168" s="0" t="n">
        <f aca="false">C168-F168</f>
        <v>-7.88790966809299</v>
      </c>
    </row>
    <row r="169" customFormat="false" ht="15" hidden="false" customHeight="false" outlineLevel="0" collapsed="false">
      <c r="A169" s="0" t="n">
        <v>3420</v>
      </c>
      <c r="B169" s="0" t="n">
        <v>308.742984525696</v>
      </c>
      <c r="C169" s="0" t="n">
        <v>201.050265576118</v>
      </c>
      <c r="D169" s="0" t="n">
        <v>3420</v>
      </c>
      <c r="E169" s="0" t="n">
        <v>320.711391397073</v>
      </c>
      <c r="F169" s="0" t="n">
        <v>208.8380352544</v>
      </c>
      <c r="G169" s="0" t="n">
        <v>3420</v>
      </c>
      <c r="H169" s="0" t="n">
        <v>277.453293355254</v>
      </c>
      <c r="I169" s="0" t="n">
        <v>180.666522077572</v>
      </c>
      <c r="J169" s="0" t="n">
        <f aca="false">B169-E169</f>
        <v>-11.9684068713769</v>
      </c>
      <c r="K169" s="0" t="n">
        <f aca="false">C169-F169</f>
        <v>-7.78776967828151</v>
      </c>
    </row>
    <row r="170" customFormat="false" ht="15" hidden="false" customHeight="false" outlineLevel="0" collapsed="false">
      <c r="A170" s="0" t="n">
        <v>3430</v>
      </c>
      <c r="B170" s="0" t="n">
        <v>309.153463028338</v>
      </c>
      <c r="C170" s="0" t="n">
        <v>201.902797850836</v>
      </c>
      <c r="D170" s="0" t="n">
        <v>3430</v>
      </c>
      <c r="E170" s="0" t="n">
        <v>320.902120740753</v>
      </c>
      <c r="F170" s="0" t="n">
        <v>209.569164405171</v>
      </c>
      <c r="G170" s="0" t="n">
        <v>3430</v>
      </c>
      <c r="H170" s="0" t="n">
        <v>277.548587189791</v>
      </c>
      <c r="I170" s="0" t="n">
        <v>181.259461492467</v>
      </c>
      <c r="J170" s="0" t="n">
        <f aca="false">B170-E170</f>
        <v>-11.7486577124143</v>
      </c>
      <c r="K170" s="0" t="n">
        <f aca="false">C170-F170</f>
        <v>-7.66636655433476</v>
      </c>
    </row>
    <row r="171" customFormat="false" ht="15" hidden="false" customHeight="false" outlineLevel="0" collapsed="false">
      <c r="A171" s="0" t="n">
        <v>3440</v>
      </c>
      <c r="B171" s="0" t="n">
        <v>309.553416441169</v>
      </c>
      <c r="C171" s="0" t="n">
        <v>202.755330125554</v>
      </c>
      <c r="D171" s="0" t="n">
        <v>3440</v>
      </c>
      <c r="E171" s="0" t="n">
        <v>321.092850084432</v>
      </c>
      <c r="F171" s="0" t="n">
        <v>210.300293555942</v>
      </c>
      <c r="G171" s="0" t="n">
        <v>3440</v>
      </c>
      <c r="H171" s="0" t="n">
        <v>277.643881024327</v>
      </c>
      <c r="I171" s="0" t="n">
        <v>181.852400907361</v>
      </c>
      <c r="J171" s="0" t="n">
        <f aca="false">B171-E171</f>
        <v>-11.5394336432631</v>
      </c>
      <c r="K171" s="0" t="n">
        <f aca="false">C171-F171</f>
        <v>-7.54496343038807</v>
      </c>
    </row>
    <row r="172" customFormat="false" ht="15" hidden="false" customHeight="false" outlineLevel="0" collapsed="false">
      <c r="A172" s="0" t="n">
        <v>3450</v>
      </c>
      <c r="B172" s="0" t="n">
        <v>309.953369854</v>
      </c>
      <c r="C172" s="0" t="n">
        <v>203.607862400272</v>
      </c>
      <c r="D172" s="0" t="n">
        <v>3450</v>
      </c>
      <c r="E172" s="0" t="n">
        <v>321.272983353463</v>
      </c>
      <c r="F172" s="0" t="n">
        <v>211.042018781363</v>
      </c>
      <c r="G172" s="0" t="n">
        <v>3450</v>
      </c>
      <c r="H172" s="0" t="n">
        <v>277.728586655027</v>
      </c>
      <c r="I172" s="0" t="n">
        <v>182.434752118418</v>
      </c>
      <c r="J172" s="0" t="n">
        <f aca="false">B172-E172</f>
        <v>-11.3196134994629</v>
      </c>
      <c r="K172" s="0" t="n">
        <f aca="false">C172-F172</f>
        <v>-7.43415638109019</v>
      </c>
    </row>
    <row r="173" customFormat="false" ht="15" hidden="false" customHeight="false" outlineLevel="0" collapsed="false">
      <c r="A173" s="0" t="n">
        <v>3460</v>
      </c>
      <c r="B173" s="0" t="n">
        <v>310.363848356642</v>
      </c>
      <c r="C173" s="0" t="n">
        <v>204.470919764802</v>
      </c>
      <c r="D173" s="0" t="n">
        <v>3460</v>
      </c>
      <c r="E173" s="0" t="n">
        <v>321.48490484644</v>
      </c>
      <c r="F173" s="0" t="n">
        <v>211.783744006783</v>
      </c>
      <c r="G173" s="0" t="n">
        <v>3460</v>
      </c>
      <c r="H173" s="0" t="n">
        <v>277.823880489563</v>
      </c>
      <c r="I173" s="0" t="n">
        <v>183.027691533313</v>
      </c>
      <c r="J173" s="0" t="n">
        <f aca="false">B173-E173</f>
        <v>-11.1210564897981</v>
      </c>
      <c r="K173" s="0" t="n">
        <f aca="false">C173-F173</f>
        <v>-7.31282424198099</v>
      </c>
    </row>
    <row r="174" customFormat="false" ht="15" hidden="false" customHeight="false" outlineLevel="0" collapsed="false">
      <c r="A174" s="0" t="n">
        <v>3470</v>
      </c>
      <c r="B174" s="0" t="n">
        <v>310.795377038906</v>
      </c>
      <c r="C174" s="0" t="n">
        <v>205.344502219143</v>
      </c>
      <c r="D174" s="0" t="n">
        <v>3470</v>
      </c>
      <c r="E174" s="0" t="n">
        <v>321.696826339417</v>
      </c>
      <c r="F174" s="0" t="n">
        <v>212.546661381501</v>
      </c>
      <c r="G174" s="0" t="n">
        <v>3470</v>
      </c>
      <c r="H174" s="0" t="n">
        <v>277.929762527937</v>
      </c>
      <c r="I174" s="0" t="n">
        <v>183.620630948207</v>
      </c>
      <c r="J174" s="0" t="n">
        <f aca="false">B174-E174</f>
        <v>-10.9014493005106</v>
      </c>
      <c r="K174" s="0" t="n">
        <f aca="false">C174-F174</f>
        <v>-7.20215916235821</v>
      </c>
    </row>
    <row r="175" customFormat="false" ht="15" hidden="false" customHeight="false" outlineLevel="0" collapsed="false">
      <c r="A175" s="0" t="n">
        <v>3480</v>
      </c>
      <c r="B175" s="0" t="n">
        <v>311.258480990605</v>
      </c>
      <c r="C175" s="0" t="n">
        <v>206.239134853106</v>
      </c>
      <c r="D175" s="0" t="n">
        <v>3480</v>
      </c>
      <c r="E175" s="0" t="n">
        <v>321.908747832394</v>
      </c>
      <c r="F175" s="0" t="n">
        <v>213.29898268157</v>
      </c>
      <c r="G175" s="0" t="n">
        <v>3480</v>
      </c>
      <c r="H175" s="0" t="n">
        <v>278.067409177823</v>
      </c>
      <c r="I175" s="0" t="n">
        <v>184.245334974614</v>
      </c>
      <c r="J175" s="0" t="n">
        <f aca="false">B175-E175</f>
        <v>-10.6502668417891</v>
      </c>
      <c r="K175" s="0" t="n">
        <f aca="false">C175-F175</f>
        <v>-7.05984782846392</v>
      </c>
    </row>
    <row r="176" customFormat="false" ht="15" hidden="false" customHeight="false" outlineLevel="0" collapsed="false">
      <c r="A176" s="0" t="n">
        <v>3490</v>
      </c>
      <c r="B176" s="0" t="n">
        <v>311.700534762681</v>
      </c>
      <c r="C176" s="0" t="n">
        <v>207.13376748707</v>
      </c>
      <c r="D176" s="0" t="n">
        <v>3490</v>
      </c>
      <c r="E176" s="0" t="n">
        <v>322.110073250723</v>
      </c>
      <c r="F176" s="0" t="n">
        <v>214.04070790699</v>
      </c>
      <c r="G176" s="0" t="n">
        <v>3490</v>
      </c>
      <c r="H176" s="0" t="n">
        <v>278.268585050734</v>
      </c>
      <c r="I176" s="0" t="n">
        <v>184.901803612533</v>
      </c>
      <c r="J176" s="0" t="n">
        <f aca="false">B176-E176</f>
        <v>-10.4095384880415</v>
      </c>
      <c r="K176" s="0" t="n">
        <f aca="false">C176-F176</f>
        <v>-6.90694041992063</v>
      </c>
    </row>
    <row r="177" customFormat="false" ht="15" hidden="false" customHeight="false" outlineLevel="0" collapsed="false">
      <c r="A177" s="0" t="n">
        <v>3500</v>
      </c>
      <c r="B177" s="0" t="n">
        <v>312.132063444946</v>
      </c>
      <c r="C177" s="0" t="n">
        <v>208.00734994141</v>
      </c>
      <c r="D177" s="0" t="n">
        <v>3500</v>
      </c>
      <c r="E177" s="0" t="n">
        <v>322.279610445104</v>
      </c>
      <c r="F177" s="0" t="n">
        <v>214.771837057762</v>
      </c>
      <c r="G177" s="0" t="n">
        <v>3500</v>
      </c>
      <c r="H177" s="0" t="n">
        <v>278.543878350506</v>
      </c>
      <c r="I177" s="0" t="n">
        <v>185.621801473476</v>
      </c>
      <c r="J177" s="0" t="n">
        <f aca="false">B177-E177</f>
        <v>-10.1475470001584</v>
      </c>
      <c r="K177" s="0" t="n">
        <f aca="false">C177-F177</f>
        <v>-6.76448711635126</v>
      </c>
    </row>
    <row r="178" customFormat="false" ht="15" hidden="false" customHeight="false" outlineLevel="0" collapsed="false">
      <c r="A178" s="0" t="n">
        <v>3510</v>
      </c>
      <c r="B178" s="0" t="n">
        <v>312.521491767965</v>
      </c>
      <c r="C178" s="0" t="n">
        <v>208.859882216129</v>
      </c>
      <c r="D178" s="0" t="n">
        <v>3510</v>
      </c>
      <c r="E178" s="0" t="n">
        <v>322.438551564837</v>
      </c>
      <c r="F178" s="0" t="n">
        <v>215.481774059235</v>
      </c>
      <c r="G178" s="0" t="n">
        <v>3510</v>
      </c>
      <c r="H178" s="0" t="n">
        <v>278.903877280978</v>
      </c>
      <c r="I178" s="0" t="n">
        <v>186.394740353606</v>
      </c>
      <c r="J178" s="0" t="n">
        <f aca="false">B178-E178</f>
        <v>-9.91705979687197</v>
      </c>
      <c r="K178" s="0" t="n">
        <f aca="false">C178-F178</f>
        <v>-6.62189184310685</v>
      </c>
    </row>
    <row r="179" customFormat="false" ht="15" hidden="false" customHeight="false" outlineLevel="0" collapsed="false">
      <c r="A179" s="0" t="n">
        <v>3520</v>
      </c>
      <c r="B179" s="0" t="n">
        <v>312.826719372494</v>
      </c>
      <c r="C179" s="0" t="n">
        <v>209.65978904179</v>
      </c>
      <c r="D179" s="0" t="n">
        <v>3520</v>
      </c>
      <c r="E179" s="0" t="n">
        <v>322.586896609921</v>
      </c>
      <c r="F179" s="0" t="n">
        <v>216.202307135358</v>
      </c>
      <c r="G179" s="0" t="n">
        <v>3520</v>
      </c>
      <c r="H179" s="0" t="n">
        <v>279.306229026799</v>
      </c>
      <c r="I179" s="0" t="n">
        <v>187.188855641411</v>
      </c>
      <c r="J179" s="0" t="n">
        <f aca="false">B179-E179</f>
        <v>-9.76017723742729</v>
      </c>
      <c r="K179" s="0" t="n">
        <f aca="false">C179-F179</f>
        <v>-6.54251809356794</v>
      </c>
    </row>
    <row r="180" customFormat="false" ht="15" hidden="false" customHeight="false" outlineLevel="0" collapsed="false">
      <c r="A180" s="0" t="n">
        <v>3530</v>
      </c>
      <c r="B180" s="0" t="n">
        <v>313.089846617777</v>
      </c>
      <c r="C180" s="0" t="n">
        <v>210.438645687829</v>
      </c>
      <c r="D180" s="0" t="n">
        <v>3530</v>
      </c>
      <c r="E180" s="0" t="n">
        <v>322.777625953601</v>
      </c>
      <c r="F180" s="0" t="n">
        <v>216.944032360778</v>
      </c>
      <c r="G180" s="0" t="n">
        <v>3530</v>
      </c>
      <c r="H180" s="0" t="n">
        <v>279.729757180295</v>
      </c>
      <c r="I180" s="0" t="n">
        <v>188.014735540728</v>
      </c>
      <c r="J180" s="0" t="n">
        <f aca="false">B180-E180</f>
        <v>-9.68777933582345</v>
      </c>
      <c r="K180" s="0" t="n">
        <f aca="false">C180-F180</f>
        <v>-6.50538667294944</v>
      </c>
    </row>
    <row r="181" customFormat="false" ht="15" hidden="false" customHeight="false" outlineLevel="0" collapsed="false">
      <c r="A181" s="0" t="n">
        <v>3540</v>
      </c>
      <c r="B181" s="0" t="n">
        <v>313.342448773249</v>
      </c>
      <c r="C181" s="0" t="n">
        <v>211.196452154245</v>
      </c>
      <c r="D181" s="0" t="n">
        <v>3540</v>
      </c>
      <c r="E181" s="0" t="n">
        <v>323.042527819822</v>
      </c>
      <c r="F181" s="0" t="n">
        <v>217.738737959443</v>
      </c>
      <c r="G181" s="0" t="n">
        <v>3540</v>
      </c>
      <c r="H181" s="0" t="n">
        <v>280.153285333791</v>
      </c>
      <c r="I181" s="0" t="n">
        <v>188.830027236208</v>
      </c>
      <c r="J181" s="0" t="n">
        <f aca="false">B181-E181</f>
        <v>-9.70007904657297</v>
      </c>
      <c r="K181" s="0" t="n">
        <f aca="false">C181-F181</f>
        <v>-6.54228580519788</v>
      </c>
    </row>
    <row r="182" customFormat="false" ht="15" hidden="false" customHeight="false" outlineLevel="0" collapsed="false">
      <c r="A182" s="0" t="n">
        <v>3550</v>
      </c>
      <c r="B182" s="0" t="n">
        <v>313.58452583891</v>
      </c>
      <c r="C182" s="0" t="n">
        <v>211.954258620661</v>
      </c>
      <c r="D182" s="0" t="n">
        <v>3550</v>
      </c>
      <c r="E182" s="0" t="n">
        <v>323.371006133937</v>
      </c>
      <c r="F182" s="0" t="n">
        <v>218.575827856703</v>
      </c>
      <c r="G182" s="0" t="n">
        <v>3550</v>
      </c>
      <c r="H182" s="0" t="n">
        <v>280.56622528345</v>
      </c>
      <c r="I182" s="0" t="n">
        <v>189.645318931688</v>
      </c>
      <c r="J182" s="0" t="n">
        <f aca="false">B182-E182</f>
        <v>-9.78648029502693</v>
      </c>
      <c r="K182" s="0" t="n">
        <f aca="false">C182-F182</f>
        <v>-6.62156923604178</v>
      </c>
    </row>
    <row r="183" customFormat="false" ht="15" hidden="false" customHeight="false" outlineLevel="0" collapsed="false">
      <c r="A183" s="0" t="n">
        <v>3560</v>
      </c>
      <c r="B183" s="0" t="n">
        <v>313.889753443439</v>
      </c>
      <c r="C183" s="0" t="n">
        <v>212.764690536134</v>
      </c>
      <c r="D183" s="0" t="n">
        <v>3560</v>
      </c>
      <c r="E183" s="0" t="n">
        <v>323.773656970594</v>
      </c>
      <c r="F183" s="0" t="n">
        <v>219.465898127207</v>
      </c>
      <c r="G183" s="0" t="n">
        <v>3560</v>
      </c>
      <c r="H183" s="0" t="n">
        <v>280.957988825434</v>
      </c>
      <c r="I183" s="0" t="n">
        <v>190.439434219493</v>
      </c>
      <c r="J183" s="0" t="n">
        <f aca="false">B183-E183</f>
        <v>-9.88390352715493</v>
      </c>
      <c r="K183" s="0" t="n">
        <f aca="false">C183-F183</f>
        <v>-6.70120759107331</v>
      </c>
    </row>
    <row r="184" customFormat="false" ht="15" hidden="false" customHeight="false" outlineLevel="0" collapsed="false">
      <c r="A184" s="0" t="n">
        <v>3570</v>
      </c>
      <c r="B184" s="0" t="n">
        <v>314.247606497024</v>
      </c>
      <c r="C184" s="0" t="n">
        <v>213.606697721041</v>
      </c>
      <c r="D184" s="0" t="n">
        <v>3570</v>
      </c>
      <c r="E184" s="0" t="n">
        <v>324.261076404441</v>
      </c>
      <c r="F184" s="0" t="n">
        <v>220.408948770956</v>
      </c>
      <c r="G184" s="0" t="n">
        <v>3570</v>
      </c>
      <c r="H184" s="0" t="n">
        <v>281.328575959743</v>
      </c>
      <c r="I184" s="0" t="n">
        <v>191.222961303461</v>
      </c>
      <c r="J184" s="0" t="n">
        <f aca="false">B184-E184</f>
        <v>-10.0134699074171</v>
      </c>
      <c r="K184" s="0" t="n">
        <f aca="false">C184-F184</f>
        <v>-6.80225104991516</v>
      </c>
    </row>
    <row r="185" customFormat="false" ht="15" hidden="false" customHeight="false" outlineLevel="0" collapsed="false">
      <c r="A185" s="0" t="n">
        <v>3580</v>
      </c>
      <c r="B185" s="0" t="n">
        <v>314.679135179289</v>
      </c>
      <c r="C185" s="0" t="n">
        <v>214.490805265193</v>
      </c>
      <c r="D185" s="0" t="n">
        <v>3580</v>
      </c>
      <c r="E185" s="0" t="n">
        <v>324.748495838289</v>
      </c>
      <c r="F185" s="0" t="n">
        <v>221.362595489353</v>
      </c>
      <c r="G185" s="0" t="n">
        <v>3580</v>
      </c>
      <c r="H185" s="0" t="n">
        <v>281.688574890215</v>
      </c>
      <c r="I185" s="0" t="n">
        <v>192.006488387429</v>
      </c>
      <c r="J185" s="0" t="n">
        <f aca="false">B185-E185</f>
        <v>-10.069360659</v>
      </c>
      <c r="K185" s="0" t="n">
        <f aca="false">C185-F185</f>
        <v>-6.87179022416052</v>
      </c>
    </row>
    <row r="186" customFormat="false" ht="15" hidden="false" customHeight="false" outlineLevel="0" collapsed="false">
      <c r="A186" s="0" t="n">
        <v>3590</v>
      </c>
      <c r="B186" s="0" t="n">
        <v>315.173814400422</v>
      </c>
      <c r="C186" s="0" t="n">
        <v>215.438063348213</v>
      </c>
      <c r="D186" s="0" t="n">
        <v>3590</v>
      </c>
      <c r="E186" s="0" t="n">
        <v>325.235915272137</v>
      </c>
      <c r="F186" s="0" t="n">
        <v>222.305646133102</v>
      </c>
      <c r="G186" s="0" t="n">
        <v>3590</v>
      </c>
      <c r="H186" s="0" t="n">
        <v>282.048573820686</v>
      </c>
      <c r="I186" s="0" t="n">
        <v>192.790015471396</v>
      </c>
      <c r="J186" s="0" t="n">
        <f aca="false">B186-E186</f>
        <v>-10.0621008717149</v>
      </c>
      <c r="K186" s="0" t="n">
        <f aca="false">C186-F186</f>
        <v>-6.86758278488898</v>
      </c>
    </row>
    <row r="187" customFormat="false" ht="15" hidden="false" customHeight="false" outlineLevel="0" collapsed="false">
      <c r="A187" s="0" t="n">
        <v>3600</v>
      </c>
      <c r="B187" s="0" t="n">
        <v>315.700068890988</v>
      </c>
      <c r="C187" s="0" t="n">
        <v>216.395846521044</v>
      </c>
      <c r="D187" s="0" t="n">
        <v>3600</v>
      </c>
      <c r="E187" s="0" t="n">
        <v>325.67035433274</v>
      </c>
      <c r="F187" s="0" t="n">
        <v>223.227504627553</v>
      </c>
      <c r="G187" s="0" t="n">
        <v>3600</v>
      </c>
      <c r="H187" s="0" t="n">
        <v>282.408572751158</v>
      </c>
      <c r="I187" s="0" t="n">
        <v>193.573542555364</v>
      </c>
      <c r="J187" s="0" t="n">
        <f aca="false">B187-E187</f>
        <v>-9.97028544175146</v>
      </c>
      <c r="K187" s="0" t="n">
        <f aca="false">C187-F187</f>
        <v>-6.8316581065084</v>
      </c>
    </row>
    <row r="188" customFormat="false" ht="15" hidden="false" customHeight="false" outlineLevel="0" collapsed="false">
      <c r="A188" s="0" t="n">
        <v>3610</v>
      </c>
      <c r="B188" s="0" t="n">
        <v>316.236848471367</v>
      </c>
      <c r="C188" s="0" t="n">
        <v>217.364154783687</v>
      </c>
      <c r="D188" s="0" t="n">
        <v>3610</v>
      </c>
      <c r="E188" s="0" t="n">
        <v>326.030620870801</v>
      </c>
      <c r="F188" s="0" t="n">
        <v>224.096382748759</v>
      </c>
      <c r="G188" s="0" t="n">
        <v>3610</v>
      </c>
      <c r="H188" s="0" t="n">
        <v>282.779159885467</v>
      </c>
      <c r="I188" s="0" t="n">
        <v>194.367657843169</v>
      </c>
      <c r="J188" s="0" t="n">
        <f aca="false">B188-E188</f>
        <v>-9.79377239943466</v>
      </c>
      <c r="K188" s="0" t="n">
        <f aca="false">C188-F188</f>
        <v>-6.73222796507221</v>
      </c>
    </row>
    <row r="189" customFormat="false" ht="15" hidden="false" customHeight="false" outlineLevel="0" collapsed="false">
      <c r="A189" s="0" t="n">
        <v>3620</v>
      </c>
      <c r="B189" s="0" t="n">
        <v>316.763102961933</v>
      </c>
      <c r="C189" s="0" t="n">
        <v>218.33246304633</v>
      </c>
      <c r="D189" s="0" t="n">
        <v>3620</v>
      </c>
      <c r="E189" s="0" t="n">
        <v>326.327310960969</v>
      </c>
      <c r="F189" s="0" t="n">
        <v>224.92287657137</v>
      </c>
      <c r="G189" s="0" t="n">
        <v>3620</v>
      </c>
      <c r="H189" s="0" t="n">
        <v>283.139158815938</v>
      </c>
      <c r="I189" s="0" t="n">
        <v>195.161773130974</v>
      </c>
      <c r="J189" s="0" t="n">
        <f aca="false">B189-E189</f>
        <v>-9.56420799903606</v>
      </c>
      <c r="K189" s="0" t="n">
        <f aca="false">C189-F189</f>
        <v>-6.59041352504056</v>
      </c>
    </row>
    <row r="190" customFormat="false" ht="15" hidden="false" customHeight="false" outlineLevel="0" collapsed="false">
      <c r="A190" s="0" t="n">
        <v>3630</v>
      </c>
      <c r="B190" s="0" t="n">
        <v>317.278832362689</v>
      </c>
      <c r="C190" s="0" t="n">
        <v>219.290246219161</v>
      </c>
      <c r="D190" s="0" t="n">
        <v>3630</v>
      </c>
      <c r="E190" s="0" t="n">
        <v>326.581616752542</v>
      </c>
      <c r="F190" s="0" t="n">
        <v>225.717582170035</v>
      </c>
      <c r="G190" s="0" t="n">
        <v>3630</v>
      </c>
      <c r="H190" s="0" t="n">
        <v>283.509745950247</v>
      </c>
      <c r="I190" s="0" t="n">
        <v>195.945300214942</v>
      </c>
      <c r="J190" s="0" t="n">
        <f aca="false">B190-E190</f>
        <v>-9.30278438985329</v>
      </c>
      <c r="K190" s="0" t="n">
        <f aca="false">C190-F190</f>
        <v>-6.42733595087367</v>
      </c>
    </row>
    <row r="191" customFormat="false" ht="15" hidden="false" customHeight="false" outlineLevel="0" collapsed="false">
      <c r="A191" s="0" t="n">
        <v>3640</v>
      </c>
      <c r="B191" s="0" t="n">
        <v>317.773511583821</v>
      </c>
      <c r="C191" s="0" t="n">
        <v>220.237504302182</v>
      </c>
      <c r="D191" s="0" t="n">
        <v>3640</v>
      </c>
      <c r="E191" s="0" t="n">
        <v>326.804134320168</v>
      </c>
      <c r="F191" s="0" t="n">
        <v>226.491095619402</v>
      </c>
      <c r="G191" s="0" t="n">
        <v>3640</v>
      </c>
      <c r="H191" s="0" t="n">
        <v>283.869744880719</v>
      </c>
      <c r="I191" s="0" t="n">
        <v>196.739415502747</v>
      </c>
      <c r="J191" s="0" t="n">
        <f aca="false">B191-E191</f>
        <v>-9.03062273634657</v>
      </c>
      <c r="K191" s="0" t="n">
        <f aca="false">C191-F191</f>
        <v>-6.25359131722036</v>
      </c>
    </row>
    <row r="192" customFormat="false" ht="15" hidden="false" customHeight="false" outlineLevel="0" collapsed="false">
      <c r="A192" s="0" t="n">
        <v>3650</v>
      </c>
      <c r="B192" s="0" t="n">
        <v>318.257665715143</v>
      </c>
      <c r="C192" s="0" t="n">
        <v>221.184762385202</v>
      </c>
      <c r="D192" s="0" t="n">
        <v>3650</v>
      </c>
      <c r="E192" s="0" t="n">
        <v>327.026651887794</v>
      </c>
      <c r="F192" s="0" t="n">
        <v>227.275205143418</v>
      </c>
      <c r="G192" s="0" t="n">
        <v>3650</v>
      </c>
      <c r="H192" s="0" t="n">
        <v>284.229743811191</v>
      </c>
      <c r="I192" s="0" t="n">
        <v>197.533530790552</v>
      </c>
      <c r="J192" s="0" t="n">
        <f aca="false">B192-E192</f>
        <v>-8.7689861726513</v>
      </c>
      <c r="K192" s="0" t="n">
        <f aca="false">C192-F192</f>
        <v>-6.09044275821594</v>
      </c>
    </row>
    <row r="193" customFormat="false" ht="15" hidden="false" customHeight="false" outlineLevel="0" collapsed="false">
      <c r="A193" s="0" t="n">
        <v>3660</v>
      </c>
      <c r="B193" s="0" t="n">
        <v>318.773395115898</v>
      </c>
      <c r="C193" s="0" t="n">
        <v>222.142545558033</v>
      </c>
      <c r="D193" s="0" t="n">
        <v>3660</v>
      </c>
      <c r="E193" s="0" t="n">
        <v>327.259765530069</v>
      </c>
      <c r="F193" s="0" t="n">
        <v>228.059314667433</v>
      </c>
      <c r="G193" s="0" t="n">
        <v>3660</v>
      </c>
      <c r="H193" s="0" t="n">
        <v>284.6003309455</v>
      </c>
      <c r="I193" s="0" t="n">
        <v>198.327646078357</v>
      </c>
      <c r="J193" s="0" t="n">
        <f aca="false">B193-E193</f>
        <v>-8.48637041417078</v>
      </c>
      <c r="K193" s="0" t="n">
        <f aca="false">C193-F193</f>
        <v>-5.91676910940018</v>
      </c>
    </row>
    <row r="194" customFormat="false" ht="15" hidden="false" customHeight="false" outlineLevel="0" collapsed="false">
      <c r="A194" s="0" t="n">
        <v>3670</v>
      </c>
      <c r="B194" s="0" t="n">
        <v>319.299649606465</v>
      </c>
      <c r="C194" s="0" t="n">
        <v>223.121378910487</v>
      </c>
      <c r="D194" s="0" t="n">
        <v>3670</v>
      </c>
      <c r="E194" s="0" t="n">
        <v>327.514071321642</v>
      </c>
      <c r="F194" s="0" t="n">
        <v>228.864616340747</v>
      </c>
      <c r="G194" s="0" t="n">
        <v>3670</v>
      </c>
      <c r="H194" s="0" t="n">
        <v>284.981506283646</v>
      </c>
      <c r="I194" s="0" t="n">
        <v>199.142937773837</v>
      </c>
      <c r="J194" s="0" t="n">
        <f aca="false">B194-E194</f>
        <v>-8.21442171517668</v>
      </c>
      <c r="K194" s="0" t="n">
        <f aca="false">C194-F194</f>
        <v>-5.74323743025946</v>
      </c>
    </row>
    <row r="195" customFormat="false" ht="15" hidden="false" customHeight="false" outlineLevel="0" collapsed="false">
      <c r="A195" s="0" t="n">
        <v>3680</v>
      </c>
      <c r="B195" s="0" t="n">
        <v>319.857479366466</v>
      </c>
      <c r="C195" s="0" t="n">
        <v>224.121262442564</v>
      </c>
      <c r="D195" s="0" t="n">
        <v>3680</v>
      </c>
      <c r="E195" s="0" t="n">
        <v>327.800165337161</v>
      </c>
      <c r="F195" s="0" t="n">
        <v>229.680514088709</v>
      </c>
      <c r="G195" s="0" t="n">
        <v>3680</v>
      </c>
      <c r="H195" s="0" t="n">
        <v>285.41562264098</v>
      </c>
      <c r="I195" s="0" t="n">
        <v>199.979405876991</v>
      </c>
      <c r="J195" s="0" t="n">
        <f aca="false">B195-E195</f>
        <v>-7.94268597069527</v>
      </c>
      <c r="K195" s="0" t="n">
        <f aca="false">C195-F195</f>
        <v>-5.55925164614493</v>
      </c>
    </row>
    <row r="196" customFormat="false" ht="15" hidden="false" customHeight="false" outlineLevel="0" collapsed="false">
      <c r="A196" s="0" t="n">
        <v>3690</v>
      </c>
      <c r="B196" s="0" t="n">
        <v>320.467934575523</v>
      </c>
      <c r="C196" s="0" t="n">
        <v>225.163246333886</v>
      </c>
      <c r="D196" s="0" t="n">
        <v>3690</v>
      </c>
      <c r="E196" s="0" t="n">
        <v>328.096855427329</v>
      </c>
      <c r="F196" s="0" t="n">
        <v>230.517603985969</v>
      </c>
      <c r="G196" s="0" t="n">
        <v>3690</v>
      </c>
      <c r="H196" s="0" t="n">
        <v>285.892091813663</v>
      </c>
      <c r="I196" s="0" t="n">
        <v>200.858226795496</v>
      </c>
      <c r="J196" s="0" t="n">
        <f aca="false">B196-E196</f>
        <v>-7.6289208518059</v>
      </c>
      <c r="K196" s="0" t="n">
        <f aca="false">C196-F196</f>
        <v>-5.3543576520828</v>
      </c>
    </row>
    <row r="197" customFormat="false" ht="15" hidden="false" customHeight="false" outlineLevel="0" collapsed="false">
      <c r="A197" s="0" t="n">
        <v>3700</v>
      </c>
      <c r="B197" s="0" t="n">
        <v>321.109965054015</v>
      </c>
      <c r="C197" s="0" t="n">
        <v>226.226280404831</v>
      </c>
      <c r="D197" s="0" t="n">
        <v>3700</v>
      </c>
      <c r="E197" s="0" t="n">
        <v>328.404141592146</v>
      </c>
      <c r="F197" s="0" t="n">
        <v>231.354693883229</v>
      </c>
      <c r="G197" s="0" t="n">
        <v>3700</v>
      </c>
      <c r="H197" s="0" t="n">
        <v>286.410913801695</v>
      </c>
      <c r="I197" s="0" t="n">
        <v>201.768812325512</v>
      </c>
      <c r="J197" s="0" t="n">
        <f aca="false">B197-E197</f>
        <v>-7.29417653813147</v>
      </c>
      <c r="K197" s="0" t="n">
        <f aca="false">C197-F197</f>
        <v>-5.12841347839799</v>
      </c>
    </row>
    <row r="198" customFormat="false" ht="15" hidden="false" customHeight="false" outlineLevel="0" collapsed="false">
      <c r="A198" s="0" t="n">
        <v>3710</v>
      </c>
      <c r="B198" s="0" t="n">
        <v>321.78357080194</v>
      </c>
      <c r="C198" s="0" t="n">
        <v>227.299839565587</v>
      </c>
      <c r="D198" s="0" t="n">
        <v>3710</v>
      </c>
      <c r="E198" s="0" t="n">
        <v>328.732619906261</v>
      </c>
      <c r="F198" s="0" t="n">
        <v>232.212975929787</v>
      </c>
      <c r="G198" s="0" t="n">
        <v>3710</v>
      </c>
      <c r="H198" s="0" t="n">
        <v>286.950912197403</v>
      </c>
      <c r="I198" s="0" t="n">
        <v>202.700574263204</v>
      </c>
      <c r="J198" s="0" t="n">
        <f aca="false">B198-E198</f>
        <v>-6.94904910432069</v>
      </c>
      <c r="K198" s="0" t="n">
        <f aca="false">C198-F198</f>
        <v>-4.91313636419955</v>
      </c>
    </row>
    <row r="199" customFormat="false" ht="15" hidden="false" customHeight="false" outlineLevel="0" collapsed="false">
      <c r="A199" s="0" t="n">
        <v>3720</v>
      </c>
      <c r="B199" s="0" t="n">
        <v>322.467701639677</v>
      </c>
      <c r="C199" s="0" t="n">
        <v>228.404973995777</v>
      </c>
      <c r="D199" s="0" t="n">
        <v>3720</v>
      </c>
      <c r="E199" s="0" t="n">
        <v>329.082290369673</v>
      </c>
      <c r="F199" s="0" t="n">
        <v>233.092450125642</v>
      </c>
      <c r="G199" s="0" t="n">
        <v>3720</v>
      </c>
      <c r="H199" s="0" t="n">
        <v>287.480322389273</v>
      </c>
      <c r="I199" s="0" t="n">
        <v>203.621747997057</v>
      </c>
      <c r="J199" s="0" t="n">
        <f aca="false">B199-E199</f>
        <v>-6.61458872999634</v>
      </c>
      <c r="K199" s="0" t="n">
        <f aca="false">C199-F199</f>
        <v>-4.68747612986485</v>
      </c>
    </row>
    <row r="200" customFormat="false" ht="15" hidden="false" customHeight="false" outlineLevel="0" collapsed="false">
      <c r="A200" s="0" t="n">
        <v>3730</v>
      </c>
      <c r="B200" s="0" t="n">
        <v>323.130782297791</v>
      </c>
      <c r="C200" s="0" t="n">
        <v>229.489058246345</v>
      </c>
      <c r="D200" s="0" t="n">
        <v>3730</v>
      </c>
      <c r="E200" s="0" t="n">
        <v>329.463749057032</v>
      </c>
      <c r="F200" s="0" t="n">
        <v>233.982520396147</v>
      </c>
      <c r="G200" s="0" t="n">
        <v>3730</v>
      </c>
      <c r="H200" s="0" t="n">
        <v>287.946203358118</v>
      </c>
      <c r="I200" s="0" t="n">
        <v>204.500568915562</v>
      </c>
      <c r="J200" s="0" t="n">
        <f aca="false">B200-E200</f>
        <v>-6.33296675924129</v>
      </c>
      <c r="K200" s="0" t="n">
        <f aca="false">C200-F200</f>
        <v>-4.4934621498017</v>
      </c>
    </row>
    <row r="201" customFormat="false" ht="15" hidden="false" customHeight="false" outlineLevel="0" collapsed="false">
      <c r="A201" s="0" t="n">
        <v>3740</v>
      </c>
      <c r="B201" s="0" t="n">
        <v>323.762287686471</v>
      </c>
      <c r="C201" s="0" t="n">
        <v>230.55209231729</v>
      </c>
      <c r="D201" s="0" t="n">
        <v>3740</v>
      </c>
      <c r="E201" s="0" t="n">
        <v>329.876995968338</v>
      </c>
      <c r="F201" s="0" t="n">
        <v>234.904378890597</v>
      </c>
      <c r="G201" s="0" t="n">
        <v>3740</v>
      </c>
      <c r="H201" s="0" t="n">
        <v>288.327378696265</v>
      </c>
      <c r="I201" s="0" t="n">
        <v>205.315860611042</v>
      </c>
      <c r="J201" s="0" t="n">
        <f aca="false">B201-E201</f>
        <v>-6.11470828186668</v>
      </c>
      <c r="K201" s="0" t="n">
        <f aca="false">C201-F201</f>
        <v>-4.35228657330777</v>
      </c>
    </row>
    <row r="202" customFormat="false" ht="15" hidden="false" customHeight="false" outlineLevel="0" collapsed="false">
      <c r="A202" s="0" t="n">
        <v>3750</v>
      </c>
      <c r="B202" s="0" t="n">
        <v>324.299067266849</v>
      </c>
      <c r="C202" s="0" t="n">
        <v>231.551975849366</v>
      </c>
      <c r="D202" s="0" t="n">
        <v>3750</v>
      </c>
      <c r="E202" s="0" t="n">
        <v>330.343223252888</v>
      </c>
      <c r="F202" s="0" t="n">
        <v>235.868621683644</v>
      </c>
      <c r="G202" s="0" t="n">
        <v>3750</v>
      </c>
      <c r="H202" s="0" t="n">
        <v>288.613260199875</v>
      </c>
      <c r="I202" s="0" t="n">
        <v>206.067623083497</v>
      </c>
      <c r="J202" s="0" t="n">
        <f aca="false">B202-E202</f>
        <v>-6.04415598603856</v>
      </c>
      <c r="K202" s="0" t="n">
        <f aca="false">C202-F202</f>
        <v>-4.3166458342773</v>
      </c>
    </row>
    <row r="203" customFormat="false" ht="15" hidden="false" customHeight="false" outlineLevel="0" collapsed="false">
      <c r="A203" s="0" t="n">
        <v>3760</v>
      </c>
      <c r="B203" s="0" t="n">
        <v>324.730595949114</v>
      </c>
      <c r="C203" s="0" t="n">
        <v>232.478183752764</v>
      </c>
      <c r="D203" s="0" t="n">
        <v>3760</v>
      </c>
      <c r="E203" s="0" t="n">
        <v>330.830642686735</v>
      </c>
      <c r="F203" s="0" t="n">
        <v>236.843460551339</v>
      </c>
      <c r="G203" s="0" t="n">
        <v>3760</v>
      </c>
      <c r="H203" s="0" t="n">
        <v>288.825024276623</v>
      </c>
      <c r="I203" s="0" t="n">
        <v>206.777032740603</v>
      </c>
      <c r="J203" s="0" t="n">
        <f aca="false">B203-E203</f>
        <v>-6.10004673762148</v>
      </c>
      <c r="K203" s="0" t="n">
        <f aca="false">C203-F203</f>
        <v>-4.36527679857505</v>
      </c>
    </row>
    <row r="204" customFormat="false" ht="15" hidden="false" customHeight="false" outlineLevel="0" collapsed="false">
      <c r="A204" s="0" t="n">
        <v>3770</v>
      </c>
      <c r="B204" s="0" t="n">
        <v>325.088449002699</v>
      </c>
      <c r="C204" s="0" t="n">
        <v>233.351766207105</v>
      </c>
      <c r="D204" s="0" t="n">
        <v>3770</v>
      </c>
      <c r="E204" s="0" t="n">
        <v>331.339254269881</v>
      </c>
      <c r="F204" s="0" t="n">
        <v>237.839491568332</v>
      </c>
      <c r="G204" s="0" t="n">
        <v>3770</v>
      </c>
      <c r="H204" s="0" t="n">
        <v>288.983847334184</v>
      </c>
      <c r="I204" s="0" t="n">
        <v>207.433501378522</v>
      </c>
      <c r="J204" s="0" t="n">
        <f aca="false">B204-E204</f>
        <v>-6.25080526718136</v>
      </c>
      <c r="K204" s="0" t="n">
        <f aca="false">C204-F204</f>
        <v>-4.48772536122718</v>
      </c>
    </row>
    <row r="205" customFormat="false" ht="15" hidden="false" customHeight="false" outlineLevel="0" collapsed="false">
      <c r="A205" s="0" t="n">
        <v>3780</v>
      </c>
      <c r="B205" s="0" t="n">
        <v>325.351576247983</v>
      </c>
      <c r="C205" s="0" t="n">
        <v>234.151673032766</v>
      </c>
      <c r="D205" s="0" t="n">
        <v>3780</v>
      </c>
      <c r="E205" s="0" t="n">
        <v>331.847865853026</v>
      </c>
      <c r="F205" s="0" t="n">
        <v>238.846118659974</v>
      </c>
      <c r="G205" s="0" t="n">
        <v>3780</v>
      </c>
      <c r="H205" s="0" t="n">
        <v>289.12149398407</v>
      </c>
      <c r="I205" s="0" t="n">
        <v>208.089970016441</v>
      </c>
      <c r="J205" s="0" t="n">
        <f aca="false">B205-E205</f>
        <v>-6.49628960504333</v>
      </c>
      <c r="K205" s="0" t="n">
        <f aca="false">C205-F205</f>
        <v>-4.69444562720753</v>
      </c>
    </row>
    <row r="206" customFormat="false" ht="15" hidden="false" customHeight="false" outlineLevel="0" collapsed="false">
      <c r="A206" s="0" t="n">
        <v>3790</v>
      </c>
      <c r="B206" s="0" t="n">
        <v>325.593653313643</v>
      </c>
      <c r="C206" s="0" t="n">
        <v>234.951579858428</v>
      </c>
      <c r="D206" s="0" t="n">
        <v>3790</v>
      </c>
      <c r="E206" s="0" t="n">
        <v>332.356477436171</v>
      </c>
      <c r="F206" s="0" t="n">
        <v>239.831553602318</v>
      </c>
      <c r="G206" s="0" t="n">
        <v>3790</v>
      </c>
      <c r="H206" s="0" t="n">
        <v>289.248552430119</v>
      </c>
      <c r="I206" s="0" t="n">
        <v>208.725262246685</v>
      </c>
      <c r="J206" s="0" t="n">
        <f aca="false">B206-E206</f>
        <v>-6.76282412252795</v>
      </c>
      <c r="K206" s="0" t="n">
        <f aca="false">C206-F206</f>
        <v>-4.87997374389013</v>
      </c>
    </row>
    <row r="207" customFormat="false" ht="15" hidden="false" customHeight="false" outlineLevel="0" collapsed="false">
      <c r="A207" s="0" t="n">
        <v>3800</v>
      </c>
      <c r="B207" s="0" t="n">
        <v>325.877830738549</v>
      </c>
      <c r="C207" s="0" t="n">
        <v>235.783061953523</v>
      </c>
      <c r="D207" s="0" t="n">
        <v>3800</v>
      </c>
      <c r="E207" s="0" t="n">
        <v>332.822704720721</v>
      </c>
      <c r="F207" s="0" t="n">
        <v>240.806392470013</v>
      </c>
      <c r="G207" s="0" t="n">
        <v>3800</v>
      </c>
      <c r="H207" s="0" t="n">
        <v>289.375610876168</v>
      </c>
      <c r="I207" s="0" t="n">
        <v>209.371142680766</v>
      </c>
      <c r="J207" s="0" t="n">
        <f aca="false">B207-E207</f>
        <v>-6.94487398217177</v>
      </c>
      <c r="K207" s="0" t="n">
        <f aca="false">C207-F207</f>
        <v>-5.02333051648986</v>
      </c>
    </row>
    <row r="208" customFormat="false" ht="15" hidden="false" customHeight="false" outlineLevel="0" collapsed="false">
      <c r="A208" s="0" t="n">
        <v>3810</v>
      </c>
      <c r="B208" s="0" t="n">
        <v>326.246208881946</v>
      </c>
      <c r="C208" s="0" t="n">
        <v>236.667169497675</v>
      </c>
      <c r="D208" s="0" t="n">
        <v>3810</v>
      </c>
      <c r="E208" s="0" t="n">
        <v>333.267739855973</v>
      </c>
      <c r="F208" s="0" t="n">
        <v>241.76003918841</v>
      </c>
      <c r="G208" s="0" t="n">
        <v>3810</v>
      </c>
      <c r="H208" s="0" t="n">
        <v>289.481492914542</v>
      </c>
      <c r="I208" s="0" t="n">
        <v>209.995846707173</v>
      </c>
      <c r="J208" s="0" t="n">
        <f aca="false">B208-E208</f>
        <v>-7.02153097402714</v>
      </c>
      <c r="K208" s="0" t="n">
        <f aca="false">C208-F208</f>
        <v>-5.0928696907352</v>
      </c>
    </row>
    <row r="209" customFormat="false" ht="15" hidden="false" customHeight="false" outlineLevel="0" collapsed="false">
      <c r="A209" s="0" t="n">
        <v>3820</v>
      </c>
      <c r="B209" s="0" t="n">
        <v>326.793513552135</v>
      </c>
      <c r="C209" s="0" t="n">
        <v>237.688103209375</v>
      </c>
      <c r="D209" s="0" t="n">
        <v>3820</v>
      </c>
      <c r="E209" s="0" t="n">
        <v>333.649198543332</v>
      </c>
      <c r="F209" s="0" t="n">
        <v>242.671301608212</v>
      </c>
      <c r="G209" s="0" t="n">
        <v>3820</v>
      </c>
      <c r="H209" s="0" t="n">
        <v>289.576786749078</v>
      </c>
      <c r="I209" s="0" t="n">
        <v>210.609962529742</v>
      </c>
      <c r="J209" s="0" t="n">
        <f aca="false">B209-E209</f>
        <v>-6.85568499119677</v>
      </c>
      <c r="K209" s="0" t="n">
        <f aca="false">C209-F209</f>
        <v>-4.9831983988378</v>
      </c>
    </row>
    <row r="210" customFormat="false" ht="15" hidden="false" customHeight="false" outlineLevel="0" collapsed="false">
      <c r="A210" s="0" t="n">
        <v>3830</v>
      </c>
      <c r="B210" s="0" t="n">
        <v>327.446069120438</v>
      </c>
      <c r="C210" s="0" t="n">
        <v>238.793237639565</v>
      </c>
      <c r="D210" s="0" t="n">
        <v>3830</v>
      </c>
      <c r="E210" s="0" t="n">
        <v>333.988272932096</v>
      </c>
      <c r="F210" s="0" t="n">
        <v>243.550775804068</v>
      </c>
      <c r="G210" s="0" t="n">
        <v>3830</v>
      </c>
      <c r="H210" s="0" t="n">
        <v>289.640315972103</v>
      </c>
      <c r="I210" s="0" t="n">
        <v>211.213490148474</v>
      </c>
      <c r="J210" s="0" t="n">
        <f aca="false">B210-E210</f>
        <v>-6.54220381165754</v>
      </c>
      <c r="K210" s="0" t="n">
        <f aca="false">C210-F210</f>
        <v>-4.75753816450307</v>
      </c>
    </row>
    <row r="211" customFormat="false" ht="15" hidden="false" customHeight="false" outlineLevel="0" collapsed="false">
      <c r="A211" s="0" t="n">
        <v>3840</v>
      </c>
      <c r="B211" s="0" t="n">
        <v>328.309126484968</v>
      </c>
      <c r="C211" s="0" t="n">
        <v>240.045723327114</v>
      </c>
      <c r="D211" s="0" t="n">
        <v>3840</v>
      </c>
      <c r="E211" s="0" t="n">
        <v>334.295559096913</v>
      </c>
      <c r="F211" s="0" t="n">
        <v>244.419653925274</v>
      </c>
      <c r="G211" s="0" t="n">
        <v>3840</v>
      </c>
      <c r="H211" s="0" t="n">
        <v>289.703845195127</v>
      </c>
      <c r="I211" s="0" t="n">
        <v>211.806429563368</v>
      </c>
      <c r="J211" s="0" t="n">
        <f aca="false">B211-E211</f>
        <v>-5.98643261194513</v>
      </c>
      <c r="K211" s="0" t="n">
        <f aca="false">C211-F211</f>
        <v>-4.37393059816083</v>
      </c>
    </row>
    <row r="212" customFormat="false" ht="15" hidden="false" customHeight="false" outlineLevel="0" collapsed="false">
      <c r="A212" s="0" t="n">
        <v>3850</v>
      </c>
      <c r="B212" s="0" t="n">
        <v>329.309010017044</v>
      </c>
      <c r="C212" s="0" t="n">
        <v>241.403459912776</v>
      </c>
      <c r="D212" s="0" t="n">
        <v>3850</v>
      </c>
      <c r="E212" s="0" t="n">
        <v>334.560460963134</v>
      </c>
      <c r="F212" s="0" t="n">
        <v>245.246147747886</v>
      </c>
      <c r="G212" s="0" t="n">
        <v>3850</v>
      </c>
      <c r="H212" s="0" t="n">
        <v>289.777962621989</v>
      </c>
      <c r="I212" s="0" t="n">
        <v>212.420545385938</v>
      </c>
      <c r="J212" s="0" t="n">
        <f aca="false">B212-E212</f>
        <v>-5.25145094608985</v>
      </c>
      <c r="K212" s="0" t="n">
        <f aca="false">C212-F212</f>
        <v>-3.84268783510979</v>
      </c>
    </row>
    <row r="213" customFormat="false" ht="15" hidden="false" customHeight="false" outlineLevel="0" collapsed="false">
      <c r="A213" s="0" t="n">
        <v>3860</v>
      </c>
      <c r="B213" s="0" t="n">
        <v>330.393094267612</v>
      </c>
      <c r="C213" s="0" t="n">
        <v>242.824347037306</v>
      </c>
      <c r="D213" s="0" t="n">
        <v>3860</v>
      </c>
      <c r="E213" s="0" t="n">
        <v>334.825362829356</v>
      </c>
      <c r="F213" s="0" t="n">
        <v>246.072641570497</v>
      </c>
      <c r="G213" s="0" t="n">
        <v>3860</v>
      </c>
      <c r="H213" s="0" t="n">
        <v>289.883844660363</v>
      </c>
      <c r="I213" s="0" t="n">
        <v>213.045249412344</v>
      </c>
      <c r="J213" s="0" t="n">
        <f aca="false">B213-E213</f>
        <v>-4.43226856174385</v>
      </c>
      <c r="K213" s="0" t="n">
        <f aca="false">C213-F213</f>
        <v>-3.24829453319074</v>
      </c>
    </row>
    <row r="214" customFormat="false" ht="15" hidden="false" customHeight="false" outlineLevel="0" collapsed="false">
      <c r="A214" s="0" t="n">
        <v>3870</v>
      </c>
      <c r="B214" s="0" t="n">
        <v>331.550854146859</v>
      </c>
      <c r="C214" s="0" t="n">
        <v>244.308384700704</v>
      </c>
      <c r="D214" s="0" t="n">
        <v>3870</v>
      </c>
      <c r="E214" s="0" t="n">
        <v>335.079668620928</v>
      </c>
      <c r="F214" s="0" t="n">
        <v>246.909731467757</v>
      </c>
      <c r="G214" s="0" t="n">
        <v>3870</v>
      </c>
      <c r="H214" s="0" t="n">
        <v>290.032079514086</v>
      </c>
      <c r="I214" s="0" t="n">
        <v>213.712306254101</v>
      </c>
      <c r="J214" s="0" t="n">
        <f aca="false">B214-E214</f>
        <v>-3.52881447406969</v>
      </c>
      <c r="K214" s="0" t="n">
        <f aca="false">C214-F214</f>
        <v>-2.60134676705255</v>
      </c>
    </row>
    <row r="215" customFormat="false" ht="15" hidden="false" customHeight="false" outlineLevel="0" collapsed="false">
      <c r="A215" s="0" t="n">
        <v>3880</v>
      </c>
      <c r="B215" s="0" t="n">
        <v>332.66651366686</v>
      </c>
      <c r="C215" s="0" t="n">
        <v>245.77137218448</v>
      </c>
      <c r="D215" s="0" t="n">
        <v>3880</v>
      </c>
      <c r="E215" s="0" t="n">
        <v>335.355166561799</v>
      </c>
      <c r="F215" s="0" t="n">
        <v>247.746821365017</v>
      </c>
      <c r="G215" s="0" t="n">
        <v>3880</v>
      </c>
      <c r="H215" s="0" t="n">
        <v>290.22266718316</v>
      </c>
      <c r="I215" s="0" t="n">
        <v>214.400539503532</v>
      </c>
      <c r="J215" s="0" t="n">
        <f aca="false">B215-E215</f>
        <v>-2.68865289493857</v>
      </c>
      <c r="K215" s="0" t="n">
        <f aca="false">C215-F215</f>
        <v>-1.97544918053703</v>
      </c>
    </row>
    <row r="216" customFormat="false" ht="15" hidden="false" customHeight="false" outlineLevel="0" collapsed="false">
      <c r="A216" s="0" t="n">
        <v>3890</v>
      </c>
      <c r="B216" s="0" t="n">
        <v>333.761123007239</v>
      </c>
      <c r="C216" s="0" t="n">
        <v>247.213309488633</v>
      </c>
      <c r="D216" s="0" t="n">
        <v>3890</v>
      </c>
      <c r="E216" s="0" t="n">
        <v>335.662452726616</v>
      </c>
      <c r="F216" s="0" t="n">
        <v>248.615699486223</v>
      </c>
      <c r="G216" s="0" t="n">
        <v>3890</v>
      </c>
      <c r="H216" s="0" t="n">
        <v>290.392078444558</v>
      </c>
      <c r="I216" s="0" t="n">
        <v>215.088772752963</v>
      </c>
      <c r="J216" s="0" t="n">
        <f aca="false">B216-E216</f>
        <v>-1.90132971937663</v>
      </c>
      <c r="K216" s="0" t="n">
        <f aca="false">C216-F216</f>
        <v>-1.40238999759075</v>
      </c>
    </row>
    <row r="217" customFormat="false" ht="15" hidden="false" customHeight="false" outlineLevel="0" collapsed="false">
      <c r="A217" s="0" t="n">
        <v>3900</v>
      </c>
      <c r="B217" s="0" t="n">
        <v>334.718906180071</v>
      </c>
      <c r="C217" s="0" t="n">
        <v>248.560520984484</v>
      </c>
      <c r="D217" s="0" t="n">
        <v>3900</v>
      </c>
      <c r="E217" s="0" t="n">
        <v>336.012123190028</v>
      </c>
      <c r="F217" s="0" t="n">
        <v>249.505769756728</v>
      </c>
      <c r="G217" s="0" t="n">
        <v>3900</v>
      </c>
      <c r="H217" s="0" t="n">
        <v>290.529725094444</v>
      </c>
      <c r="I217" s="0" t="n">
        <v>215.734653187044</v>
      </c>
      <c r="J217" s="0" t="n">
        <f aca="false">B217-E217</f>
        <v>-1.29321700995763</v>
      </c>
      <c r="K217" s="0" t="n">
        <f aca="false">C217-F217</f>
        <v>-0.945248772244185</v>
      </c>
    </row>
    <row r="218" customFormat="false" ht="15" hidden="false" customHeight="false" outlineLevel="0" collapsed="false">
      <c r="A218" s="0" t="n">
        <v>3910</v>
      </c>
      <c r="B218" s="0" t="n">
        <v>335.571438454789</v>
      </c>
      <c r="C218" s="0" t="n">
        <v>249.823531761844</v>
      </c>
      <c r="D218" s="0" t="n">
        <v>3910</v>
      </c>
      <c r="E218" s="0" t="n">
        <v>336.404177952036</v>
      </c>
      <c r="F218" s="0" t="n">
        <v>250.438224325828</v>
      </c>
      <c r="G218" s="0" t="n">
        <v>3910</v>
      </c>
      <c r="H218" s="0" t="n">
        <v>290.582666113631</v>
      </c>
      <c r="I218" s="0" t="n">
        <v>216.327592601939</v>
      </c>
      <c r="J218" s="0" t="n">
        <f aca="false">B218-E218</f>
        <v>-0.832739497247417</v>
      </c>
      <c r="K218" s="0" t="n">
        <f aca="false">C218-F218</f>
        <v>-0.614692563983766</v>
      </c>
    </row>
    <row r="219" customFormat="false" ht="15" hidden="false" customHeight="false" outlineLevel="0" collapsed="false">
      <c r="A219" s="0" t="n">
        <v>3920</v>
      </c>
      <c r="B219" s="0" t="n">
        <v>336.329244921205</v>
      </c>
      <c r="C219" s="0" t="n">
        <v>251.023392000336</v>
      </c>
      <c r="D219" s="0" t="n">
        <v>3920</v>
      </c>
      <c r="E219" s="0" t="n">
        <v>336.849213087288</v>
      </c>
      <c r="F219" s="0" t="n">
        <v>251.413063193523</v>
      </c>
      <c r="G219" s="0" t="n">
        <v>3920</v>
      </c>
      <c r="H219" s="0" t="n">
        <v>290.550901502119</v>
      </c>
      <c r="I219" s="0" t="n">
        <v>216.857002793809</v>
      </c>
      <c r="J219" s="0" t="n">
        <f aca="false">B219-E219</f>
        <v>-0.519968166083402</v>
      </c>
      <c r="K219" s="0" t="n">
        <f aca="false">C219-F219</f>
        <v>-0.389671193186814</v>
      </c>
    </row>
    <row r="220" customFormat="false" ht="15" hidden="false" customHeight="false" outlineLevel="0" collapsed="false">
      <c r="A220" s="0" t="n">
        <v>3930</v>
      </c>
      <c r="B220" s="0" t="n">
        <v>336.897599771017</v>
      </c>
      <c r="C220" s="0" t="n">
        <v>252.096951161092</v>
      </c>
      <c r="D220" s="0" t="n">
        <v>3930</v>
      </c>
      <c r="E220" s="0" t="n">
        <v>337.357824670434</v>
      </c>
      <c r="F220" s="0" t="n">
        <v>252.430286359813</v>
      </c>
      <c r="G220" s="0" t="n">
        <v>3930</v>
      </c>
      <c r="H220" s="0" t="n">
        <v>290.46619587142</v>
      </c>
      <c r="I220" s="0" t="n">
        <v>217.344060170329</v>
      </c>
      <c r="J220" s="0" t="n">
        <f aca="false">B220-E220</f>
        <v>-0.460224899416687</v>
      </c>
      <c r="K220" s="0" t="n">
        <f aca="false">C220-F220</f>
        <v>-0.333335198721272</v>
      </c>
    </row>
    <row r="221" customFormat="false" ht="15" hidden="false" customHeight="false" outlineLevel="0" collapsed="false">
      <c r="A221" s="0" t="n">
        <v>3940</v>
      </c>
      <c r="B221" s="0" t="n">
        <v>337.371228812527</v>
      </c>
      <c r="C221" s="0" t="n">
        <v>253.096834693169</v>
      </c>
      <c r="D221" s="0" t="n">
        <v>3940</v>
      </c>
      <c r="E221" s="0" t="n">
        <v>337.887628402877</v>
      </c>
      <c r="F221" s="0" t="n">
        <v>253.479297750051</v>
      </c>
      <c r="G221" s="0" t="n">
        <v>3940</v>
      </c>
      <c r="H221" s="0" t="n">
        <v>290.392078444558</v>
      </c>
      <c r="I221" s="0" t="n">
        <v>217.841705750687</v>
      </c>
      <c r="J221" s="0" t="n">
        <f aca="false">B221-E221</f>
        <v>-0.516399590349636</v>
      </c>
      <c r="K221" s="0" t="n">
        <f aca="false">C221-F221</f>
        <v>-0.382463056881704</v>
      </c>
    </row>
    <row r="222" customFormat="false" ht="15" hidden="false" customHeight="false" outlineLevel="0" collapsed="false">
      <c r="A222" s="0" t="n">
        <v>3950</v>
      </c>
      <c r="B222" s="0" t="n">
        <v>337.760657135546</v>
      </c>
      <c r="C222" s="0" t="n">
        <v>254.023042596566</v>
      </c>
      <c r="D222" s="0" t="n">
        <v>3950</v>
      </c>
      <c r="E222" s="0" t="n">
        <v>338.459816433915</v>
      </c>
      <c r="F222" s="0" t="n">
        <v>254.549501289586</v>
      </c>
      <c r="G222" s="0" t="n">
        <v>3950</v>
      </c>
      <c r="H222" s="0" t="n">
        <v>290.370902036883</v>
      </c>
      <c r="I222" s="0" t="n">
        <v>218.381704146394</v>
      </c>
      <c r="J222" s="0" t="n">
        <f aca="false">B222-E222</f>
        <v>-0.699159298368727</v>
      </c>
      <c r="K222" s="0" t="n">
        <f aca="false">C222-F222</f>
        <v>-0.52645869301918</v>
      </c>
    </row>
    <row r="223" customFormat="false" ht="15" hidden="false" customHeight="false" outlineLevel="0" collapsed="false">
      <c r="A223" s="0" t="n">
        <v>3960</v>
      </c>
      <c r="B223" s="0" t="n">
        <v>338.02378438083</v>
      </c>
      <c r="C223" s="0" t="n">
        <v>254.865049781473</v>
      </c>
      <c r="D223" s="0" t="n">
        <v>3960</v>
      </c>
      <c r="E223" s="0" t="n">
        <v>339.032004464954</v>
      </c>
      <c r="F223" s="0" t="n">
        <v>255.630300903769</v>
      </c>
      <c r="G223" s="0" t="n">
        <v>3960</v>
      </c>
      <c r="H223" s="0" t="n">
        <v>290.42384305607</v>
      </c>
      <c r="I223" s="0" t="n">
        <v>218.974643561289</v>
      </c>
      <c r="J223" s="0" t="n">
        <f aca="false">B223-E223</f>
        <v>-1.00822008412382</v>
      </c>
      <c r="K223" s="0" t="n">
        <f aca="false">C223-F223</f>
        <v>-0.765251122296206</v>
      </c>
    </row>
    <row r="224" customFormat="false" ht="15" hidden="false" customHeight="false" outlineLevel="0" collapsed="false">
      <c r="A224" s="0" t="n">
        <v>3970</v>
      </c>
      <c r="B224" s="0" t="n">
        <v>338.244811266868</v>
      </c>
      <c r="C224" s="0" t="n">
        <v>255.675481696946</v>
      </c>
      <c r="D224" s="0" t="n">
        <v>3970</v>
      </c>
      <c r="E224" s="0" t="n">
        <v>339.604192495992</v>
      </c>
      <c r="F224" s="0" t="n">
        <v>256.700504443304</v>
      </c>
      <c r="G224" s="0" t="n">
        <v>3970</v>
      </c>
      <c r="H224" s="0" t="n">
        <v>290.529725094444</v>
      </c>
      <c r="I224" s="0" t="n">
        <v>219.609935791533</v>
      </c>
      <c r="J224" s="0" t="n">
        <f aca="false">B224-E224</f>
        <v>-1.35938122912427</v>
      </c>
      <c r="K224" s="0" t="n">
        <f aca="false">C224-F224</f>
        <v>-1.02502274635842</v>
      </c>
    </row>
    <row r="225" customFormat="false" ht="15" hidden="false" customHeight="false" outlineLevel="0" collapsed="false">
      <c r="A225" s="0" t="n">
        <v>3980</v>
      </c>
      <c r="B225" s="0" t="n">
        <v>338.444787973283</v>
      </c>
      <c r="C225" s="0" t="n">
        <v>256.475388522607</v>
      </c>
      <c r="D225" s="0" t="n">
        <v>3980</v>
      </c>
      <c r="E225" s="0" t="n">
        <v>340.155188377733</v>
      </c>
      <c r="F225" s="0" t="n">
        <v>257.770707982839</v>
      </c>
      <c r="G225" s="0" t="n">
        <v>3980</v>
      </c>
      <c r="H225" s="0" t="n">
        <v>290.635607132818</v>
      </c>
      <c r="I225" s="0" t="n">
        <v>220.245228021777</v>
      </c>
      <c r="J225" s="0" t="n">
        <f aca="false">B225-E225</f>
        <v>-1.71040040444973</v>
      </c>
      <c r="K225" s="0" t="n">
        <f aca="false">C225-F225</f>
        <v>-1.29531946023195</v>
      </c>
    </row>
    <row r="226" customFormat="false" ht="15" hidden="false" customHeight="false" outlineLevel="0" collapsed="false">
      <c r="A226" s="0" t="n">
        <v>3990</v>
      </c>
      <c r="B226" s="0" t="n">
        <v>338.665814859321</v>
      </c>
      <c r="C226" s="0" t="n">
        <v>257.28582043808</v>
      </c>
      <c r="D226" s="0" t="n">
        <v>3990</v>
      </c>
      <c r="E226" s="0" t="n">
        <v>340.663799960878</v>
      </c>
      <c r="F226" s="0" t="n">
        <v>258.798527223779</v>
      </c>
      <c r="G226" s="0" t="n">
        <v>3990</v>
      </c>
      <c r="H226" s="0" t="n">
        <v>290.699136355843</v>
      </c>
      <c r="I226" s="0" t="n">
        <v>220.848755640509</v>
      </c>
      <c r="J226" s="0" t="n">
        <f aca="false">B226-E226</f>
        <v>-1.99798510155699</v>
      </c>
      <c r="K226" s="0" t="n">
        <f aca="false">C226-F226</f>
        <v>-1.51270678569864</v>
      </c>
    </row>
    <row r="227" customFormat="false" ht="15" hidden="false" customHeight="false" outlineLevel="0" collapsed="false">
      <c r="A227" s="0" t="n">
        <v>4000</v>
      </c>
      <c r="B227" s="0" t="n">
        <v>338.949992284227</v>
      </c>
      <c r="C227" s="0" t="n">
        <v>258.138352712798</v>
      </c>
      <c r="D227" s="0" t="n">
        <v>4000</v>
      </c>
      <c r="E227" s="0" t="n">
        <v>341.140623320077</v>
      </c>
      <c r="F227" s="0" t="n">
        <v>259.815750390069</v>
      </c>
      <c r="G227" s="0" t="n">
        <v>4000</v>
      </c>
      <c r="H227" s="0" t="n">
        <v>290.699136355843</v>
      </c>
      <c r="I227" s="0" t="n">
        <v>221.399342240054</v>
      </c>
      <c r="J227" s="0" t="n">
        <f aca="false">B227-E227</f>
        <v>-2.19063103584966</v>
      </c>
      <c r="K227" s="0" t="n">
        <f aca="false">C227-F227</f>
        <v>-1.67739767727113</v>
      </c>
    </row>
    <row r="228" customFormat="false" ht="15" hidden="false" customHeight="false" outlineLevel="0" collapsed="false">
      <c r="A228" s="0" t="n">
        <v>4010</v>
      </c>
      <c r="B228" s="0" t="n">
        <v>339.265744978567</v>
      </c>
      <c r="C228" s="0" t="n">
        <v>259.032985346762</v>
      </c>
      <c r="D228" s="0" t="n">
        <v>4010</v>
      </c>
      <c r="E228" s="0" t="n">
        <v>341.606850604627</v>
      </c>
      <c r="F228" s="0" t="n">
        <v>260.822377481711</v>
      </c>
      <c r="G228" s="0" t="n">
        <v>4010</v>
      </c>
      <c r="H228" s="0" t="n">
        <v>290.625018928981</v>
      </c>
      <c r="I228" s="0" t="n">
        <v>221.896987820411</v>
      </c>
      <c r="J228" s="0" t="n">
        <f aca="false">B228-E228</f>
        <v>-2.34110562605957</v>
      </c>
      <c r="K228" s="0" t="n">
        <f aca="false">C228-F228</f>
        <v>-1.78939213494942</v>
      </c>
    </row>
    <row r="229" customFormat="false" ht="15" hidden="false" customHeight="false" outlineLevel="0" collapsed="false">
      <c r="A229" s="0" t="n">
        <v>4020</v>
      </c>
      <c r="B229" s="0" t="n">
        <v>339.739374020077</v>
      </c>
      <c r="C229" s="0" t="n">
        <v>260.04339396865</v>
      </c>
      <c r="D229" s="0" t="n">
        <v>4020</v>
      </c>
      <c r="E229" s="0" t="n">
        <v>342.04128966523</v>
      </c>
      <c r="F229" s="0" t="n">
        <v>261.807812424055</v>
      </c>
      <c r="G229" s="0" t="n">
        <v>4020</v>
      </c>
      <c r="H229" s="0" t="n">
        <v>290.50854868677</v>
      </c>
      <c r="I229" s="0" t="n">
        <v>222.362868789257</v>
      </c>
      <c r="J229" s="0" t="n">
        <f aca="false">B229-E229</f>
        <v>-2.30191564515275</v>
      </c>
      <c r="K229" s="0" t="n">
        <f aca="false">C229-F229</f>
        <v>-1.76441845540546</v>
      </c>
    </row>
    <row r="230" customFormat="false" ht="15" hidden="false" customHeight="false" outlineLevel="0" collapsed="false">
      <c r="A230" s="0" t="n">
        <v>4030</v>
      </c>
      <c r="B230" s="0" t="n">
        <v>340.276153600455</v>
      </c>
      <c r="C230" s="0" t="n">
        <v>261.106428039595</v>
      </c>
      <c r="D230" s="0" t="n">
        <v>4030</v>
      </c>
      <c r="E230" s="0" t="n">
        <v>342.454536576536</v>
      </c>
      <c r="F230" s="0" t="n">
        <v>262.772055217102</v>
      </c>
      <c r="G230" s="0" t="n">
        <v>4030</v>
      </c>
      <c r="H230" s="0" t="n">
        <v>290.402666648395</v>
      </c>
      <c r="I230" s="0" t="n">
        <v>222.828749758103</v>
      </c>
      <c r="J230" s="0" t="n">
        <f aca="false">B230-E230</f>
        <v>-2.17838297608029</v>
      </c>
      <c r="K230" s="0" t="n">
        <f aca="false">C230-F230</f>
        <v>-1.66562717750691</v>
      </c>
    </row>
    <row r="231" customFormat="false" ht="15" hidden="false" customHeight="false" outlineLevel="0" collapsed="false">
      <c r="A231" s="0" t="n">
        <v>4040</v>
      </c>
      <c r="B231" s="0" t="n">
        <v>340.897133899324</v>
      </c>
      <c r="C231" s="0" t="n">
        <v>262.222087559596</v>
      </c>
      <c r="D231" s="0" t="n">
        <v>4040</v>
      </c>
      <c r="E231" s="0" t="n">
        <v>342.857187413192</v>
      </c>
      <c r="F231" s="0" t="n">
        <v>263.725701935499</v>
      </c>
      <c r="G231" s="0" t="n">
        <v>4040</v>
      </c>
      <c r="H231" s="0" t="n">
        <v>290.349725629209</v>
      </c>
      <c r="I231" s="0" t="n">
        <v>223.347571746135</v>
      </c>
      <c r="J231" s="0" t="n">
        <f aca="false">B231-E231</f>
        <v>-1.96005351386822</v>
      </c>
      <c r="K231" s="0" t="n">
        <f aca="false">C231-F231</f>
        <v>-1.50361437590288</v>
      </c>
    </row>
    <row r="232" customFormat="false" ht="15" hidden="false" customHeight="false" outlineLevel="0" collapsed="false">
      <c r="A232" s="0" t="n">
        <v>4050</v>
      </c>
      <c r="B232" s="0" t="n">
        <v>341.591789826872</v>
      </c>
      <c r="C232" s="0" t="n">
        <v>263.411422708277</v>
      </c>
      <c r="D232" s="0" t="n">
        <v>4050</v>
      </c>
      <c r="E232" s="0" t="n">
        <v>343.217453951254</v>
      </c>
      <c r="F232" s="0" t="n">
        <v>264.658156504599</v>
      </c>
      <c r="G232" s="0" t="n">
        <v>4050</v>
      </c>
      <c r="H232" s="0" t="n">
        <v>290.392078444558</v>
      </c>
      <c r="I232" s="0" t="n">
        <v>223.919334753355</v>
      </c>
      <c r="J232" s="0" t="n">
        <f aca="false">B232-E232</f>
        <v>-1.62566412438144</v>
      </c>
      <c r="K232" s="0" t="n">
        <f aca="false">C232-F232</f>
        <v>-1.24673379632185</v>
      </c>
    </row>
    <row r="233" customFormat="false" ht="15" hidden="false" customHeight="false" outlineLevel="0" collapsed="false">
      <c r="A233" s="0" t="n">
        <v>4060</v>
      </c>
      <c r="B233" s="0" t="n">
        <v>342.307495934043</v>
      </c>
      <c r="C233" s="0" t="n">
        <v>264.621808036581</v>
      </c>
      <c r="D233" s="0" t="n">
        <v>4060</v>
      </c>
      <c r="E233" s="0" t="n">
        <v>343.524740116071</v>
      </c>
      <c r="F233" s="0" t="n">
        <v>265.558822849752</v>
      </c>
      <c r="G233" s="0" t="n">
        <v>4060</v>
      </c>
      <c r="H233" s="0" t="n">
        <v>290.497960482932</v>
      </c>
      <c r="I233" s="0" t="n">
        <v>224.565215187436</v>
      </c>
      <c r="J233" s="0" t="n">
        <f aca="false">B233-E233</f>
        <v>-1.21724418202757</v>
      </c>
      <c r="K233" s="0" t="n">
        <f aca="false">C233-F233</f>
        <v>-0.937014813171516</v>
      </c>
    </row>
    <row r="234" customFormat="false" ht="15" hidden="false" customHeight="false" outlineLevel="0" collapsed="false">
      <c r="A234" s="0" t="n">
        <v>4070</v>
      </c>
      <c r="B234" s="0" t="n">
        <v>343.044252220836</v>
      </c>
      <c r="C234" s="0" t="n">
        <v>265.842718454695</v>
      </c>
      <c r="D234" s="0" t="n">
        <v>4070</v>
      </c>
      <c r="E234" s="0" t="n">
        <v>343.800238056941</v>
      </c>
      <c r="F234" s="0" t="n">
        <v>266.41710489631</v>
      </c>
      <c r="G234" s="0" t="n">
        <v>4070</v>
      </c>
      <c r="H234" s="0" t="n">
        <v>290.656783540493</v>
      </c>
      <c r="I234" s="0" t="n">
        <v>225.24286023303</v>
      </c>
      <c r="J234" s="0" t="n">
        <f aca="false">B234-E234</f>
        <v>-0.755985836104514</v>
      </c>
      <c r="K234" s="0" t="n">
        <f aca="false">C234-F234</f>
        <v>-0.574386441614422</v>
      </c>
    </row>
    <row r="235" customFormat="false" ht="15" hidden="false" customHeight="false" outlineLevel="0" collapsed="false">
      <c r="A235" s="0" t="n">
        <v>4080</v>
      </c>
      <c r="B235" s="0" t="n">
        <v>343.759958328007</v>
      </c>
      <c r="C235" s="0" t="n">
        <v>267.053103782999</v>
      </c>
      <c r="D235" s="0" t="n">
        <v>4080</v>
      </c>
      <c r="E235" s="0" t="n">
        <v>344.033351699216</v>
      </c>
      <c r="F235" s="0" t="n">
        <v>267.25419479357</v>
      </c>
      <c r="G235" s="0" t="n">
        <v>4080</v>
      </c>
      <c r="H235" s="0" t="n">
        <v>290.836783005729</v>
      </c>
      <c r="I235" s="0" t="n">
        <v>225.931093482461</v>
      </c>
      <c r="J235" s="0" t="n">
        <f aca="false">B235-E235</f>
        <v>-0.273393371208726</v>
      </c>
      <c r="K235" s="0" t="n">
        <f aca="false">C235-F235</f>
        <v>-0.201091010570906</v>
      </c>
    </row>
    <row r="236" customFormat="false" ht="15" hidden="false" customHeight="false" outlineLevel="0" collapsed="false">
      <c r="A236" s="0" t="n">
        <v>4090</v>
      </c>
      <c r="B236" s="0" t="n">
        <v>344.454614255555</v>
      </c>
      <c r="C236" s="0" t="n">
        <v>268.24243893168</v>
      </c>
      <c r="D236" s="0" t="n">
        <v>4090</v>
      </c>
      <c r="E236" s="0" t="n">
        <v>344.224081042895</v>
      </c>
      <c r="F236" s="0" t="n">
        <v>268.059496466883</v>
      </c>
      <c r="G236" s="0" t="n">
        <v>4090</v>
      </c>
      <c r="H236" s="0" t="n">
        <v>290.985017859453</v>
      </c>
      <c r="I236" s="0" t="n">
        <v>226.598150324217</v>
      </c>
      <c r="J236" s="0" t="n">
        <f aca="false">B236-E236</f>
        <v>0.23053321265985</v>
      </c>
      <c r="K236" s="0" t="n">
        <f aca="false">C236-F236</f>
        <v>0.182942464796554</v>
      </c>
    </row>
    <row r="237" customFormat="false" ht="15" hidden="false" customHeight="false" outlineLevel="0" collapsed="false">
      <c r="A237" s="0" t="n">
        <v>4100</v>
      </c>
      <c r="B237" s="0" t="n">
        <v>345.117694913669</v>
      </c>
      <c r="C237" s="0" t="n">
        <v>269.410723900738</v>
      </c>
      <c r="D237" s="0" t="n">
        <v>4100</v>
      </c>
      <c r="E237" s="0" t="n">
        <v>344.436002535873</v>
      </c>
      <c r="F237" s="0" t="n">
        <v>268.875394214845</v>
      </c>
      <c r="G237" s="0" t="n">
        <v>4100</v>
      </c>
      <c r="H237" s="0" t="n">
        <v>291.048547082477</v>
      </c>
      <c r="I237" s="0" t="n">
        <v>227.201677942949</v>
      </c>
      <c r="J237" s="0" t="n">
        <f aca="false">B237-E237</f>
        <v>0.681692377796765</v>
      </c>
      <c r="K237" s="0" t="n">
        <f aca="false">C237-F237</f>
        <v>0.53532968589235</v>
      </c>
    </row>
    <row r="238" customFormat="false" ht="15" hidden="false" customHeight="false" outlineLevel="0" collapsed="false">
      <c r="A238" s="0" t="n">
        <v>4110</v>
      </c>
      <c r="B238" s="0" t="n">
        <v>345.749200302349</v>
      </c>
      <c r="C238" s="0" t="n">
        <v>270.568483779985</v>
      </c>
      <c r="D238" s="0" t="n">
        <v>4110</v>
      </c>
      <c r="E238" s="0" t="n">
        <v>344.64792402885</v>
      </c>
      <c r="F238" s="0" t="n">
        <v>269.701888037457</v>
      </c>
      <c r="G238" s="0" t="n">
        <v>4110</v>
      </c>
      <c r="H238" s="0" t="n">
        <v>291.006194267127</v>
      </c>
      <c r="I238" s="0" t="n">
        <v>227.720499930982</v>
      </c>
      <c r="J238" s="0" t="n">
        <f aca="false">B238-E238</f>
        <v>1.10127627349965</v>
      </c>
      <c r="K238" s="0" t="n">
        <f aca="false">C238-F238</f>
        <v>0.866595742528034</v>
      </c>
    </row>
    <row r="239" customFormat="false" ht="15" hidden="false" customHeight="false" outlineLevel="0" collapsed="false">
      <c r="A239" s="0" t="n">
        <v>4120</v>
      </c>
      <c r="B239" s="0" t="n">
        <v>346.359655511407</v>
      </c>
      <c r="C239" s="0" t="n">
        <v>271.705193479609</v>
      </c>
      <c r="D239" s="0" t="n">
        <v>4120</v>
      </c>
      <c r="E239" s="0" t="n">
        <v>344.912825895071</v>
      </c>
      <c r="F239" s="0" t="n">
        <v>270.570766158663</v>
      </c>
      <c r="G239" s="0" t="n">
        <v>4120</v>
      </c>
      <c r="H239" s="0" t="n">
        <v>290.805018394217</v>
      </c>
      <c r="I239" s="0" t="n">
        <v>228.122851676803</v>
      </c>
      <c r="J239" s="0" t="n">
        <f aca="false">B239-E239</f>
        <v>1.44682961633555</v>
      </c>
      <c r="K239" s="0" t="n">
        <f aca="false">C239-F239</f>
        <v>1.13442732094558</v>
      </c>
    </row>
    <row r="240" customFormat="false" ht="15" hidden="false" customHeight="false" outlineLevel="0" collapsed="false">
      <c r="A240" s="0" t="n">
        <v>4130</v>
      </c>
      <c r="B240" s="0" t="n">
        <v>346.949060540842</v>
      </c>
      <c r="C240" s="0" t="n">
        <v>272.831378089422</v>
      </c>
      <c r="D240" s="0" t="n">
        <v>4130</v>
      </c>
      <c r="E240" s="0" t="n">
        <v>345.220112059888</v>
      </c>
      <c r="F240" s="0" t="n">
        <v>271.471432503816</v>
      </c>
      <c r="G240" s="0" t="n">
        <v>4130</v>
      </c>
      <c r="H240" s="0" t="n">
        <v>290.476784075257</v>
      </c>
      <c r="I240" s="0" t="n">
        <v>228.41932138425</v>
      </c>
      <c r="J240" s="0" t="n">
        <f aca="false">B240-E240</f>
        <v>1.72894848095331</v>
      </c>
      <c r="K240" s="0" t="n">
        <f aca="false">C240-F240</f>
        <v>1.35994558560537</v>
      </c>
    </row>
    <row r="241" customFormat="false" ht="15" hidden="false" customHeight="false" outlineLevel="0" collapsed="false">
      <c r="A241" s="0" t="n">
        <v>4140</v>
      </c>
      <c r="B241" s="0" t="n">
        <v>347.548990660088</v>
      </c>
      <c r="C241" s="0" t="n">
        <v>273.957562699235</v>
      </c>
      <c r="D241" s="0" t="n">
        <v>4140</v>
      </c>
      <c r="E241" s="0" t="n">
        <v>345.559186448652</v>
      </c>
      <c r="F241" s="0" t="n">
        <v>272.393290998267</v>
      </c>
      <c r="G241" s="0" t="n">
        <v>4140</v>
      </c>
      <c r="H241" s="0" t="n">
        <v>290.053255921761</v>
      </c>
      <c r="I241" s="0" t="n">
        <v>228.631085460998</v>
      </c>
      <c r="J241" s="0" t="n">
        <f aca="false">B241-E241</f>
        <v>1.98980421143585</v>
      </c>
      <c r="K241" s="0" t="n">
        <f aca="false">C241-F241</f>
        <v>1.56427170096725</v>
      </c>
    </row>
    <row r="242" customFormat="false" ht="15" hidden="false" customHeight="false" outlineLevel="0" collapsed="false">
      <c r="A242" s="0" t="n">
        <v>4150</v>
      </c>
      <c r="B242" s="0" t="n">
        <v>348.138395689522</v>
      </c>
      <c r="C242" s="0" t="n">
        <v>275.083747309047</v>
      </c>
      <c r="D242" s="0" t="n">
        <v>4150</v>
      </c>
      <c r="E242" s="0" t="n">
        <v>345.930049061362</v>
      </c>
      <c r="F242" s="0" t="n">
        <v>273.346937716665</v>
      </c>
      <c r="G242" s="0" t="n">
        <v>4150</v>
      </c>
      <c r="H242" s="0" t="n">
        <v>289.60855136059</v>
      </c>
      <c r="I242" s="0" t="n">
        <v>228.832261333909</v>
      </c>
      <c r="J242" s="0" t="n">
        <f aca="false">B242-E242</f>
        <v>2.20834662816043</v>
      </c>
      <c r="K242" s="0" t="n">
        <f aca="false">C242-F242</f>
        <v>1.73680959238254</v>
      </c>
    </row>
    <row r="243" customFormat="false" ht="15" hidden="false" customHeight="false" outlineLevel="0" collapsed="false">
      <c r="A243" s="0" t="n">
        <v>4160</v>
      </c>
      <c r="B243" s="0" t="n">
        <v>348.727800718957</v>
      </c>
      <c r="C243" s="0" t="n">
        <v>276.220457008672</v>
      </c>
      <c r="D243" s="0" t="n">
        <v>4160</v>
      </c>
      <c r="E243" s="0" t="n">
        <v>346.300911674072</v>
      </c>
      <c r="F243" s="0" t="n">
        <v>274.289988360413</v>
      </c>
      <c r="G243" s="0" t="n">
        <v>4160</v>
      </c>
      <c r="H243" s="0" t="n">
        <v>289.195611410932</v>
      </c>
      <c r="I243" s="0" t="n">
        <v>229.065201818332</v>
      </c>
      <c r="J243" s="0" t="n">
        <f aca="false">B243-E243</f>
        <v>2.42688904488506</v>
      </c>
      <c r="K243" s="0" t="n">
        <f aca="false">C243-F243</f>
        <v>1.93046864825806</v>
      </c>
    </row>
    <row r="244" customFormat="false" ht="15" hidden="false" customHeight="false" outlineLevel="0" collapsed="false">
      <c r="A244" s="0" t="n">
        <v>4170</v>
      </c>
      <c r="B244" s="0" t="n">
        <v>349.327730838203</v>
      </c>
      <c r="C244" s="0" t="n">
        <v>277.357166708296</v>
      </c>
      <c r="D244" s="0" t="n">
        <v>4170</v>
      </c>
      <c r="E244" s="0" t="n">
        <v>346.650582137485</v>
      </c>
      <c r="F244" s="0" t="n">
        <v>275.233039004162</v>
      </c>
      <c r="G244" s="0" t="n">
        <v>4170</v>
      </c>
      <c r="H244" s="0" t="n">
        <v>288.87796529581</v>
      </c>
      <c r="I244" s="0" t="n">
        <v>229.351083321942</v>
      </c>
      <c r="J244" s="0" t="n">
        <f aca="false">B244-E244</f>
        <v>2.67714870071876</v>
      </c>
      <c r="K244" s="0" t="n">
        <f aca="false">C244-F244</f>
        <v>2.12412770413363</v>
      </c>
    </row>
    <row r="245" customFormat="false" ht="15" hidden="false" customHeight="false" outlineLevel="0" collapsed="false">
      <c r="A245" s="0" t="n">
        <v>4180</v>
      </c>
      <c r="B245" s="0" t="n">
        <v>349.917135867638</v>
      </c>
      <c r="C245" s="0" t="n">
        <v>278.49387640792</v>
      </c>
      <c r="D245" s="0" t="n">
        <v>4180</v>
      </c>
      <c r="E245" s="0" t="n">
        <v>346.989656526248</v>
      </c>
      <c r="F245" s="0" t="n">
        <v>276.165493573262</v>
      </c>
      <c r="G245" s="0" t="n">
        <v>4180</v>
      </c>
      <c r="H245" s="0" t="n">
        <v>288.645024811387</v>
      </c>
      <c r="I245" s="0" t="n">
        <v>229.721670456251</v>
      </c>
      <c r="J245" s="0" t="n">
        <f aca="false">B245-E245</f>
        <v>2.92747934138993</v>
      </c>
      <c r="K245" s="0" t="n">
        <f aca="false">C245-F245</f>
        <v>2.3283828346581</v>
      </c>
    </row>
    <row r="246" customFormat="false" ht="15" hidden="false" customHeight="false" outlineLevel="0" collapsed="false">
      <c r="A246" s="0" t="n">
        <v>4190</v>
      </c>
      <c r="B246" s="0" t="n">
        <v>350.496015807261</v>
      </c>
      <c r="C246" s="0" t="n">
        <v>279.620061017733</v>
      </c>
      <c r="D246" s="0" t="n">
        <v>4190</v>
      </c>
      <c r="E246" s="0" t="n">
        <v>347.328730915012</v>
      </c>
      <c r="F246" s="0" t="n">
        <v>277.087352067713</v>
      </c>
      <c r="G246" s="0" t="n">
        <v>4190</v>
      </c>
      <c r="H246" s="0" t="n">
        <v>288.507378161501</v>
      </c>
      <c r="I246" s="0" t="n">
        <v>230.166375017422</v>
      </c>
      <c r="J246" s="0" t="n">
        <f aca="false">B246-E246</f>
        <v>3.16728489224977</v>
      </c>
      <c r="K246" s="0" t="n">
        <f aca="false">C246-F246</f>
        <v>2.53270895001998</v>
      </c>
    </row>
    <row r="247" customFormat="false" ht="15" hidden="false" customHeight="false" outlineLevel="0" collapsed="false">
      <c r="A247" s="0" t="n">
        <v>4200</v>
      </c>
      <c r="B247" s="0" t="n">
        <v>351.053845567262</v>
      </c>
      <c r="C247" s="0" t="n">
        <v>280.735720537734</v>
      </c>
      <c r="D247" s="0" t="n">
        <v>4200</v>
      </c>
      <c r="E247" s="0" t="n">
        <v>347.667805303775</v>
      </c>
      <c r="F247" s="0" t="n">
        <v>278.019806636812</v>
      </c>
      <c r="G247" s="0" t="n">
        <v>4200</v>
      </c>
      <c r="H247" s="0" t="n">
        <v>288.422672530802</v>
      </c>
      <c r="I247" s="0" t="n">
        <v>230.642844190105</v>
      </c>
      <c r="J247" s="0" t="n">
        <f aca="false">B247-E247</f>
        <v>3.38604026348708</v>
      </c>
      <c r="K247" s="0" t="n">
        <f aca="false">C247-F247</f>
        <v>2.71591390092175</v>
      </c>
    </row>
    <row r="248" customFormat="false" ht="15" hidden="false" customHeight="false" outlineLevel="0" collapsed="false">
      <c r="A248" s="0" t="n">
        <v>4210</v>
      </c>
      <c r="B248" s="0" t="n">
        <v>351.601150237452</v>
      </c>
      <c r="C248" s="0" t="n">
        <v>281.840854967924</v>
      </c>
      <c r="D248" s="0" t="n">
        <v>4210</v>
      </c>
      <c r="E248" s="0" t="n">
        <v>348.028071841836</v>
      </c>
      <c r="F248" s="0" t="n">
        <v>278.97345335521</v>
      </c>
      <c r="G248" s="0" t="n">
        <v>4210</v>
      </c>
      <c r="H248" s="0" t="n">
        <v>288.359143307777</v>
      </c>
      <c r="I248" s="0" t="n">
        <v>231.140489770462</v>
      </c>
      <c r="J248" s="0" t="n">
        <f aca="false">B248-E248</f>
        <v>3.5730783956152</v>
      </c>
      <c r="K248" s="0" t="n">
        <f aca="false">C248-F248</f>
        <v>2.86740161271439</v>
      </c>
    </row>
    <row r="249" customFormat="false" ht="15" hidden="false" customHeight="false" outlineLevel="0" collapsed="false">
      <c r="A249" s="0" t="n">
        <v>4220</v>
      </c>
      <c r="B249" s="0" t="n">
        <v>352.106354548396</v>
      </c>
      <c r="C249" s="0" t="n">
        <v>282.91441412868</v>
      </c>
      <c r="D249" s="0" t="n">
        <v>4220</v>
      </c>
      <c r="E249" s="0" t="n">
        <v>348.420126603844</v>
      </c>
      <c r="F249" s="0" t="n">
        <v>279.958888297554</v>
      </c>
      <c r="G249" s="0" t="n">
        <v>4220</v>
      </c>
      <c r="H249" s="0" t="n">
        <v>288.295614084753</v>
      </c>
      <c r="I249" s="0" t="n">
        <v>231.63813535082</v>
      </c>
      <c r="J249" s="0" t="n">
        <f aca="false">B249-E249</f>
        <v>3.68622794455143</v>
      </c>
      <c r="K249" s="0" t="n">
        <f aca="false">C249-F249</f>
        <v>2.95552583112652</v>
      </c>
    </row>
    <row r="250" customFormat="false" ht="15" hidden="false" customHeight="false" outlineLevel="0" collapsed="false">
      <c r="A250" s="0" t="n">
        <v>4230</v>
      </c>
      <c r="B250" s="0" t="n">
        <v>352.601033769528</v>
      </c>
      <c r="C250" s="0" t="n">
        <v>283.977448199625</v>
      </c>
      <c r="D250" s="0" t="n">
        <v>4230</v>
      </c>
      <c r="E250" s="0" t="n">
        <v>348.83337351515</v>
      </c>
      <c r="F250" s="0" t="n">
        <v>280.954919314547</v>
      </c>
      <c r="G250" s="0" t="n">
        <v>4230</v>
      </c>
      <c r="H250" s="0" t="n">
        <v>288.232084861728</v>
      </c>
      <c r="I250" s="0" t="n">
        <v>232.135780931178</v>
      </c>
      <c r="J250" s="0" t="n">
        <f aca="false">B250-E250</f>
        <v>3.76766025437854</v>
      </c>
      <c r="K250" s="0" t="n">
        <f aca="false">C250-F250</f>
        <v>3.02252888507837</v>
      </c>
    </row>
    <row r="251" customFormat="false" ht="15" hidden="false" customHeight="false" outlineLevel="0" collapsed="false">
      <c r="A251" s="0" t="n">
        <v>4240</v>
      </c>
      <c r="B251" s="0" t="n">
        <v>353.043087541604</v>
      </c>
      <c r="C251" s="0" t="n">
        <v>285.008907001136</v>
      </c>
      <c r="D251" s="0" t="n">
        <v>4240</v>
      </c>
      <c r="E251" s="0" t="n">
        <v>349.278408650402</v>
      </c>
      <c r="F251" s="0" t="n">
        <v>281.972142480838</v>
      </c>
      <c r="G251" s="0" t="n">
        <v>4240</v>
      </c>
      <c r="H251" s="0" t="n">
        <v>288.168555638704</v>
      </c>
      <c r="I251" s="0" t="n">
        <v>232.633426511536</v>
      </c>
      <c r="J251" s="0" t="n">
        <f aca="false">B251-E251</f>
        <v>3.76467889120244</v>
      </c>
      <c r="K251" s="0" t="n">
        <f aca="false">C251-F251</f>
        <v>3.03676452029856</v>
      </c>
    </row>
    <row r="252" customFormat="false" ht="15" hidden="false" customHeight="false" outlineLevel="0" collapsed="false">
      <c r="A252" s="0" t="n">
        <v>4250</v>
      </c>
      <c r="B252" s="0" t="n">
        <v>353.464091134058</v>
      </c>
      <c r="C252" s="0" t="n">
        <v>286.029840712836</v>
      </c>
      <c r="D252" s="0" t="n">
        <v>4250</v>
      </c>
      <c r="E252" s="0" t="n">
        <v>349.712847711005</v>
      </c>
      <c r="F252" s="0" t="n">
        <v>282.989365647128</v>
      </c>
      <c r="G252" s="0" t="n">
        <v>4250</v>
      </c>
      <c r="H252" s="0" t="n">
        <v>288.115614619517</v>
      </c>
      <c r="I252" s="0" t="n">
        <v>233.141660295731</v>
      </c>
      <c r="J252" s="0" t="n">
        <f aca="false">B252-E252</f>
        <v>3.75124342305253</v>
      </c>
      <c r="K252" s="0" t="n">
        <f aca="false">C252-F252</f>
        <v>3.04047506570737</v>
      </c>
    </row>
    <row r="253" customFormat="false" ht="15" hidden="false" customHeight="false" outlineLevel="0" collapsed="false">
      <c r="A253" s="0" t="n">
        <v>4260</v>
      </c>
      <c r="B253" s="0" t="n">
        <v>353.8745696367</v>
      </c>
      <c r="C253" s="0" t="n">
        <v>287.029724244912</v>
      </c>
      <c r="D253" s="0" t="n">
        <v>4260</v>
      </c>
      <c r="E253" s="0" t="n">
        <v>350.147286771609</v>
      </c>
      <c r="F253" s="0" t="n">
        <v>284.006588813419</v>
      </c>
      <c r="G253" s="0" t="n">
        <v>4260</v>
      </c>
      <c r="H253" s="0" t="n">
        <v>288.052085396493</v>
      </c>
      <c r="I253" s="0" t="n">
        <v>233.639305876089</v>
      </c>
      <c r="J253" s="0" t="n">
        <f aca="false">B253-E253</f>
        <v>3.72728286509135</v>
      </c>
      <c r="K253" s="0" t="n">
        <f aca="false">C253-F253</f>
        <v>3.02313543149353</v>
      </c>
    </row>
    <row r="254" customFormat="false" ht="15" hidden="false" customHeight="false" outlineLevel="0" collapsed="false">
      <c r="A254" s="0" t="n">
        <v>4270</v>
      </c>
      <c r="B254" s="0" t="n">
        <v>354.263997959719</v>
      </c>
      <c r="C254" s="0" t="n">
        <v>288.019082687178</v>
      </c>
      <c r="D254" s="0" t="n">
        <v>4270</v>
      </c>
      <c r="E254" s="0" t="n">
        <v>350.560533682914</v>
      </c>
      <c r="F254" s="0" t="n">
        <v>285.013215905061</v>
      </c>
      <c r="G254" s="0" t="n">
        <v>4270</v>
      </c>
      <c r="H254" s="0" t="n">
        <v>287.946203358118</v>
      </c>
      <c r="I254" s="0" t="n">
        <v>234.105186844935</v>
      </c>
      <c r="J254" s="0" t="n">
        <f aca="false">B254-E254</f>
        <v>3.70346427680516</v>
      </c>
      <c r="K254" s="0" t="n">
        <f aca="false">C254-F254</f>
        <v>3.00586678211721</v>
      </c>
    </row>
    <row r="255" customFormat="false" ht="15" hidden="false" customHeight="false" outlineLevel="0" collapsed="false">
      <c r="A255" s="0" t="n">
        <v>4280</v>
      </c>
      <c r="B255" s="0" t="n">
        <v>354.642901192927</v>
      </c>
      <c r="C255" s="0" t="n">
        <v>288.997916039632</v>
      </c>
      <c r="D255" s="0" t="n">
        <v>4280</v>
      </c>
      <c r="E255" s="0" t="n">
        <v>350.931396295624</v>
      </c>
      <c r="F255" s="0" t="n">
        <v>285.977458698107</v>
      </c>
      <c r="G255" s="0" t="n">
        <v>4280</v>
      </c>
      <c r="H255" s="0" t="n">
        <v>287.81914491207</v>
      </c>
      <c r="I255" s="0" t="n">
        <v>234.539303202268</v>
      </c>
      <c r="J255" s="0" t="n">
        <f aca="false">B255-E255</f>
        <v>3.71150489730303</v>
      </c>
      <c r="K255" s="0" t="n">
        <f aca="false">C255-F255</f>
        <v>3.020457341525</v>
      </c>
    </row>
    <row r="256" customFormat="false" ht="15" hidden="false" customHeight="false" outlineLevel="0" collapsed="false">
      <c r="A256" s="0" t="n">
        <v>4290</v>
      </c>
      <c r="B256" s="0" t="n">
        <v>355.011279336324</v>
      </c>
      <c r="C256" s="0" t="n">
        <v>289.976749392086</v>
      </c>
      <c r="D256" s="0" t="n">
        <v>4290</v>
      </c>
      <c r="E256" s="0" t="n">
        <v>351.281066759037</v>
      </c>
      <c r="F256" s="0" t="n">
        <v>286.931105416504</v>
      </c>
      <c r="G256" s="0" t="n">
        <v>4290</v>
      </c>
      <c r="H256" s="0" t="n">
        <v>287.660321854509</v>
      </c>
      <c r="I256" s="0" t="n">
        <v>234.962831355764</v>
      </c>
      <c r="J256" s="0" t="n">
        <f aca="false">B256-E256</f>
        <v>3.73021257728738</v>
      </c>
      <c r="K256" s="0" t="n">
        <f aca="false">C256-F256</f>
        <v>3.04564397558164</v>
      </c>
    </row>
    <row r="257" customFormat="false" ht="15" hidden="false" customHeight="false" outlineLevel="0" collapsed="false">
      <c r="A257" s="0" t="n">
        <v>4300</v>
      </c>
      <c r="B257" s="0" t="n">
        <v>355.369132389909</v>
      </c>
      <c r="C257" s="0" t="n">
        <v>290.95558274454</v>
      </c>
      <c r="D257" s="0" t="n">
        <v>4300</v>
      </c>
      <c r="E257" s="0" t="n">
        <v>351.588352923854</v>
      </c>
      <c r="F257" s="0" t="n">
        <v>287.852963910955</v>
      </c>
      <c r="G257" s="0" t="n">
        <v>4300</v>
      </c>
      <c r="H257" s="0" t="n">
        <v>287.522675204622</v>
      </c>
      <c r="I257" s="0" t="n">
        <v>235.396947713098</v>
      </c>
      <c r="J257" s="0" t="n">
        <f aca="false">B257-E257</f>
        <v>3.78077946605578</v>
      </c>
      <c r="K257" s="0" t="n">
        <f aca="false">C257-F257</f>
        <v>3.10261883358493</v>
      </c>
    </row>
    <row r="258" customFormat="false" ht="15" hidden="false" customHeight="false" outlineLevel="0" collapsed="false">
      <c r="A258" s="0" t="n">
        <v>4310</v>
      </c>
      <c r="B258" s="0" t="n">
        <v>355.737510533306</v>
      </c>
      <c r="C258" s="0" t="n">
        <v>291.923891007183</v>
      </c>
      <c r="D258" s="0" t="n">
        <v>4310</v>
      </c>
      <c r="E258" s="0" t="n">
        <v>351.863850864724</v>
      </c>
      <c r="F258" s="0" t="n">
        <v>288.74303418146</v>
      </c>
      <c r="G258" s="0" t="n">
        <v>4310</v>
      </c>
      <c r="H258" s="0" t="n">
        <v>287.448557777761</v>
      </c>
      <c r="I258" s="0" t="n">
        <v>235.884005089618</v>
      </c>
      <c r="J258" s="0" t="n">
        <f aca="false">B258-E258</f>
        <v>3.87365966858215</v>
      </c>
      <c r="K258" s="0" t="n">
        <f aca="false">C258-F258</f>
        <v>3.18085682572342</v>
      </c>
    </row>
    <row r="259" customFormat="false" ht="15" hidden="false" customHeight="false" outlineLevel="0" collapsed="false">
      <c r="A259" s="0" t="n">
        <v>4320</v>
      </c>
      <c r="B259" s="0" t="n">
        <v>356.095363586892</v>
      </c>
      <c r="C259" s="0" t="n">
        <v>292.902724359637</v>
      </c>
      <c r="D259" s="0" t="n">
        <v>4320</v>
      </c>
      <c r="E259" s="0" t="n">
        <v>352.107560581648</v>
      </c>
      <c r="F259" s="0" t="n">
        <v>289.622508377315</v>
      </c>
      <c r="G259" s="0" t="n">
        <v>4320</v>
      </c>
      <c r="H259" s="0" t="n">
        <v>287.459145981598</v>
      </c>
      <c r="I259" s="0" t="n">
        <v>236.445179893</v>
      </c>
      <c r="J259" s="0" t="n">
        <f aca="false">B259-E259</f>
        <v>3.98780300524368</v>
      </c>
      <c r="K259" s="0" t="n">
        <f aca="false">C259-F259</f>
        <v>3.28021598232209</v>
      </c>
    </row>
    <row r="260" customFormat="false" ht="15" hidden="false" customHeight="false" outlineLevel="0" collapsed="false">
      <c r="A260" s="0" t="n">
        <v>4330</v>
      </c>
      <c r="B260" s="0" t="n">
        <v>356.453216640477</v>
      </c>
      <c r="C260" s="0" t="n">
        <v>293.87103262228</v>
      </c>
      <c r="D260" s="0" t="n">
        <v>4330</v>
      </c>
      <c r="E260" s="0" t="n">
        <v>352.330078149274</v>
      </c>
      <c r="F260" s="0" t="n">
        <v>290.470194349224</v>
      </c>
      <c r="G260" s="0" t="n">
        <v>4330</v>
      </c>
      <c r="H260" s="0" t="n">
        <v>287.543851612297</v>
      </c>
      <c r="I260" s="0" t="n">
        <v>237.05929571557</v>
      </c>
      <c r="J260" s="0" t="n">
        <f aca="false">B260-E260</f>
        <v>4.12313849120301</v>
      </c>
      <c r="K260" s="0" t="n">
        <f aca="false">C260-F260</f>
        <v>3.40083827305602</v>
      </c>
    </row>
    <row r="261" customFormat="false" ht="15" hidden="false" customHeight="false" outlineLevel="0" collapsed="false">
      <c r="A261" s="0" t="n">
        <v>4340</v>
      </c>
      <c r="B261" s="0" t="n">
        <v>356.821594783874</v>
      </c>
      <c r="C261" s="0" t="n">
        <v>294.860391064545</v>
      </c>
      <c r="D261" s="0" t="n">
        <v>4340</v>
      </c>
      <c r="E261" s="0" t="n">
        <v>352.541999642251</v>
      </c>
      <c r="F261" s="0" t="n">
        <v>291.317880321133</v>
      </c>
      <c r="G261" s="0" t="n">
        <v>4340</v>
      </c>
      <c r="H261" s="0" t="n">
        <v>287.681498262183</v>
      </c>
      <c r="I261" s="0" t="n">
        <v>237.715764353488</v>
      </c>
      <c r="J261" s="0" t="n">
        <f aca="false">B261-E261</f>
        <v>4.27959514162251</v>
      </c>
      <c r="K261" s="0" t="n">
        <f aca="false">C261-F261</f>
        <v>3.54251074341261</v>
      </c>
    </row>
    <row r="262" customFormat="false" ht="15" hidden="false" customHeight="false" outlineLevel="0" collapsed="false">
      <c r="A262" s="0" t="n">
        <v>4350</v>
      </c>
      <c r="B262" s="0" t="n">
        <v>357.232073286516</v>
      </c>
      <c r="C262" s="0" t="n">
        <v>295.870799686434</v>
      </c>
      <c r="D262" s="0" t="n">
        <v>4350</v>
      </c>
      <c r="E262" s="0" t="n">
        <v>352.775113284526</v>
      </c>
      <c r="F262" s="0" t="n">
        <v>292.186758442339</v>
      </c>
      <c r="G262" s="0" t="n">
        <v>4350</v>
      </c>
      <c r="H262" s="0" t="n">
        <v>287.77679209672</v>
      </c>
      <c r="I262" s="0" t="n">
        <v>238.351056583733</v>
      </c>
      <c r="J262" s="0" t="n">
        <f aca="false">B262-E262</f>
        <v>4.45696000198961</v>
      </c>
      <c r="K262" s="0" t="n">
        <f aca="false">C262-F262</f>
        <v>3.6840412440942</v>
      </c>
    </row>
    <row r="263" customFormat="false" ht="15" hidden="false" customHeight="false" outlineLevel="0" collapsed="false">
      <c r="A263" s="0" t="n">
        <v>4360</v>
      </c>
      <c r="B263" s="0" t="n">
        <v>357.653076878969</v>
      </c>
      <c r="C263" s="0" t="n">
        <v>296.912783577756</v>
      </c>
      <c r="D263" s="0" t="n">
        <v>4360</v>
      </c>
      <c r="E263" s="0" t="n">
        <v>353.040015150748</v>
      </c>
      <c r="F263" s="0" t="n">
        <v>293.066232638195</v>
      </c>
      <c r="G263" s="0" t="n">
        <v>4360</v>
      </c>
      <c r="H263" s="0" t="n">
        <v>287.787380300557</v>
      </c>
      <c r="I263" s="0" t="n">
        <v>238.901643183277</v>
      </c>
      <c r="J263" s="0" t="n">
        <f aca="false">B263-E263</f>
        <v>4.61306172822145</v>
      </c>
      <c r="K263" s="0" t="n">
        <f aca="false">C263-F263</f>
        <v>3.84655093956093</v>
      </c>
    </row>
    <row r="264" customFormat="false" ht="15" hidden="false" customHeight="false" outlineLevel="0" collapsed="false">
      <c r="A264" s="0" t="n">
        <v>4370</v>
      </c>
      <c r="B264" s="0" t="n">
        <v>358.137231010291</v>
      </c>
      <c r="C264" s="0" t="n">
        <v>297.996867828323</v>
      </c>
      <c r="D264" s="0" t="n">
        <v>4370</v>
      </c>
      <c r="E264" s="0" t="n">
        <v>353.368493464862</v>
      </c>
      <c r="F264" s="0" t="n">
        <v>294.019879356592</v>
      </c>
      <c r="G264" s="0" t="n">
        <v>4370</v>
      </c>
      <c r="H264" s="0" t="n">
        <v>287.692086466021</v>
      </c>
      <c r="I264" s="0" t="n">
        <v>239.367524152123</v>
      </c>
      <c r="J264" s="0" t="n">
        <f aca="false">B264-E264</f>
        <v>4.76873754542822</v>
      </c>
      <c r="K264" s="0" t="n">
        <f aca="false">C264-F264</f>
        <v>3.97698847173086</v>
      </c>
    </row>
    <row r="265" customFormat="false" ht="15" hidden="false" customHeight="false" outlineLevel="0" collapsed="false">
      <c r="A265" s="0" t="n">
        <v>4380</v>
      </c>
      <c r="B265" s="0" t="n">
        <v>358.674010590669</v>
      </c>
      <c r="C265" s="0" t="n">
        <v>299.123052438136</v>
      </c>
      <c r="D265" s="0" t="n">
        <v>4380</v>
      </c>
      <c r="E265" s="0" t="n">
        <v>353.728760002924</v>
      </c>
      <c r="F265" s="0" t="n">
        <v>294.994718224288</v>
      </c>
      <c r="G265" s="0" t="n">
        <v>4380</v>
      </c>
      <c r="H265" s="0" t="n">
        <v>287.512087000785</v>
      </c>
      <c r="I265" s="0" t="n">
        <v>239.769875897944</v>
      </c>
      <c r="J265" s="0" t="n">
        <f aca="false">B265-E265</f>
        <v>4.94525058774497</v>
      </c>
      <c r="K265" s="0" t="n">
        <f aca="false">C265-F265</f>
        <v>4.12833421384852</v>
      </c>
    </row>
    <row r="266" customFormat="false" ht="15" hidden="false" customHeight="false" outlineLevel="0" collapsed="false">
      <c r="A266" s="0" t="n">
        <v>4390</v>
      </c>
      <c r="B266" s="0" t="n">
        <v>359.242365440481</v>
      </c>
      <c r="C266" s="0" t="n">
        <v>300.280812317383</v>
      </c>
      <c r="D266" s="0" t="n">
        <v>4390</v>
      </c>
      <c r="E266" s="0" t="n">
        <v>354.13141083958</v>
      </c>
      <c r="F266" s="0" t="n">
        <v>296.001345315929</v>
      </c>
      <c r="G266" s="0" t="n">
        <v>4390</v>
      </c>
      <c r="H266" s="0" t="n">
        <v>287.2897347202</v>
      </c>
      <c r="I266" s="0" t="n">
        <v>240.129874828416</v>
      </c>
      <c r="J266" s="0" t="n">
        <f aca="false">B266-E266</f>
        <v>5.11095460090041</v>
      </c>
      <c r="K266" s="0" t="n">
        <f aca="false">C266-F266</f>
        <v>4.2794670014535</v>
      </c>
    </row>
    <row r="267" customFormat="false" ht="15" hidden="false" customHeight="false" outlineLevel="0" collapsed="false">
      <c r="A267" s="0" t="n">
        <v>4400</v>
      </c>
      <c r="B267" s="0" t="n">
        <v>359.873870829161</v>
      </c>
      <c r="C267" s="0" t="n">
        <v>301.491197645686</v>
      </c>
      <c r="D267" s="0" t="n">
        <v>4400</v>
      </c>
      <c r="E267" s="0" t="n">
        <v>354.555253825535</v>
      </c>
      <c r="F267" s="0" t="n">
        <v>297.029164556869</v>
      </c>
      <c r="G267" s="0" t="n">
        <v>4400</v>
      </c>
      <c r="H267" s="0" t="n">
        <v>287.067382439614</v>
      </c>
      <c r="I267" s="0" t="n">
        <v>240.489873758887</v>
      </c>
      <c r="J267" s="0" t="n">
        <f aca="false">B267-E267</f>
        <v>5.31861700362606</v>
      </c>
      <c r="K267" s="0" t="n">
        <f aca="false">C267-F267</f>
        <v>4.46203308881758</v>
      </c>
    </row>
    <row r="268" customFormat="false" ht="15" hidden="false" customHeight="false" outlineLevel="0" collapsed="false">
      <c r="A268" s="0" t="n">
        <v>4410</v>
      </c>
      <c r="B268" s="0" t="n">
        <v>360.505376217841</v>
      </c>
      <c r="C268" s="0" t="n">
        <v>302.712108063801</v>
      </c>
      <c r="D268" s="0" t="n">
        <v>4410</v>
      </c>
      <c r="E268" s="0" t="n">
        <v>354.947308587543</v>
      </c>
      <c r="F268" s="0" t="n">
        <v>298.035791648511</v>
      </c>
      <c r="G268" s="0" t="n">
        <v>4410</v>
      </c>
      <c r="H268" s="0" t="n">
        <v>286.887382974378</v>
      </c>
      <c r="I268" s="0" t="n">
        <v>240.892225504709</v>
      </c>
      <c r="J268" s="0" t="n">
        <f aca="false">B268-E268</f>
        <v>5.5580676302983</v>
      </c>
      <c r="K268" s="0" t="n">
        <f aca="false">C268-F268</f>
        <v>4.67631641529061</v>
      </c>
    </row>
    <row r="269" customFormat="false" ht="15" hidden="false" customHeight="false" outlineLevel="0" collapsed="false">
      <c r="A269" s="0" t="n">
        <v>4420</v>
      </c>
      <c r="B269" s="0" t="n">
        <v>361.147406696332</v>
      </c>
      <c r="C269" s="0" t="n">
        <v>303.933018481916</v>
      </c>
      <c r="D269" s="0" t="n">
        <v>4420</v>
      </c>
      <c r="E269" s="0" t="n">
        <v>355.307575125604</v>
      </c>
      <c r="F269" s="0" t="n">
        <v>299.010630516206</v>
      </c>
      <c r="G269" s="0" t="n">
        <v>4420</v>
      </c>
      <c r="H269" s="0" t="n">
        <v>286.749736324492</v>
      </c>
      <c r="I269" s="0" t="n">
        <v>241.315753658205</v>
      </c>
      <c r="J269" s="0" t="n">
        <f aca="false">B269-E269</f>
        <v>5.83983157072839</v>
      </c>
      <c r="K269" s="0" t="n">
        <f aca="false">C269-F269</f>
        <v>4.92238796571024</v>
      </c>
    </row>
    <row r="270" customFormat="false" ht="15" hidden="false" customHeight="false" outlineLevel="0" collapsed="false">
      <c r="A270" s="0" t="n">
        <v>4430</v>
      </c>
      <c r="B270" s="0" t="n">
        <v>361.75786190539</v>
      </c>
      <c r="C270" s="0" t="n">
        <v>305.14340381022</v>
      </c>
      <c r="D270" s="0" t="n">
        <v>4430</v>
      </c>
      <c r="E270" s="0" t="n">
        <v>355.561880917177</v>
      </c>
      <c r="F270" s="0" t="n">
        <v>299.911296861359</v>
      </c>
      <c r="G270" s="0" t="n">
        <v>4430</v>
      </c>
      <c r="H270" s="0" t="n">
        <v>286.665030693793</v>
      </c>
      <c r="I270" s="0" t="n">
        <v>241.792222830888</v>
      </c>
      <c r="J270" s="0" t="n">
        <f aca="false">B270-E270</f>
        <v>6.19598098821319</v>
      </c>
      <c r="K270" s="0" t="n">
        <f aca="false">C270-F270</f>
        <v>5.23210694886058</v>
      </c>
    </row>
    <row r="271" customFormat="false" ht="15" hidden="false" customHeight="false" outlineLevel="0" collapsed="false">
      <c r="A271" s="0" t="n">
        <v>4440</v>
      </c>
      <c r="B271" s="0" t="n">
        <v>362.347266934824</v>
      </c>
      <c r="C271" s="0" t="n">
        <v>306.322213869089</v>
      </c>
      <c r="D271" s="0" t="n">
        <v>4440</v>
      </c>
      <c r="E271" s="0" t="n">
        <v>355.794994559451</v>
      </c>
      <c r="F271" s="0" t="n">
        <v>300.780174982566</v>
      </c>
      <c r="G271" s="0" t="n">
        <v>4440</v>
      </c>
      <c r="H271" s="0" t="n">
        <v>286.612089674606</v>
      </c>
      <c r="I271" s="0" t="n">
        <v>242.289868411246</v>
      </c>
      <c r="J271" s="0" t="n">
        <f aca="false">B271-E271</f>
        <v>6.55227237537304</v>
      </c>
      <c r="K271" s="0" t="n">
        <f aca="false">C271-F271</f>
        <v>5.54203888652347</v>
      </c>
    </row>
    <row r="272" customFormat="false" ht="15" hidden="false" customHeight="false" outlineLevel="0" collapsed="false">
      <c r="A272" s="0" t="n">
        <v>4450</v>
      </c>
      <c r="B272" s="0" t="n">
        <v>362.841946155957</v>
      </c>
      <c r="C272" s="0" t="n">
        <v>307.437873389091</v>
      </c>
      <c r="D272" s="0" t="n">
        <v>4450</v>
      </c>
      <c r="E272" s="0" t="n">
        <v>355.975127828482</v>
      </c>
      <c r="F272" s="0" t="n">
        <v>301.606668805177</v>
      </c>
      <c r="G272" s="0" t="n">
        <v>4450</v>
      </c>
      <c r="H272" s="0" t="n">
        <v>286.601501470769</v>
      </c>
      <c r="I272" s="0" t="n">
        <v>242.829866806953</v>
      </c>
      <c r="J272" s="0" t="n">
        <f aca="false">B272-E272</f>
        <v>6.86681832747513</v>
      </c>
      <c r="K272" s="0" t="n">
        <f aca="false">C272-F272</f>
        <v>5.83120458391386</v>
      </c>
    </row>
    <row r="273" customFormat="false" ht="15" hidden="false" customHeight="false" outlineLevel="0" collapsed="false">
      <c r="A273" s="0" t="n">
        <v>4460</v>
      </c>
      <c r="B273" s="0" t="n">
        <v>363.294525017845</v>
      </c>
      <c r="C273" s="0" t="n">
        <v>308.511432549847</v>
      </c>
      <c r="D273" s="0" t="n">
        <v>4460</v>
      </c>
      <c r="E273" s="0" t="n">
        <v>356.17645324681</v>
      </c>
      <c r="F273" s="0" t="n">
        <v>302.454354777086</v>
      </c>
      <c r="G273" s="0" t="n">
        <v>4460</v>
      </c>
      <c r="H273" s="0" t="n">
        <v>286.665030693793</v>
      </c>
      <c r="I273" s="0" t="n">
        <v>243.433394425685</v>
      </c>
      <c r="J273" s="0" t="n">
        <f aca="false">B273-E273</f>
        <v>7.11807177103418</v>
      </c>
      <c r="K273" s="0" t="n">
        <f aca="false">C273-F273</f>
        <v>6.05707777276109</v>
      </c>
    </row>
    <row r="274" customFormat="false" ht="15" hidden="false" customHeight="false" outlineLevel="0" collapsed="false">
      <c r="A274" s="0" t="n">
        <v>4470</v>
      </c>
      <c r="B274" s="0" t="n">
        <v>363.673428251053</v>
      </c>
      <c r="C274" s="0" t="n">
        <v>309.521841171735</v>
      </c>
      <c r="D274" s="0" t="n">
        <v>4470</v>
      </c>
      <c r="E274" s="0" t="n">
        <v>356.420162963734</v>
      </c>
      <c r="F274" s="0" t="n">
        <v>303.34442504759</v>
      </c>
      <c r="G274" s="0" t="n">
        <v>4470</v>
      </c>
      <c r="H274" s="0" t="n">
        <v>286.813265547517</v>
      </c>
      <c r="I274" s="0" t="n">
        <v>244.100451267441</v>
      </c>
      <c r="J274" s="0" t="n">
        <f aca="false">B274-E274</f>
        <v>7.25326528731836</v>
      </c>
      <c r="K274" s="0" t="n">
        <f aca="false">C274-F274</f>
        <v>6.17741612414494</v>
      </c>
    </row>
    <row r="275" customFormat="false" ht="15" hidden="false" customHeight="false" outlineLevel="0" collapsed="false">
      <c r="A275" s="0" t="n">
        <v>4480</v>
      </c>
      <c r="B275" s="0" t="n">
        <v>363.978655855581</v>
      </c>
      <c r="C275" s="0" t="n">
        <v>310.469099254755</v>
      </c>
      <c r="D275" s="0" t="n">
        <v>4480</v>
      </c>
      <c r="E275" s="0" t="n">
        <v>356.716853053902</v>
      </c>
      <c r="F275" s="0" t="n">
        <v>304.27687961669</v>
      </c>
      <c r="G275" s="0" t="n">
        <v>4480</v>
      </c>
      <c r="H275" s="0" t="n">
        <v>287.035617828102</v>
      </c>
      <c r="I275" s="0" t="n">
        <v>244.841625536059</v>
      </c>
      <c r="J275" s="0" t="n">
        <f aca="false">B275-E275</f>
        <v>7.26180280167898</v>
      </c>
      <c r="K275" s="0" t="n">
        <f aca="false">C275-F275</f>
        <v>6.1922196380653</v>
      </c>
    </row>
    <row r="276" customFormat="false" ht="15" hidden="false" customHeight="false" outlineLevel="0" collapsed="false">
      <c r="A276" s="0" t="n">
        <v>4490</v>
      </c>
      <c r="B276" s="0" t="n">
        <v>364.252308190676</v>
      </c>
      <c r="C276" s="0" t="n">
        <v>311.395307158153</v>
      </c>
      <c r="D276" s="0" t="n">
        <v>4490</v>
      </c>
      <c r="E276" s="0" t="n">
        <v>357.10890781591</v>
      </c>
      <c r="F276" s="0" t="n">
        <v>305.29410278298</v>
      </c>
      <c r="G276" s="0" t="n">
        <v>4490</v>
      </c>
      <c r="H276" s="0" t="n">
        <v>287.2897347202</v>
      </c>
      <c r="I276" s="0" t="n">
        <v>245.603976212352</v>
      </c>
      <c r="J276" s="0" t="n">
        <f aca="false">B276-E276</f>
        <v>7.14340037476586</v>
      </c>
      <c r="K276" s="0" t="n">
        <f aca="false">C276-F276</f>
        <v>6.10120437517213</v>
      </c>
    </row>
    <row r="277" customFormat="false" ht="15" hidden="false" customHeight="false" outlineLevel="0" collapsed="false">
      <c r="A277" s="0" t="n">
        <v>4500</v>
      </c>
      <c r="B277" s="0" t="n">
        <v>364.452284897091</v>
      </c>
      <c r="C277" s="0" t="n">
        <v>312.268889612493</v>
      </c>
      <c r="D277" s="0" t="n">
        <v>4500</v>
      </c>
      <c r="E277" s="0" t="n">
        <v>357.522154727216</v>
      </c>
      <c r="F277" s="0" t="n">
        <v>306.332518098569</v>
      </c>
      <c r="G277" s="0" t="n">
        <v>4500</v>
      </c>
      <c r="H277" s="0" t="n">
        <v>287.512087000785</v>
      </c>
      <c r="I277" s="0" t="n">
        <v>246.34515048097</v>
      </c>
      <c r="J277" s="0" t="n">
        <f aca="false">B277-E277</f>
        <v>6.93013016987561</v>
      </c>
      <c r="K277" s="0" t="n">
        <f aca="false">C277-F277</f>
        <v>5.93637151392454</v>
      </c>
    </row>
    <row r="278" customFormat="false" ht="15" hidden="false" customHeight="false" outlineLevel="0" collapsed="false">
      <c r="A278" s="0" t="n">
        <v>4510</v>
      </c>
      <c r="B278" s="0" t="n">
        <v>364.652261603507</v>
      </c>
      <c r="C278" s="0" t="n">
        <v>313.131946977023</v>
      </c>
      <c r="D278" s="0" t="n">
        <v>4510</v>
      </c>
      <c r="E278" s="0" t="n">
        <v>357.956593787819</v>
      </c>
      <c r="F278" s="0" t="n">
        <v>307.381529488806</v>
      </c>
      <c r="G278" s="0" t="n">
        <v>4510</v>
      </c>
      <c r="H278" s="0" t="n">
        <v>287.660321854509</v>
      </c>
      <c r="I278" s="0" t="n">
        <v>247.012207322726</v>
      </c>
      <c r="J278" s="0" t="n">
        <f aca="false">B278-E278</f>
        <v>6.69566781568767</v>
      </c>
      <c r="K278" s="0" t="n">
        <f aca="false">C278-F278</f>
        <v>5.75041748821684</v>
      </c>
    </row>
    <row r="279" customFormat="false" ht="15" hidden="false" customHeight="false" outlineLevel="0" collapsed="false">
      <c r="A279" s="0" t="n">
        <v>4520</v>
      </c>
      <c r="B279" s="0" t="n">
        <v>364.820663040488</v>
      </c>
      <c r="C279" s="0" t="n">
        <v>313.97395416193</v>
      </c>
      <c r="D279" s="0" t="n">
        <v>4520</v>
      </c>
      <c r="E279" s="0" t="n">
        <v>358.306264251232</v>
      </c>
      <c r="F279" s="0" t="n">
        <v>308.356368356501</v>
      </c>
      <c r="G279" s="0" t="n">
        <v>4520</v>
      </c>
      <c r="H279" s="0" t="n">
        <v>287.670910058346</v>
      </c>
      <c r="I279" s="0" t="n">
        <v>247.573382126109</v>
      </c>
      <c r="J279" s="0" t="n">
        <f aca="false">B279-E279</f>
        <v>6.51439878925669</v>
      </c>
      <c r="K279" s="0" t="n">
        <f aca="false">C279-F279</f>
        <v>5.61758580542835</v>
      </c>
    </row>
    <row r="280" customFormat="false" ht="15" hidden="false" customHeight="false" outlineLevel="0" collapsed="false">
      <c r="A280" s="0" t="n">
        <v>4530</v>
      </c>
      <c r="B280" s="0" t="n">
        <v>365.020639746904</v>
      </c>
      <c r="C280" s="0" t="n">
        <v>314.837011526459</v>
      </c>
      <c r="D280" s="0" t="n">
        <v>4530</v>
      </c>
      <c r="E280" s="0" t="n">
        <v>358.571166117453</v>
      </c>
      <c r="F280" s="0" t="n">
        <v>309.278226850952</v>
      </c>
      <c r="G280" s="0" t="n">
        <v>4530</v>
      </c>
      <c r="H280" s="0" t="n">
        <v>287.554439816135</v>
      </c>
      <c r="I280" s="0" t="n">
        <v>248.01808668728</v>
      </c>
      <c r="J280" s="0" t="n">
        <f aca="false">B280-E280</f>
        <v>6.4494736294505</v>
      </c>
      <c r="K280" s="0" t="n">
        <f aca="false">C280-F280</f>
        <v>5.5587846755069</v>
      </c>
    </row>
    <row r="281" customFormat="false" ht="15" hidden="false" customHeight="false" outlineLevel="0" collapsed="false">
      <c r="A281" s="0" t="n">
        <v>4540</v>
      </c>
      <c r="B281" s="0" t="n">
        <v>365.23114154313</v>
      </c>
      <c r="C281" s="0" t="n">
        <v>315.721119070611</v>
      </c>
      <c r="D281" s="0" t="n">
        <v>4540</v>
      </c>
      <c r="E281" s="0" t="n">
        <v>358.740703311835</v>
      </c>
      <c r="F281" s="0" t="n">
        <v>310.094124598914</v>
      </c>
      <c r="G281" s="0" t="n">
        <v>4540</v>
      </c>
      <c r="H281" s="0" t="n">
        <v>287.363852147061</v>
      </c>
      <c r="I281" s="0" t="n">
        <v>248.399262025426</v>
      </c>
      <c r="J281" s="0" t="n">
        <f aca="false">B281-E281</f>
        <v>6.4904382312954</v>
      </c>
      <c r="K281" s="0" t="n">
        <f aca="false">C281-F281</f>
        <v>5.62699447169683</v>
      </c>
    </row>
    <row r="282" customFormat="false" ht="15" hidden="false" customHeight="false" outlineLevel="0" collapsed="false">
      <c r="A282" s="0" t="n">
        <v>4550</v>
      </c>
      <c r="B282" s="0" t="n">
        <v>365.525844057848</v>
      </c>
      <c r="C282" s="0" t="n">
        <v>316.668377153631</v>
      </c>
      <c r="D282" s="0" t="n">
        <v>4550</v>
      </c>
      <c r="E282" s="0" t="n">
        <v>358.772491535781</v>
      </c>
      <c r="F282" s="0" t="n">
        <v>310.804061600388</v>
      </c>
      <c r="G282" s="0" t="n">
        <v>4550</v>
      </c>
      <c r="H282" s="0" t="n">
        <v>287.194440885663</v>
      </c>
      <c r="I282" s="0" t="n">
        <v>248.801613771247</v>
      </c>
      <c r="J282" s="0" t="n">
        <f aca="false">B282-E282</f>
        <v>6.75335252206628</v>
      </c>
      <c r="K282" s="0" t="n">
        <f aca="false">C282-F282</f>
        <v>5.86431555324327</v>
      </c>
    </row>
    <row r="283" customFormat="false" ht="15" hidden="false" customHeight="false" outlineLevel="0" collapsed="false">
      <c r="A283" s="0" t="n">
        <v>4560</v>
      </c>
      <c r="B283" s="0" t="n">
        <v>365.894222201244</v>
      </c>
      <c r="C283" s="0" t="n">
        <v>317.678785775519</v>
      </c>
      <c r="D283" s="0" t="n">
        <v>4560</v>
      </c>
      <c r="E283" s="0" t="n">
        <v>358.772491535781</v>
      </c>
      <c r="F283" s="0" t="n">
        <v>311.492806452564</v>
      </c>
      <c r="G283" s="0" t="n">
        <v>4560</v>
      </c>
      <c r="H283" s="0" t="n">
        <v>287.077970643452</v>
      </c>
      <c r="I283" s="0" t="n">
        <v>249.246318332418</v>
      </c>
      <c r="J283" s="0" t="n">
        <f aca="false">B283-E283</f>
        <v>7.12173066546296</v>
      </c>
      <c r="K283" s="0" t="n">
        <f aca="false">C283-F283</f>
        <v>6.18597932295535</v>
      </c>
    </row>
    <row r="284" customFormat="false" ht="15" hidden="false" customHeight="false" outlineLevel="0" collapsed="false">
      <c r="A284" s="0" t="n">
        <v>4570</v>
      </c>
      <c r="B284" s="0" t="n">
        <v>366.346801063132</v>
      </c>
      <c r="C284" s="0" t="n">
        <v>318.773395115898</v>
      </c>
      <c r="D284" s="0" t="n">
        <v>4570</v>
      </c>
      <c r="E284" s="0" t="n">
        <v>358.761895461133</v>
      </c>
      <c r="F284" s="0" t="n">
        <v>312.170955230091</v>
      </c>
      <c r="G284" s="0" t="n">
        <v>4570</v>
      </c>
      <c r="H284" s="0" t="n">
        <v>287.046206031939</v>
      </c>
      <c r="I284" s="0" t="n">
        <v>249.765140320451</v>
      </c>
      <c r="J284" s="0" t="n">
        <f aca="false">B284-E284</f>
        <v>7.5849056019992</v>
      </c>
      <c r="K284" s="0" t="n">
        <f aca="false">C284-F284</f>
        <v>6.60243988580714</v>
      </c>
    </row>
    <row r="285" customFormat="false" ht="15" hidden="false" customHeight="false" outlineLevel="0" collapsed="false">
      <c r="A285" s="0" t="n">
        <v>4580</v>
      </c>
      <c r="B285" s="0" t="n">
        <v>366.957256272189</v>
      </c>
      <c r="C285" s="0" t="n">
        <v>320.004830623824</v>
      </c>
      <c r="D285" s="0" t="n">
        <v>4580</v>
      </c>
      <c r="E285" s="0" t="n">
        <v>358.836067983675</v>
      </c>
      <c r="F285" s="0" t="n">
        <v>312.92327653016</v>
      </c>
      <c r="G285" s="0" t="n">
        <v>4580</v>
      </c>
      <c r="H285" s="0" t="n">
        <v>287.035617828102</v>
      </c>
      <c r="I285" s="0" t="n">
        <v>250.305138716158</v>
      </c>
      <c r="J285" s="0" t="n">
        <f aca="false">B285-E285</f>
        <v>8.12118828851459</v>
      </c>
      <c r="K285" s="0" t="n">
        <f aca="false">C285-F285</f>
        <v>7.08155409366418</v>
      </c>
    </row>
    <row r="286" customFormat="false" ht="15" hidden="false" customHeight="false" outlineLevel="0" collapsed="false">
      <c r="A286" s="0" t="n">
        <v>4590</v>
      </c>
      <c r="B286" s="0" t="n">
        <v>367.609811840492</v>
      </c>
      <c r="C286" s="0" t="n">
        <v>321.267841401185</v>
      </c>
      <c r="D286" s="0" t="n">
        <v>4590</v>
      </c>
      <c r="E286" s="0" t="n">
        <v>358.995009103408</v>
      </c>
      <c r="F286" s="0" t="n">
        <v>313.739174278123</v>
      </c>
      <c r="G286" s="0" t="n">
        <v>4590</v>
      </c>
      <c r="H286" s="0" t="n">
        <v>287.00385321659</v>
      </c>
      <c r="I286" s="0" t="n">
        <v>250.823960704191</v>
      </c>
      <c r="J286" s="0" t="n">
        <f aca="false">B286-E286</f>
        <v>8.6148027370844</v>
      </c>
      <c r="K286" s="0" t="n">
        <f aca="false">C286-F286</f>
        <v>7.52866712306212</v>
      </c>
    </row>
    <row r="287" customFormat="false" ht="15" hidden="false" customHeight="false" outlineLevel="0" collapsed="false">
      <c r="A287" s="0" t="n">
        <v>4600</v>
      </c>
      <c r="B287" s="0" t="n">
        <v>368.409718666153</v>
      </c>
      <c r="C287" s="0" t="n">
        <v>322.678203435903</v>
      </c>
      <c r="D287" s="0" t="n">
        <v>4600</v>
      </c>
      <c r="E287" s="0" t="n">
        <v>359.259910969629</v>
      </c>
      <c r="F287" s="0" t="n">
        <v>314.661032772573</v>
      </c>
      <c r="G287" s="0" t="n">
        <v>4600</v>
      </c>
      <c r="H287" s="0" t="n">
        <v>286.940323993565</v>
      </c>
      <c r="I287" s="0" t="n">
        <v>251.311018080711</v>
      </c>
      <c r="J287" s="0" t="n">
        <f aca="false">B287-E287</f>
        <v>9.14980769652431</v>
      </c>
      <c r="K287" s="0" t="n">
        <f aca="false">C287-F287</f>
        <v>8.01717066333009</v>
      </c>
    </row>
    <row r="288" customFormat="false" ht="15" hidden="false" customHeight="false" outlineLevel="0" collapsed="false">
      <c r="A288" s="0" t="n">
        <v>4610</v>
      </c>
      <c r="B288" s="0" t="n">
        <v>369.241200761249</v>
      </c>
      <c r="C288" s="0" t="n">
        <v>324.109615650245</v>
      </c>
      <c r="D288" s="0" t="n">
        <v>4610</v>
      </c>
      <c r="E288" s="0" t="n">
        <v>359.662561806286</v>
      </c>
      <c r="F288" s="0" t="n">
        <v>315.688852013513</v>
      </c>
      <c r="G288" s="0" t="n">
        <v>4610</v>
      </c>
      <c r="H288" s="0" t="n">
        <v>286.866206566704</v>
      </c>
      <c r="I288" s="0" t="n">
        <v>251.787487253394</v>
      </c>
      <c r="J288" s="0" t="n">
        <f aca="false">B288-E288</f>
        <v>9.57863895496308</v>
      </c>
      <c r="K288" s="0" t="n">
        <f aca="false">C288-F288</f>
        <v>8.42076363673209</v>
      </c>
    </row>
    <row r="289" customFormat="false" ht="15" hidden="false" customHeight="false" outlineLevel="0" collapsed="false">
      <c r="A289" s="0" t="n">
        <v>4620</v>
      </c>
      <c r="B289" s="0" t="n">
        <v>370.104258125778</v>
      </c>
      <c r="C289" s="0" t="n">
        <v>325.572603134021</v>
      </c>
      <c r="D289" s="0" t="n">
        <v>4620</v>
      </c>
      <c r="E289" s="0" t="n">
        <v>360.107596941538</v>
      </c>
      <c r="F289" s="0" t="n">
        <v>316.769651627697</v>
      </c>
      <c r="G289" s="0" t="n">
        <v>4620</v>
      </c>
      <c r="H289" s="0" t="n">
        <v>286.792089139842</v>
      </c>
      <c r="I289" s="0" t="n">
        <v>252.274544629915</v>
      </c>
      <c r="J289" s="0" t="n">
        <f aca="false">B289-E289</f>
        <v>9.9966611842404</v>
      </c>
      <c r="K289" s="0" t="n">
        <f aca="false">C289-F289</f>
        <v>8.80295150632378</v>
      </c>
    </row>
    <row r="290" customFormat="false" ht="15" hidden="false" customHeight="false" outlineLevel="0" collapsed="false">
      <c r="A290" s="0" t="n">
        <v>4630</v>
      </c>
      <c r="B290" s="0" t="n">
        <v>370.935740220874</v>
      </c>
      <c r="C290" s="0" t="n">
        <v>327.014540438173</v>
      </c>
      <c r="D290" s="0" t="n">
        <v>4630</v>
      </c>
      <c r="E290" s="0" t="n">
        <v>360.605612450034</v>
      </c>
      <c r="F290" s="0" t="n">
        <v>317.892835540476</v>
      </c>
      <c r="G290" s="0" t="n">
        <v>4630</v>
      </c>
      <c r="H290" s="0" t="n">
        <v>286.770912732167</v>
      </c>
      <c r="I290" s="0" t="n">
        <v>252.803954821785</v>
      </c>
      <c r="J290" s="0" t="n">
        <f aca="false">B290-E290</f>
        <v>10.3301277708394</v>
      </c>
      <c r="K290" s="0" t="n">
        <f aca="false">C290-F290</f>
        <v>9.12170489769744</v>
      </c>
    </row>
    <row r="291" customFormat="false" ht="15" hidden="false" customHeight="false" outlineLevel="0" collapsed="false">
      <c r="A291" s="0" t="n">
        <v>4640</v>
      </c>
      <c r="B291" s="0" t="n">
        <v>371.746172136346</v>
      </c>
      <c r="C291" s="0" t="n">
        <v>328.424902472892</v>
      </c>
      <c r="D291" s="0" t="n">
        <v>4640</v>
      </c>
      <c r="E291" s="0" t="n">
        <v>361.082435809233</v>
      </c>
      <c r="F291" s="0" t="n">
        <v>318.994827303958</v>
      </c>
      <c r="G291" s="0" t="n">
        <v>4640</v>
      </c>
      <c r="H291" s="0" t="n">
        <v>286.781500936004</v>
      </c>
      <c r="I291" s="0" t="n">
        <v>253.35454142133</v>
      </c>
      <c r="J291" s="0" t="n">
        <f aca="false">B291-E291</f>
        <v>10.6637363271134</v>
      </c>
      <c r="K291" s="0" t="n">
        <f aca="false">C291-F291</f>
        <v>9.43007516893476</v>
      </c>
    </row>
    <row r="292" customFormat="false" ht="15" hidden="false" customHeight="false" outlineLevel="0" collapsed="false">
      <c r="A292" s="0" t="n">
        <v>4650</v>
      </c>
      <c r="B292" s="0" t="n">
        <v>372.388202614838</v>
      </c>
      <c r="C292" s="0" t="n">
        <v>329.708963429875</v>
      </c>
      <c r="D292" s="0" t="n">
        <v>4650</v>
      </c>
      <c r="E292" s="0" t="n">
        <v>361.516874869836</v>
      </c>
      <c r="F292" s="0" t="n">
        <v>320.075626918141</v>
      </c>
      <c r="G292" s="0" t="n">
        <v>4650</v>
      </c>
      <c r="H292" s="0" t="n">
        <v>286.813265547517</v>
      </c>
      <c r="I292" s="0" t="n">
        <v>253.936892632387</v>
      </c>
      <c r="J292" s="0" t="n">
        <f aca="false">B292-E292</f>
        <v>10.8713277450016</v>
      </c>
      <c r="K292" s="0" t="n">
        <f aca="false">C292-F292</f>
        <v>9.63333651173377</v>
      </c>
    </row>
    <row r="293" customFormat="false" ht="15" hidden="false" customHeight="false" outlineLevel="0" collapsed="false">
      <c r="A293" s="0" t="n">
        <v>4660</v>
      </c>
      <c r="B293" s="0" t="n">
        <v>372.95655746465</v>
      </c>
      <c r="C293" s="0" t="n">
        <v>330.919348758179</v>
      </c>
      <c r="D293" s="0" t="n">
        <v>4660</v>
      </c>
      <c r="E293" s="0" t="n">
        <v>361.887737482546</v>
      </c>
      <c r="F293" s="0" t="n">
        <v>321.092850084432</v>
      </c>
      <c r="G293" s="0" t="n">
        <v>4660</v>
      </c>
      <c r="H293" s="0" t="n">
        <v>286.845030159029</v>
      </c>
      <c r="I293" s="0" t="n">
        <v>254.508655639606</v>
      </c>
      <c r="J293" s="0" t="n">
        <f aca="false">B293-E293</f>
        <v>11.0688199821035</v>
      </c>
      <c r="K293" s="0" t="n">
        <f aca="false">C293-F293</f>
        <v>9.8264986737467</v>
      </c>
    </row>
    <row r="294" customFormat="false" ht="15" hidden="false" customHeight="false" outlineLevel="0" collapsed="false">
      <c r="A294" s="0" t="n">
        <v>4670</v>
      </c>
      <c r="B294" s="0" t="n">
        <v>373.377561057103</v>
      </c>
      <c r="C294" s="0" t="n">
        <v>331.992907918935</v>
      </c>
      <c r="D294" s="0" t="n">
        <v>4670</v>
      </c>
      <c r="E294" s="0" t="n">
        <v>362.184427572715</v>
      </c>
      <c r="F294" s="0" t="n">
        <v>322.04649680283</v>
      </c>
      <c r="G294" s="0" t="n">
        <v>4670</v>
      </c>
      <c r="H294" s="0" t="n">
        <v>286.823853751354</v>
      </c>
      <c r="I294" s="0" t="n">
        <v>255.038065831476</v>
      </c>
      <c r="J294" s="0" t="n">
        <f aca="false">B294-E294</f>
        <v>11.1931334843888</v>
      </c>
      <c r="K294" s="0" t="n">
        <f aca="false">C294-F294</f>
        <v>9.94641111610531</v>
      </c>
    </row>
    <row r="295" customFormat="false" ht="15" hidden="false" customHeight="false" outlineLevel="0" collapsed="false">
      <c r="A295" s="0" t="n">
        <v>4680</v>
      </c>
      <c r="B295" s="0" t="n">
        <v>373.672263571821</v>
      </c>
      <c r="C295" s="0" t="n">
        <v>332.971741271389</v>
      </c>
      <c r="D295" s="0" t="n">
        <v>4680</v>
      </c>
      <c r="E295" s="0" t="n">
        <v>362.438733364287</v>
      </c>
      <c r="F295" s="0" t="n">
        <v>322.957759222632</v>
      </c>
      <c r="G295" s="0" t="n">
        <v>4680</v>
      </c>
      <c r="H295" s="0" t="n">
        <v>286.781500936004</v>
      </c>
      <c r="I295" s="0" t="n">
        <v>255.535711411834</v>
      </c>
      <c r="J295" s="0" t="n">
        <f aca="false">B295-E295</f>
        <v>11.2335302075335</v>
      </c>
      <c r="K295" s="0" t="n">
        <f aca="false">C295-F295</f>
        <v>10.0139820487574</v>
      </c>
    </row>
    <row r="296" customFormat="false" ht="15" hidden="false" customHeight="false" outlineLevel="0" collapsed="false">
      <c r="A296" s="0" t="n">
        <v>4690</v>
      </c>
      <c r="B296" s="0" t="n">
        <v>373.90381554767</v>
      </c>
      <c r="C296" s="0" t="n">
        <v>333.887424084975</v>
      </c>
      <c r="D296" s="0" t="n">
        <v>4690</v>
      </c>
      <c r="E296" s="0" t="n">
        <v>362.650654857264</v>
      </c>
      <c r="F296" s="0" t="n">
        <v>323.837233418487</v>
      </c>
      <c r="G296" s="0" t="n">
        <v>4690</v>
      </c>
      <c r="H296" s="0" t="n">
        <v>286.707383509143</v>
      </c>
      <c r="I296" s="0" t="n">
        <v>256.022768788355</v>
      </c>
      <c r="J296" s="0" t="n">
        <f aca="false">B296-E296</f>
        <v>11.2531606904057</v>
      </c>
      <c r="K296" s="0" t="n">
        <f aca="false">C296-F296</f>
        <v>10.0501906664881</v>
      </c>
    </row>
    <row r="297" customFormat="false" ht="15" hidden="false" customHeight="false" outlineLevel="0" collapsed="false">
      <c r="A297" s="0" t="n">
        <v>4700</v>
      </c>
      <c r="B297" s="0" t="n">
        <v>374.040641715218</v>
      </c>
      <c r="C297" s="0" t="n">
        <v>334.718906180071</v>
      </c>
      <c r="D297" s="0" t="n">
        <v>4700</v>
      </c>
      <c r="E297" s="0" t="n">
        <v>362.862576350242</v>
      </c>
      <c r="F297" s="0" t="n">
        <v>324.716707614342</v>
      </c>
      <c r="G297" s="0" t="n">
        <v>4700</v>
      </c>
      <c r="H297" s="0" t="n">
        <v>286.665030693793</v>
      </c>
      <c r="I297" s="0" t="n">
        <v>256.53100257255</v>
      </c>
      <c r="J297" s="0" t="n">
        <f aca="false">B297-E297</f>
        <v>11.1780653649758</v>
      </c>
      <c r="K297" s="0" t="n">
        <f aca="false">C297-F297</f>
        <v>10.0021985657281</v>
      </c>
    </row>
    <row r="298" customFormat="false" ht="15" hidden="false" customHeight="false" outlineLevel="0" collapsed="false">
      <c r="A298" s="0" t="n">
        <v>4710</v>
      </c>
      <c r="B298" s="0" t="n">
        <v>374.177467882765</v>
      </c>
      <c r="C298" s="0" t="n">
        <v>335.550388275166</v>
      </c>
      <c r="D298" s="0" t="n">
        <v>4710</v>
      </c>
      <c r="E298" s="0" t="n">
        <v>363.06390176857</v>
      </c>
      <c r="F298" s="0" t="n">
        <v>325.585585735549</v>
      </c>
      <c r="G298" s="0" t="n">
        <v>4710</v>
      </c>
      <c r="H298" s="0" t="n">
        <v>286.67561889763</v>
      </c>
      <c r="I298" s="0" t="n">
        <v>257.081589172095</v>
      </c>
      <c r="J298" s="0" t="n">
        <f aca="false">B298-E298</f>
        <v>11.1135661141948</v>
      </c>
      <c r="K298" s="0" t="n">
        <f aca="false">C298-F298</f>
        <v>9.96480253961698</v>
      </c>
    </row>
    <row r="299" customFormat="false" ht="15" hidden="false" customHeight="false" outlineLevel="0" collapsed="false">
      <c r="A299" s="0" t="n">
        <v>4720</v>
      </c>
      <c r="B299" s="0" t="n">
        <v>374.29324387069</v>
      </c>
      <c r="C299" s="0" t="n">
        <v>336.381870370261</v>
      </c>
      <c r="D299" s="0" t="n">
        <v>4720</v>
      </c>
      <c r="E299" s="0" t="n">
        <v>363.275823261547</v>
      </c>
      <c r="F299" s="0" t="n">
        <v>326.475656006053</v>
      </c>
      <c r="G299" s="0" t="n">
        <v>4720</v>
      </c>
      <c r="H299" s="0" t="n">
        <v>286.728559916817</v>
      </c>
      <c r="I299" s="0" t="n">
        <v>257.674528586989</v>
      </c>
      <c r="J299" s="0" t="n">
        <f aca="false">B299-E299</f>
        <v>11.0174206091423</v>
      </c>
      <c r="K299" s="0" t="n">
        <f aca="false">C299-F299</f>
        <v>9.9062143642081</v>
      </c>
    </row>
    <row r="300" customFormat="false" ht="15" hidden="false" customHeight="false" outlineLevel="0" collapsed="false">
      <c r="A300" s="0" t="n">
        <v>4730</v>
      </c>
      <c r="B300" s="0" t="n">
        <v>374.45112021786</v>
      </c>
      <c r="C300" s="0" t="n">
        <v>337.223877555168</v>
      </c>
      <c r="D300" s="0" t="n">
        <v>4730</v>
      </c>
      <c r="E300" s="0" t="n">
        <v>363.498340829173</v>
      </c>
      <c r="F300" s="0" t="n">
        <v>327.365726276558</v>
      </c>
      <c r="G300" s="0" t="n">
        <v>4730</v>
      </c>
      <c r="H300" s="0" t="n">
        <v>286.823853751354</v>
      </c>
      <c r="I300" s="0" t="n">
        <v>258.309820817233</v>
      </c>
      <c r="J300" s="0" t="n">
        <f aca="false">B300-E300</f>
        <v>10.9527793886862</v>
      </c>
      <c r="K300" s="0" t="n">
        <f aca="false">C300-F300</f>
        <v>9.85815127861054</v>
      </c>
    </row>
    <row r="301" customFormat="false" ht="15" hidden="false" customHeight="false" outlineLevel="0" collapsed="false">
      <c r="A301" s="0" t="n">
        <v>4740</v>
      </c>
      <c r="B301" s="0" t="n">
        <v>374.60899656503</v>
      </c>
      <c r="C301" s="0" t="n">
        <v>338.086934919698</v>
      </c>
      <c r="D301" s="0" t="n">
        <v>4740</v>
      </c>
      <c r="E301" s="0" t="n">
        <v>363.731454471448</v>
      </c>
      <c r="F301" s="0" t="n">
        <v>328.266392621711</v>
      </c>
      <c r="G301" s="0" t="n">
        <v>4740</v>
      </c>
      <c r="H301" s="0" t="n">
        <v>286.929735789728</v>
      </c>
      <c r="I301" s="0" t="n">
        <v>258.955701251315</v>
      </c>
      <c r="J301" s="0" t="n">
        <f aca="false">B301-E301</f>
        <v>10.8775420935813</v>
      </c>
      <c r="K301" s="0" t="n">
        <f aca="false">C301-F301</f>
        <v>9.82054229798683</v>
      </c>
    </row>
    <row r="302" customFormat="false" ht="15" hidden="false" customHeight="false" outlineLevel="0" collapsed="false">
      <c r="A302" s="0" t="n">
        <v>4750</v>
      </c>
      <c r="B302" s="0" t="n">
        <v>374.85107363069</v>
      </c>
      <c r="C302" s="0" t="n">
        <v>339.013142823095</v>
      </c>
      <c r="D302" s="0" t="n">
        <v>4750</v>
      </c>
      <c r="E302" s="0" t="n">
        <v>363.975164188372</v>
      </c>
      <c r="F302" s="0" t="n">
        <v>329.177655041513</v>
      </c>
      <c r="G302" s="0" t="n">
        <v>4750</v>
      </c>
      <c r="H302" s="0" t="n">
        <v>287.00385321659</v>
      </c>
      <c r="I302" s="0" t="n">
        <v>259.569817073884</v>
      </c>
      <c r="J302" s="0" t="n">
        <f aca="false">B302-E302</f>
        <v>10.8759094423181</v>
      </c>
      <c r="K302" s="0" t="n">
        <f aca="false">C302-F302</f>
        <v>9.83548778158229</v>
      </c>
    </row>
    <row r="303" customFormat="false" ht="15" hidden="false" customHeight="false" outlineLevel="0" collapsed="false">
      <c r="A303" s="0" t="n">
        <v>4760</v>
      </c>
      <c r="B303" s="0" t="n">
        <v>375.114200875974</v>
      </c>
      <c r="C303" s="0" t="n">
        <v>339.970925995927</v>
      </c>
      <c r="D303" s="0" t="n">
        <v>4760</v>
      </c>
      <c r="E303" s="0" t="n">
        <v>364.218873905296</v>
      </c>
      <c r="F303" s="0" t="n">
        <v>330.099513535964</v>
      </c>
      <c r="G303" s="0" t="n">
        <v>4760</v>
      </c>
      <c r="H303" s="0" t="n">
        <v>287.014441420427</v>
      </c>
      <c r="I303" s="0" t="n">
        <v>260.120403673429</v>
      </c>
      <c r="J303" s="0" t="n">
        <f aca="false">B303-E303</f>
        <v>10.8953269706777</v>
      </c>
      <c r="K303" s="0" t="n">
        <f aca="false">C303-F303</f>
        <v>9.87141245996281</v>
      </c>
    </row>
    <row r="304" customFormat="false" ht="15" hidden="false" customHeight="false" outlineLevel="0" collapsed="false">
      <c r="A304" s="0" t="n">
        <v>4770</v>
      </c>
      <c r="B304" s="0" t="n">
        <v>375.429953570314</v>
      </c>
      <c r="C304" s="0" t="n">
        <v>340.970809528003</v>
      </c>
      <c r="D304" s="0" t="n">
        <v>4770</v>
      </c>
      <c r="E304" s="0" t="n">
        <v>364.473179696869</v>
      </c>
      <c r="F304" s="0" t="n">
        <v>331.021372030415</v>
      </c>
      <c r="G304" s="0" t="n">
        <v>4770</v>
      </c>
      <c r="H304" s="0" t="n">
        <v>286.897971178216</v>
      </c>
      <c r="I304" s="0" t="n">
        <v>260.5651082346</v>
      </c>
      <c r="J304" s="0" t="n">
        <f aca="false">B304-E304</f>
        <v>10.9567738734451</v>
      </c>
      <c r="K304" s="0" t="n">
        <f aca="false">C304-F304</f>
        <v>9.94943749758875</v>
      </c>
    </row>
    <row r="305" customFormat="false" ht="15" hidden="false" customHeight="false" outlineLevel="0" collapsed="false">
      <c r="A305" s="0" t="n">
        <v>4780</v>
      </c>
      <c r="B305" s="0" t="n">
        <v>375.79833171371</v>
      </c>
      <c r="C305" s="0" t="n">
        <v>342.023318509137</v>
      </c>
      <c r="D305" s="0" t="n">
        <v>4780</v>
      </c>
      <c r="E305" s="0" t="n">
        <v>364.73808156309</v>
      </c>
      <c r="F305" s="0" t="n">
        <v>331.953826599514</v>
      </c>
      <c r="G305" s="0" t="n">
        <v>4780</v>
      </c>
      <c r="H305" s="0" t="n">
        <v>286.654442489956</v>
      </c>
      <c r="I305" s="0" t="n">
        <v>260.882754349722</v>
      </c>
      <c r="J305" s="0" t="n">
        <f aca="false">B305-E305</f>
        <v>11.0602501506203</v>
      </c>
      <c r="K305" s="0" t="n">
        <f aca="false">C305-F305</f>
        <v>10.0694919096225</v>
      </c>
    </row>
    <row r="306" customFormat="false" ht="15" hidden="false" customHeight="false" outlineLevel="0" collapsed="false">
      <c r="A306" s="0" t="n">
        <v>4790</v>
      </c>
      <c r="B306" s="0" t="n">
        <v>376.198285126541</v>
      </c>
      <c r="C306" s="0" t="n">
        <v>343.096877669893</v>
      </c>
      <c r="D306" s="0" t="n">
        <v>4790</v>
      </c>
      <c r="E306" s="0" t="n">
        <v>364.992387354663</v>
      </c>
      <c r="F306" s="0" t="n">
        <v>332.886281168614</v>
      </c>
      <c r="G306" s="0" t="n">
        <v>4790</v>
      </c>
      <c r="H306" s="0" t="n">
        <v>286.283855355647</v>
      </c>
      <c r="I306" s="0" t="n">
        <v>261.09451842647</v>
      </c>
      <c r="J306" s="0" t="n">
        <f aca="false">B306-E306</f>
        <v>11.2058977718784</v>
      </c>
      <c r="K306" s="0" t="n">
        <f aca="false">C306-F306</f>
        <v>10.2105965012788</v>
      </c>
    </row>
    <row r="307" customFormat="false" ht="15" hidden="false" customHeight="false" outlineLevel="0" collapsed="false">
      <c r="A307" s="0" t="n">
        <v>4800</v>
      </c>
      <c r="B307" s="0" t="n">
        <v>376.619288718995</v>
      </c>
      <c r="C307" s="0" t="n">
        <v>344.202012100083</v>
      </c>
      <c r="D307" s="0" t="n">
        <v>4800</v>
      </c>
      <c r="E307" s="0" t="n">
        <v>365.257289220884</v>
      </c>
      <c r="F307" s="0" t="n">
        <v>333.818735737714</v>
      </c>
      <c r="G307" s="0" t="n">
        <v>4800</v>
      </c>
      <c r="H307" s="0" t="n">
        <v>285.870915405988</v>
      </c>
      <c r="I307" s="0" t="n">
        <v>261.263929687868</v>
      </c>
      <c r="J307" s="0" t="n">
        <f aca="false">B307-E307</f>
        <v>11.3619994981103</v>
      </c>
      <c r="K307" s="0" t="n">
        <f aca="false">C307-F307</f>
        <v>10.3832763623692</v>
      </c>
    </row>
    <row r="308" customFormat="false" ht="15" hidden="false" customHeight="false" outlineLevel="0" collapsed="false">
      <c r="A308" s="0" t="n">
        <v>4810</v>
      </c>
      <c r="B308" s="0" t="n">
        <v>377.050817401259</v>
      </c>
      <c r="C308" s="0" t="n">
        <v>345.317671620085</v>
      </c>
      <c r="D308" s="0" t="n">
        <v>4810</v>
      </c>
      <c r="E308" s="0" t="n">
        <v>365.490402863159</v>
      </c>
      <c r="F308" s="0" t="n">
        <v>334.719402082867</v>
      </c>
      <c r="G308" s="0" t="n">
        <v>4810</v>
      </c>
      <c r="H308" s="0" t="n">
        <v>285.500328271679</v>
      </c>
      <c r="I308" s="0" t="n">
        <v>261.465105560779</v>
      </c>
      <c r="J308" s="0" t="n">
        <f aca="false">B308-E308</f>
        <v>11.5604145381</v>
      </c>
      <c r="K308" s="0" t="n">
        <f aca="false">C308-F308</f>
        <v>10.5982695372176</v>
      </c>
    </row>
    <row r="309" customFormat="false" ht="15" hidden="false" customHeight="false" outlineLevel="0" collapsed="false">
      <c r="A309" s="0" t="n">
        <v>4820</v>
      </c>
      <c r="B309" s="0" t="n">
        <v>377.45077081409</v>
      </c>
      <c r="C309" s="0" t="n">
        <v>346.401755870652</v>
      </c>
      <c r="D309" s="0" t="n">
        <v>4820</v>
      </c>
      <c r="E309" s="0" t="n">
        <v>365.691728281488</v>
      </c>
      <c r="F309" s="0" t="n">
        <v>335.609472353372</v>
      </c>
      <c r="G309" s="0" t="n">
        <v>4820</v>
      </c>
      <c r="H309" s="0" t="n">
        <v>285.256799583419</v>
      </c>
      <c r="I309" s="0" t="n">
        <v>261.782751675901</v>
      </c>
      <c r="J309" s="0" t="n">
        <f aca="false">B309-E309</f>
        <v>11.7590425326024</v>
      </c>
      <c r="K309" s="0" t="n">
        <f aca="false">C309-F309</f>
        <v>10.7922835172807</v>
      </c>
    </row>
    <row r="310" customFormat="false" ht="15" hidden="false" customHeight="false" outlineLevel="0" collapsed="false">
      <c r="A310" s="0" t="n">
        <v>4830</v>
      </c>
      <c r="B310" s="0" t="n">
        <v>377.819148957487</v>
      </c>
      <c r="C310" s="0" t="n">
        <v>347.464789941597</v>
      </c>
      <c r="D310" s="0" t="n">
        <v>4830</v>
      </c>
      <c r="E310" s="0" t="n">
        <v>365.871861550518</v>
      </c>
      <c r="F310" s="0" t="n">
        <v>336.467754399929</v>
      </c>
      <c r="G310" s="0" t="n">
        <v>4830</v>
      </c>
      <c r="H310" s="0" t="n">
        <v>285.150917545045</v>
      </c>
      <c r="I310" s="0" t="n">
        <v>262.238044440909</v>
      </c>
      <c r="J310" s="0" t="n">
        <f aca="false">B310-E310</f>
        <v>11.9472874069685</v>
      </c>
      <c r="K310" s="0" t="n">
        <f aca="false">C310-F310</f>
        <v>10.9970355416678</v>
      </c>
    </row>
    <row r="311" customFormat="false" ht="15" hidden="false" customHeight="false" outlineLevel="0" collapsed="false">
      <c r="A311" s="0" t="n">
        <v>4840</v>
      </c>
      <c r="B311" s="0" t="n">
        <v>378.134901651827</v>
      </c>
      <c r="C311" s="0" t="n">
        <v>348.475198563485</v>
      </c>
      <c r="D311" s="0" t="n">
        <v>4840</v>
      </c>
      <c r="E311" s="0" t="n">
        <v>365.999014446305</v>
      </c>
      <c r="F311" s="0" t="n">
        <v>337.283652147892</v>
      </c>
      <c r="G311" s="0" t="n">
        <v>4840</v>
      </c>
      <c r="H311" s="0" t="n">
        <v>285.161505748882</v>
      </c>
      <c r="I311" s="0" t="n">
        <v>262.788631040454</v>
      </c>
      <c r="J311" s="0" t="n">
        <f aca="false">B311-E311</f>
        <v>12.1358872055221</v>
      </c>
      <c r="K311" s="0" t="n">
        <f aca="false">C311-F311</f>
        <v>11.1915464155936</v>
      </c>
    </row>
    <row r="312" customFormat="false" ht="15" hidden="false" customHeight="false" outlineLevel="0" collapsed="false">
      <c r="A312" s="0" t="n">
        <v>4850</v>
      </c>
      <c r="B312" s="0" t="n">
        <v>378.366453627676</v>
      </c>
      <c r="C312" s="0" t="n">
        <v>349.401406466883</v>
      </c>
      <c r="D312" s="0" t="n">
        <v>4850</v>
      </c>
      <c r="E312" s="0" t="n">
        <v>366.104975192793</v>
      </c>
      <c r="F312" s="0" t="n">
        <v>338.067761671907</v>
      </c>
      <c r="G312" s="0" t="n">
        <v>4850</v>
      </c>
      <c r="H312" s="0" t="n">
        <v>285.203858564232</v>
      </c>
      <c r="I312" s="0" t="n">
        <v>263.370982251511</v>
      </c>
      <c r="J312" s="0" t="n">
        <f aca="false">B312-E312</f>
        <v>12.261478434883</v>
      </c>
      <c r="K312" s="0" t="n">
        <f aca="false">C312-F312</f>
        <v>11.3336447949754</v>
      </c>
    </row>
    <row r="313" customFormat="false" ht="15" hidden="false" customHeight="false" outlineLevel="0" collapsed="false">
      <c r="A313" s="0" t="n">
        <v>4860</v>
      </c>
      <c r="B313" s="0" t="n">
        <v>378.55590524428</v>
      </c>
      <c r="C313" s="0" t="n">
        <v>350.296039100846</v>
      </c>
      <c r="D313" s="0" t="n">
        <v>4860</v>
      </c>
      <c r="E313" s="0" t="n">
        <v>366.179147715335</v>
      </c>
      <c r="F313" s="0" t="n">
        <v>338.841275121274</v>
      </c>
      <c r="G313" s="0" t="n">
        <v>4860</v>
      </c>
      <c r="H313" s="0" t="n">
        <v>285.214446768069</v>
      </c>
      <c r="I313" s="0" t="n">
        <v>263.921568851056</v>
      </c>
      <c r="J313" s="0" t="n">
        <f aca="false">B313-E313</f>
        <v>12.376757528945</v>
      </c>
      <c r="K313" s="0" t="n">
        <f aca="false">C313-F313</f>
        <v>11.4547639795721</v>
      </c>
    </row>
    <row r="314" customFormat="false" ht="15" hidden="false" customHeight="false" outlineLevel="0" collapsed="false">
      <c r="A314" s="0" t="n">
        <v>4870</v>
      </c>
      <c r="B314" s="0" t="n">
        <v>378.661156142393</v>
      </c>
      <c r="C314" s="0" t="n">
        <v>351.106471016319</v>
      </c>
      <c r="D314" s="0" t="n">
        <v>4870</v>
      </c>
      <c r="E314" s="0" t="n">
        <v>366.263916312526</v>
      </c>
      <c r="F314" s="0" t="n">
        <v>339.614788570641</v>
      </c>
      <c r="G314" s="0" t="n">
        <v>4870</v>
      </c>
      <c r="H314" s="0" t="n">
        <v>285.119152933532</v>
      </c>
      <c r="I314" s="0" t="n">
        <v>264.376861616064</v>
      </c>
      <c r="J314" s="0" t="n">
        <f aca="false">B314-E314</f>
        <v>12.3972398298674</v>
      </c>
      <c r="K314" s="0" t="n">
        <f aca="false">C314-F314</f>
        <v>11.491682445678</v>
      </c>
    </row>
    <row r="315" customFormat="false" ht="15" hidden="false" customHeight="false" outlineLevel="0" collapsed="false">
      <c r="A315" s="0" t="n">
        <v>4880</v>
      </c>
      <c r="B315" s="0" t="n">
        <v>378.745356860884</v>
      </c>
      <c r="C315" s="0" t="n">
        <v>351.916902931792</v>
      </c>
      <c r="D315" s="0" t="n">
        <v>4880</v>
      </c>
      <c r="E315" s="0" t="n">
        <v>366.348684909717</v>
      </c>
      <c r="F315" s="0" t="n">
        <v>340.388302020008</v>
      </c>
      <c r="G315" s="0" t="n">
        <v>4880</v>
      </c>
      <c r="H315" s="0" t="n">
        <v>284.939153468297</v>
      </c>
      <c r="I315" s="0" t="n">
        <v>264.747448750373</v>
      </c>
      <c r="J315" s="0" t="n">
        <f aca="false">B315-E315</f>
        <v>12.3966719511672</v>
      </c>
      <c r="K315" s="0" t="n">
        <f aca="false">C315-F315</f>
        <v>11.5286009117839</v>
      </c>
    </row>
    <row r="316" customFormat="false" ht="15" hidden="false" customHeight="false" outlineLevel="0" collapsed="false">
      <c r="A316" s="0" t="n">
        <v>4890</v>
      </c>
      <c r="B316" s="0" t="n">
        <v>378.819032489564</v>
      </c>
      <c r="C316" s="0" t="n">
        <v>352.69575957783</v>
      </c>
      <c r="D316" s="0" t="n">
        <v>4890</v>
      </c>
      <c r="E316" s="0" t="n">
        <v>366.444049581557</v>
      </c>
      <c r="F316" s="0" t="n">
        <v>341.183007618672</v>
      </c>
      <c r="G316" s="0" t="n">
        <v>4890</v>
      </c>
      <c r="H316" s="0" t="n">
        <v>284.727389391549</v>
      </c>
      <c r="I316" s="0" t="n">
        <v>265.096859477007</v>
      </c>
      <c r="J316" s="0" t="n">
        <f aca="false">B316-E316</f>
        <v>12.3749829080068</v>
      </c>
      <c r="K316" s="0" t="n">
        <f aca="false">C316-F316</f>
        <v>11.5127519591582</v>
      </c>
    </row>
    <row r="317" customFormat="false" ht="15" hidden="false" customHeight="false" outlineLevel="0" collapsed="false">
      <c r="A317" s="0" t="n">
        <v>4900</v>
      </c>
      <c r="B317" s="0" t="n">
        <v>378.913758297866</v>
      </c>
      <c r="C317" s="0" t="n">
        <v>353.516716583115</v>
      </c>
      <c r="D317" s="0" t="n">
        <v>4900</v>
      </c>
      <c r="E317" s="0" t="n">
        <v>366.550010328045</v>
      </c>
      <c r="F317" s="0" t="n">
        <v>341.977713217337</v>
      </c>
      <c r="G317" s="0" t="n">
        <v>4900</v>
      </c>
      <c r="H317" s="0" t="n">
        <v>284.526213518638</v>
      </c>
      <c r="I317" s="0" t="n">
        <v>265.446270203641</v>
      </c>
      <c r="J317" s="0" t="n">
        <f aca="false">B317-E317</f>
        <v>12.3637479698202</v>
      </c>
      <c r="K317" s="0" t="n">
        <f aca="false">C317-F317</f>
        <v>11.5390033657777</v>
      </c>
    </row>
    <row r="318" customFormat="false" ht="15" hidden="false" customHeight="false" outlineLevel="0" collapsed="false">
      <c r="A318" s="0" t="n">
        <v>4910</v>
      </c>
      <c r="B318" s="0" t="n">
        <v>379.040059375602</v>
      </c>
      <c r="C318" s="0" t="n">
        <v>354.34819867821</v>
      </c>
      <c r="D318" s="0" t="n">
        <v>4910</v>
      </c>
      <c r="E318" s="0" t="n">
        <v>366.634778925236</v>
      </c>
      <c r="F318" s="0" t="n">
        <v>342.761822741353</v>
      </c>
      <c r="G318" s="0" t="n">
        <v>4910</v>
      </c>
      <c r="H318" s="0" t="n">
        <v>284.346214053402</v>
      </c>
      <c r="I318" s="0" t="n">
        <v>265.827445541788</v>
      </c>
      <c r="J318" s="0" t="n">
        <f aca="false">B318-E318</f>
        <v>12.4052804503654</v>
      </c>
      <c r="K318" s="0" t="n">
        <f aca="false">C318-F318</f>
        <v>11.5863759368575</v>
      </c>
    </row>
    <row r="319" customFormat="false" ht="15" hidden="false" customHeight="false" outlineLevel="0" collapsed="false">
      <c r="A319" s="0" t="n">
        <v>4920</v>
      </c>
      <c r="B319" s="0" t="n">
        <v>379.240036082017</v>
      </c>
      <c r="C319" s="0" t="n">
        <v>355.263881491796</v>
      </c>
      <c r="D319" s="0" t="n">
        <v>4920</v>
      </c>
      <c r="E319" s="0" t="n">
        <v>366.698355373129</v>
      </c>
      <c r="F319" s="0" t="n">
        <v>343.514144041422</v>
      </c>
      <c r="G319" s="0" t="n">
        <v>4920</v>
      </c>
      <c r="H319" s="0" t="n">
        <v>284.176802792004</v>
      </c>
      <c r="I319" s="0" t="n">
        <v>266.198032676097</v>
      </c>
      <c r="J319" s="0" t="n">
        <f aca="false">B319-E319</f>
        <v>12.5416807088876</v>
      </c>
      <c r="K319" s="0" t="n">
        <f aca="false">C319-F319</f>
        <v>11.7497374503745</v>
      </c>
    </row>
    <row r="320" customFormat="false" ht="15" hidden="false" customHeight="false" outlineLevel="0" collapsed="false">
      <c r="A320" s="0" t="n">
        <v>4930</v>
      </c>
      <c r="B320" s="0" t="n">
        <v>379.461062968055</v>
      </c>
      <c r="C320" s="0" t="n">
        <v>356.190089395194</v>
      </c>
      <c r="D320" s="0" t="n">
        <v>4930</v>
      </c>
      <c r="E320" s="0" t="n">
        <v>366.708951447778</v>
      </c>
      <c r="F320" s="0" t="n">
        <v>344.224081042895</v>
      </c>
      <c r="G320" s="0" t="n">
        <v>4930</v>
      </c>
      <c r="H320" s="0" t="n">
        <v>283.943862307581</v>
      </c>
      <c r="I320" s="0" t="n">
        <v>266.526266995056</v>
      </c>
      <c r="J320" s="0" t="n">
        <f aca="false">B320-E320</f>
        <v>12.7521115202767</v>
      </c>
      <c r="K320" s="0" t="n">
        <f aca="false">C320-F320</f>
        <v>11.9660083522982</v>
      </c>
    </row>
    <row r="321" customFormat="false" ht="15" hidden="false" customHeight="false" outlineLevel="0" collapsed="false">
      <c r="A321" s="0" t="n">
        <v>4940</v>
      </c>
      <c r="B321" s="0" t="n">
        <v>379.745240392961</v>
      </c>
      <c r="C321" s="0" t="n">
        <v>357.179447837459</v>
      </c>
      <c r="D321" s="0" t="n">
        <v>4940</v>
      </c>
      <c r="E321" s="0" t="n">
        <v>366.698355373129</v>
      </c>
      <c r="F321" s="0" t="n">
        <v>344.902229820422</v>
      </c>
      <c r="G321" s="0" t="n">
        <v>4940</v>
      </c>
      <c r="H321" s="0" t="n">
        <v>283.647392600134</v>
      </c>
      <c r="I321" s="0" t="n">
        <v>266.790972090991</v>
      </c>
      <c r="J321" s="0" t="n">
        <f aca="false">B321-E321</f>
        <v>13.0468850198316</v>
      </c>
      <c r="K321" s="0" t="n">
        <f aca="false">C321-F321</f>
        <v>12.2772180170366</v>
      </c>
    </row>
    <row r="322" customFormat="false" ht="15" hidden="false" customHeight="false" outlineLevel="0" collapsed="false">
      <c r="A322" s="0" t="n">
        <v>4950</v>
      </c>
      <c r="B322" s="0" t="n">
        <v>380.05046799749</v>
      </c>
      <c r="C322" s="0" t="n">
        <v>358.189856459347</v>
      </c>
      <c r="D322" s="0" t="n">
        <v>4950</v>
      </c>
      <c r="E322" s="0" t="n">
        <v>366.645374999885</v>
      </c>
      <c r="F322" s="0" t="n">
        <v>345.559186448652</v>
      </c>
      <c r="G322" s="0" t="n">
        <v>4950</v>
      </c>
      <c r="H322" s="0" t="n">
        <v>283.350922892686</v>
      </c>
      <c r="I322" s="0" t="n">
        <v>267.045088983089</v>
      </c>
      <c r="J322" s="0" t="n">
        <f aca="false">B322-E322</f>
        <v>13.4050929976046</v>
      </c>
      <c r="K322" s="0" t="n">
        <f aca="false">C322-F322</f>
        <v>12.6306700106954</v>
      </c>
    </row>
    <row r="323" customFormat="false" ht="15" hidden="false" customHeight="false" outlineLevel="0" collapsed="false">
      <c r="A323" s="0" t="n">
        <v>4960</v>
      </c>
      <c r="B323" s="0" t="n">
        <v>380.376745781641</v>
      </c>
      <c r="C323" s="0" t="n">
        <v>359.221315260858</v>
      </c>
      <c r="D323" s="0" t="n">
        <v>4960</v>
      </c>
      <c r="E323" s="0" t="n">
        <v>366.60299070129</v>
      </c>
      <c r="F323" s="0" t="n">
        <v>346.205547002232</v>
      </c>
      <c r="G323" s="0" t="n">
        <v>4960</v>
      </c>
      <c r="H323" s="0" t="n">
        <v>283.139158815938</v>
      </c>
      <c r="I323" s="0" t="n">
        <v>267.394499709723</v>
      </c>
      <c r="J323" s="0" t="n">
        <f aca="false">B323-E323</f>
        <v>13.7737550803514</v>
      </c>
      <c r="K323" s="0" t="n">
        <f aca="false">C323-F323</f>
        <v>13.0157682586257</v>
      </c>
    </row>
    <row r="324" customFormat="false" ht="15" hidden="false" customHeight="false" outlineLevel="0" collapsed="false">
      <c r="A324" s="0" t="n">
        <v>4970</v>
      </c>
      <c r="B324" s="0" t="n">
        <v>380.724073745415</v>
      </c>
      <c r="C324" s="0" t="n">
        <v>360.273824241992</v>
      </c>
      <c r="D324" s="0" t="n">
        <v>4970</v>
      </c>
      <c r="E324" s="0" t="n">
        <v>366.560606402694</v>
      </c>
      <c r="F324" s="0" t="n">
        <v>346.873099705111</v>
      </c>
      <c r="G324" s="0" t="n">
        <v>4970</v>
      </c>
      <c r="H324" s="0" t="n">
        <v>283.075629592914</v>
      </c>
      <c r="I324" s="0" t="n">
        <v>267.870968882406</v>
      </c>
      <c r="J324" s="0" t="n">
        <f aca="false">B324-E324</f>
        <v>14.163467342721</v>
      </c>
      <c r="K324" s="0" t="n">
        <f aca="false">C324-F324</f>
        <v>13.4007245368809</v>
      </c>
    </row>
    <row r="325" customFormat="false" ht="15" hidden="false" customHeight="false" outlineLevel="0" collapsed="false">
      <c r="A325" s="0" t="n">
        <v>4980</v>
      </c>
      <c r="B325" s="0" t="n">
        <v>381.071401709189</v>
      </c>
      <c r="C325" s="0" t="n">
        <v>361.336858312936</v>
      </c>
      <c r="D325" s="0" t="n">
        <v>4980</v>
      </c>
      <c r="E325" s="0" t="n">
        <v>366.581798551992</v>
      </c>
      <c r="F325" s="0" t="n">
        <v>347.593632781233</v>
      </c>
      <c r="G325" s="0" t="n">
        <v>4980</v>
      </c>
      <c r="H325" s="0" t="n">
        <v>283.139158815938</v>
      </c>
      <c r="I325" s="0" t="n">
        <v>268.474496501138</v>
      </c>
      <c r="J325" s="0" t="n">
        <f aca="false">B325-E325</f>
        <v>14.4896031571973</v>
      </c>
      <c r="K325" s="0" t="n">
        <f aca="false">C325-F325</f>
        <v>13.7432255317032</v>
      </c>
    </row>
    <row r="326" customFormat="false" ht="15" hidden="false" customHeight="false" outlineLevel="0" collapsed="false">
      <c r="A326" s="0" t="n">
        <v>4990</v>
      </c>
      <c r="B326" s="0" t="n">
        <v>381.450304942397</v>
      </c>
      <c r="C326" s="0" t="n">
        <v>362.410417473692</v>
      </c>
      <c r="D326" s="0" t="n">
        <v>4990</v>
      </c>
      <c r="E326" s="0" t="n">
        <v>366.634778925236</v>
      </c>
      <c r="F326" s="0" t="n">
        <v>348.335358006653</v>
      </c>
      <c r="G326" s="0" t="n">
        <v>4990</v>
      </c>
      <c r="H326" s="0" t="n">
        <v>283.266217261987</v>
      </c>
      <c r="I326" s="0" t="n">
        <v>269.130965139057</v>
      </c>
      <c r="J326" s="0" t="n">
        <f aca="false">B326-E326</f>
        <v>14.8155260171611</v>
      </c>
      <c r="K326" s="0" t="n">
        <f aca="false">C326-F326</f>
        <v>14.0750594670391</v>
      </c>
    </row>
    <row r="327" customFormat="false" ht="15" hidden="false" customHeight="false" outlineLevel="0" collapsed="false">
      <c r="A327" s="0" t="n">
        <v>5000</v>
      </c>
      <c r="B327" s="0" t="n">
        <v>381.829208175605</v>
      </c>
      <c r="C327" s="0" t="n">
        <v>363.505026814071</v>
      </c>
      <c r="D327" s="0" t="n">
        <v>5000</v>
      </c>
      <c r="E327" s="0" t="n">
        <v>366.719547522427</v>
      </c>
      <c r="F327" s="0" t="n">
        <v>349.119467530669</v>
      </c>
      <c r="G327" s="0" t="n">
        <v>5000</v>
      </c>
      <c r="H327" s="0" t="n">
        <v>283.340334688849</v>
      </c>
      <c r="I327" s="0" t="n">
        <v>269.734492757789</v>
      </c>
      <c r="J327" s="0" t="n">
        <f aca="false">B327-E327</f>
        <v>15.1096606531782</v>
      </c>
      <c r="K327" s="0" t="n">
        <f aca="false">C327-F327</f>
        <v>14.3855592834022</v>
      </c>
    </row>
    <row r="328" customFormat="false" ht="15" hidden="false" customHeight="false" outlineLevel="0" collapsed="false">
      <c r="A328" s="0" t="n">
        <v>5010</v>
      </c>
      <c r="B328" s="0" t="n">
        <v>382.250211768059</v>
      </c>
      <c r="C328" s="0" t="n">
        <v>364.631211423884</v>
      </c>
      <c r="D328" s="0" t="n">
        <v>5010</v>
      </c>
      <c r="E328" s="0" t="n">
        <v>366.846700418213</v>
      </c>
      <c r="F328" s="0" t="n">
        <v>349.94596135328</v>
      </c>
      <c r="G328" s="0" t="n">
        <v>5010</v>
      </c>
      <c r="H328" s="0" t="n">
        <v>283.276805465825</v>
      </c>
      <c r="I328" s="0" t="n">
        <v>270.221550134309</v>
      </c>
      <c r="J328" s="0" t="n">
        <f aca="false">B328-E328</f>
        <v>15.4035113498453</v>
      </c>
      <c r="K328" s="0" t="n">
        <f aca="false">C328-F328</f>
        <v>14.6852500706039</v>
      </c>
    </row>
    <row r="329" customFormat="false" ht="15" hidden="false" customHeight="false" outlineLevel="0" collapsed="false">
      <c r="A329" s="0" t="n">
        <v>5020</v>
      </c>
      <c r="B329" s="0" t="n">
        <v>382.702790629946</v>
      </c>
      <c r="C329" s="0" t="n">
        <v>365.788971303131</v>
      </c>
      <c r="D329" s="0" t="n">
        <v>5020</v>
      </c>
      <c r="E329" s="0" t="n">
        <v>366.984449388649</v>
      </c>
      <c r="F329" s="0" t="n">
        <v>350.772455175891</v>
      </c>
      <c r="G329" s="0" t="n">
        <v>5020</v>
      </c>
      <c r="H329" s="0" t="n">
        <v>283.054453185239</v>
      </c>
      <c r="I329" s="0" t="n">
        <v>270.539196249431</v>
      </c>
      <c r="J329" s="0" t="n">
        <f aca="false">B329-E329</f>
        <v>15.7183412412975</v>
      </c>
      <c r="K329" s="0" t="n">
        <f aca="false">C329-F329</f>
        <v>15.0165161272395</v>
      </c>
    </row>
    <row r="330" customFormat="false" ht="15" hidden="false" customHeight="false" outlineLevel="0" collapsed="false">
      <c r="A330" s="0" t="n">
        <v>5030</v>
      </c>
      <c r="B330" s="0" t="n">
        <v>383.176419671456</v>
      </c>
      <c r="C330" s="0" t="n">
        <v>366.978306451812</v>
      </c>
      <c r="D330" s="0" t="n">
        <v>5030</v>
      </c>
      <c r="E330" s="0" t="n">
        <v>367.132794433733</v>
      </c>
      <c r="F330" s="0" t="n">
        <v>351.609545073151</v>
      </c>
      <c r="G330" s="0" t="n">
        <v>5030</v>
      </c>
      <c r="H330" s="0" t="n">
        <v>282.705042458605</v>
      </c>
      <c r="I330" s="0" t="n">
        <v>270.740372122342</v>
      </c>
      <c r="J330" s="0" t="n">
        <f aca="false">B330-E330</f>
        <v>16.0436252377235</v>
      </c>
      <c r="K330" s="0" t="n">
        <f aca="false">C330-F330</f>
        <v>15.3687613786605</v>
      </c>
    </row>
    <row r="331" customFormat="false" ht="15" hidden="false" customHeight="false" outlineLevel="0" collapsed="false">
      <c r="A331" s="0" t="n">
        <v>5040</v>
      </c>
      <c r="B331" s="0" t="n">
        <v>383.692149072212</v>
      </c>
      <c r="C331" s="0" t="n">
        <v>368.199216869927</v>
      </c>
      <c r="D331" s="0" t="n">
        <v>5040</v>
      </c>
      <c r="E331" s="0" t="n">
        <v>367.312927702763</v>
      </c>
      <c r="F331" s="0" t="n">
        <v>352.478423194358</v>
      </c>
      <c r="G331" s="0" t="n">
        <v>5040</v>
      </c>
      <c r="H331" s="0" t="n">
        <v>282.281514305109</v>
      </c>
      <c r="I331" s="0" t="n">
        <v>270.878018772228</v>
      </c>
      <c r="J331" s="0" t="n">
        <f aca="false">B331-E331</f>
        <v>16.3792213694483</v>
      </c>
      <c r="K331" s="0" t="n">
        <f aca="false">C331-F331</f>
        <v>15.7207936755686</v>
      </c>
    </row>
    <row r="332" customFormat="false" ht="15" hidden="false" customHeight="false" outlineLevel="0" collapsed="false">
      <c r="A332" s="0" t="n">
        <v>5050</v>
      </c>
      <c r="B332" s="0" t="n">
        <v>384.207878472967</v>
      </c>
      <c r="C332" s="0" t="n">
        <v>369.430652377853</v>
      </c>
      <c r="D332" s="0" t="n">
        <v>5050</v>
      </c>
      <c r="E332" s="0" t="n">
        <v>367.503657046443</v>
      </c>
      <c r="F332" s="0" t="n">
        <v>353.368493464862</v>
      </c>
      <c r="G332" s="0" t="n">
        <v>5050</v>
      </c>
      <c r="H332" s="0" t="n">
        <v>281.86857435545</v>
      </c>
      <c r="I332" s="0" t="n">
        <v>271.015665422114</v>
      </c>
      <c r="J332" s="0" t="n">
        <f aca="false">B332-E332</f>
        <v>16.7042214265242</v>
      </c>
      <c r="K332" s="0" t="n">
        <f aca="false">C332-F332</f>
        <v>16.0621589129905</v>
      </c>
    </row>
    <row r="333" customFormat="false" ht="15" hidden="false" customHeight="false" outlineLevel="0" collapsed="false">
      <c r="A333" s="0" t="n">
        <v>5060</v>
      </c>
      <c r="B333" s="0" t="n">
        <v>384.723607873722</v>
      </c>
      <c r="C333" s="0" t="n">
        <v>370.651562795968</v>
      </c>
      <c r="D333" s="0" t="n">
        <v>5060</v>
      </c>
      <c r="E333" s="0" t="n">
        <v>367.757962838015</v>
      </c>
      <c r="F333" s="0" t="n">
        <v>354.311544108611</v>
      </c>
      <c r="G333" s="0" t="n">
        <v>5060</v>
      </c>
      <c r="H333" s="0" t="n">
        <v>281.487399017304</v>
      </c>
      <c r="I333" s="0" t="n">
        <v>271.19566488735</v>
      </c>
      <c r="J333" s="0" t="n">
        <f aca="false">B333-E333</f>
        <v>16.9656450357069</v>
      </c>
      <c r="K333" s="0" t="n">
        <f aca="false">C333-F333</f>
        <v>16.3400186873567</v>
      </c>
    </row>
    <row r="334" customFormat="false" ht="15" hidden="false" customHeight="false" outlineLevel="0" collapsed="false">
      <c r="A334" s="0" t="n">
        <v>5070</v>
      </c>
      <c r="B334" s="0" t="n">
        <v>385.207762005044</v>
      </c>
      <c r="C334" s="0" t="n">
        <v>371.861948124271</v>
      </c>
      <c r="D334" s="0" t="n">
        <v>5070</v>
      </c>
      <c r="E334" s="0" t="n">
        <v>368.08644115213</v>
      </c>
      <c r="F334" s="0" t="n">
        <v>355.328767274902</v>
      </c>
      <c r="G334" s="0" t="n">
        <v>5070</v>
      </c>
      <c r="H334" s="0" t="n">
        <v>281.201517513694</v>
      </c>
      <c r="I334" s="0" t="n">
        <v>271.449781779448</v>
      </c>
      <c r="J334" s="0" t="n">
        <f aca="false">B334-E334</f>
        <v>17.1213208529136</v>
      </c>
      <c r="K334" s="0" t="n">
        <f aca="false">C334-F334</f>
        <v>16.5331808493696</v>
      </c>
    </row>
    <row r="335" customFormat="false" ht="15" hidden="false" customHeight="false" outlineLevel="0" collapsed="false">
      <c r="A335" s="0" t="n">
        <v>5080</v>
      </c>
      <c r="B335" s="0" t="n">
        <v>385.628765597497</v>
      </c>
      <c r="C335" s="0" t="n">
        <v>372.998657823895</v>
      </c>
      <c r="D335" s="0" t="n">
        <v>5080</v>
      </c>
      <c r="E335" s="0" t="n">
        <v>368.45730376484</v>
      </c>
      <c r="F335" s="0" t="n">
        <v>356.388374739788</v>
      </c>
      <c r="G335" s="0" t="n">
        <v>5080</v>
      </c>
      <c r="H335" s="0" t="n">
        <v>281.042694456133</v>
      </c>
      <c r="I335" s="0" t="n">
        <v>271.830957117594</v>
      </c>
      <c r="J335" s="0" t="n">
        <f aca="false">B335-E335</f>
        <v>17.1714618326569</v>
      </c>
      <c r="K335" s="0" t="n">
        <f aca="false">C335-F335</f>
        <v>16.6102830841077</v>
      </c>
    </row>
    <row r="336" customFormat="false" ht="15" hidden="false" customHeight="false" outlineLevel="0" collapsed="false">
      <c r="A336" s="0" t="n">
        <v>5090</v>
      </c>
      <c r="B336" s="0" t="n">
        <v>385.986618651083</v>
      </c>
      <c r="C336" s="0" t="n">
        <v>374.082742074463</v>
      </c>
      <c r="D336" s="0" t="n">
        <v>5090</v>
      </c>
      <c r="E336" s="0" t="n">
        <v>368.944723198688</v>
      </c>
      <c r="F336" s="0" t="n">
        <v>357.564539025811</v>
      </c>
      <c r="G336" s="0" t="n">
        <v>5090</v>
      </c>
      <c r="H336" s="0" t="n">
        <v>281.032106252296</v>
      </c>
      <c r="I336" s="0" t="n">
        <v>272.349779105627</v>
      </c>
      <c r="J336" s="0" t="n">
        <f aca="false">B336-E336</f>
        <v>17.0418954523947</v>
      </c>
      <c r="K336" s="0" t="n">
        <f aca="false">C336-F336</f>
        <v>16.5182030486516</v>
      </c>
    </row>
    <row r="337" customFormat="false" ht="15" hidden="false" customHeight="false" outlineLevel="0" collapsed="false">
      <c r="A337" s="0" t="n">
        <v>5100</v>
      </c>
      <c r="B337" s="0" t="n">
        <v>386.2813211658</v>
      </c>
      <c r="C337" s="0" t="n">
        <v>375.093150696351</v>
      </c>
      <c r="D337" s="0" t="n">
        <v>5100</v>
      </c>
      <c r="E337" s="0" t="n">
        <v>369.474526931131</v>
      </c>
      <c r="F337" s="0" t="n">
        <v>358.772491535781</v>
      </c>
      <c r="G337" s="0" t="n">
        <v>5100</v>
      </c>
      <c r="H337" s="0" t="n">
        <v>281.159164698344</v>
      </c>
      <c r="I337" s="0" t="n">
        <v>273.016835947383</v>
      </c>
      <c r="J337" s="0" t="n">
        <f aca="false">B337-E337</f>
        <v>16.806794234669</v>
      </c>
      <c r="K337" s="0" t="n">
        <f aca="false">C337-F337</f>
        <v>16.3206591605696</v>
      </c>
    </row>
    <row r="338" customFormat="false" ht="15" hidden="false" customHeight="false" outlineLevel="0" collapsed="false">
      <c r="A338" s="0" t="n">
        <v>5110</v>
      </c>
      <c r="B338" s="0" t="n">
        <v>386.481297872215</v>
      </c>
      <c r="C338" s="0" t="n">
        <v>376.019358599748</v>
      </c>
      <c r="D338" s="0" t="n">
        <v>5110</v>
      </c>
      <c r="E338" s="0" t="n">
        <v>370.036118887521</v>
      </c>
      <c r="F338" s="0" t="n">
        <v>360.022828344347</v>
      </c>
      <c r="G338" s="0" t="n">
        <v>5110</v>
      </c>
      <c r="H338" s="0" t="n">
        <v>281.38151697893</v>
      </c>
      <c r="I338" s="0" t="n">
        <v>273.768598419839</v>
      </c>
      <c r="J338" s="0" t="n">
        <f aca="false">B338-E338</f>
        <v>16.4451789846947</v>
      </c>
      <c r="K338" s="0" t="n">
        <f aca="false">C338-F338</f>
        <v>15.9965302554015</v>
      </c>
    </row>
    <row r="339" customFormat="false" ht="15" hidden="false" customHeight="false" outlineLevel="0" collapsed="false">
      <c r="A339" s="0" t="n">
        <v>5120</v>
      </c>
      <c r="B339" s="0" t="n">
        <v>386.649699309197</v>
      </c>
      <c r="C339" s="0" t="n">
        <v>376.924516323523</v>
      </c>
      <c r="D339" s="0" t="n">
        <v>5120</v>
      </c>
      <c r="E339" s="0" t="n">
        <v>370.587114769261</v>
      </c>
      <c r="F339" s="0" t="n">
        <v>361.273165152913</v>
      </c>
      <c r="G339" s="0" t="n">
        <v>5120</v>
      </c>
      <c r="H339" s="0" t="n">
        <v>281.603869259515</v>
      </c>
      <c r="I339" s="0" t="n">
        <v>274.530949096131</v>
      </c>
      <c r="J339" s="0" t="n">
        <f aca="false">B339-E339</f>
        <v>16.0625845399353</v>
      </c>
      <c r="K339" s="0" t="n">
        <f aca="false">C339-F339</f>
        <v>15.6513511706107</v>
      </c>
    </row>
    <row r="340" customFormat="false" ht="15" hidden="false" customHeight="false" outlineLevel="0" collapsed="false">
      <c r="A340" s="0" t="n">
        <v>5130</v>
      </c>
      <c r="B340" s="0" t="n">
        <v>386.807575656367</v>
      </c>
      <c r="C340" s="0" t="n">
        <v>377.808623867675</v>
      </c>
      <c r="D340" s="0" t="n">
        <v>5130</v>
      </c>
      <c r="E340" s="0" t="n">
        <v>371.116918501704</v>
      </c>
      <c r="F340" s="0" t="n">
        <v>362.491713737532</v>
      </c>
      <c r="G340" s="0" t="n">
        <v>5130</v>
      </c>
      <c r="H340" s="0" t="n">
        <v>281.762692317076</v>
      </c>
      <c r="I340" s="0" t="n">
        <v>275.208594141725</v>
      </c>
      <c r="J340" s="0" t="n">
        <f aca="false">B340-E340</f>
        <v>15.6906571546623</v>
      </c>
      <c r="K340" s="0" t="n">
        <f aca="false">C340-F340</f>
        <v>15.3169101301437</v>
      </c>
    </row>
    <row r="341" customFormat="false" ht="15" hidden="false" customHeight="false" outlineLevel="0" collapsed="false">
      <c r="A341" s="0" t="n">
        <v>5140</v>
      </c>
      <c r="B341" s="0" t="n">
        <v>386.975977093348</v>
      </c>
      <c r="C341" s="0" t="n">
        <v>378.724306681261</v>
      </c>
      <c r="D341" s="0" t="n">
        <v>5140</v>
      </c>
      <c r="E341" s="0" t="n">
        <v>371.583145786254</v>
      </c>
      <c r="F341" s="0" t="n">
        <v>363.657281948906</v>
      </c>
      <c r="G341" s="0" t="n">
        <v>5140</v>
      </c>
      <c r="H341" s="0" t="n">
        <v>281.773280520914</v>
      </c>
      <c r="I341" s="0" t="n">
        <v>275.75918074127</v>
      </c>
      <c r="J341" s="0" t="n">
        <f aca="false">B341-E341</f>
        <v>15.3928313070938</v>
      </c>
      <c r="K341" s="0" t="n">
        <f aca="false">C341-F341</f>
        <v>15.0670247323552</v>
      </c>
    </row>
    <row r="342" customFormat="false" ht="15" hidden="false" customHeight="false" outlineLevel="0" collapsed="false">
      <c r="A342" s="0" t="n">
        <v>5150</v>
      </c>
      <c r="B342" s="0" t="n">
        <v>387.218054159009</v>
      </c>
      <c r="C342" s="0" t="n">
        <v>379.692614943904</v>
      </c>
      <c r="D342" s="0" t="n">
        <v>5150</v>
      </c>
      <c r="E342" s="0" t="n">
        <v>371.943412324315</v>
      </c>
      <c r="F342" s="0" t="n">
        <v>364.716889413792</v>
      </c>
      <c r="G342" s="0" t="n">
        <v>5150</v>
      </c>
      <c r="H342" s="0" t="n">
        <v>281.62504566719</v>
      </c>
      <c r="I342" s="0" t="n">
        <v>276.150944283254</v>
      </c>
      <c r="J342" s="0" t="n">
        <f aca="false">B342-E342</f>
        <v>15.2746418346932</v>
      </c>
      <c r="K342" s="0" t="n">
        <f aca="false">C342-F342</f>
        <v>14.975725530112</v>
      </c>
    </row>
    <row r="343" customFormat="false" ht="15" hidden="false" customHeight="false" outlineLevel="0" collapsed="false">
      <c r="A343" s="0" t="n">
        <v>5160</v>
      </c>
      <c r="B343" s="0" t="n">
        <v>387.512756673726</v>
      </c>
      <c r="C343" s="0" t="n">
        <v>380.724073745415</v>
      </c>
      <c r="D343" s="0" t="n">
        <v>5160</v>
      </c>
      <c r="E343" s="0" t="n">
        <v>372.250698489132</v>
      </c>
      <c r="F343" s="0" t="n">
        <v>365.723516505434</v>
      </c>
      <c r="G343" s="0" t="n">
        <v>5160</v>
      </c>
      <c r="H343" s="0" t="n">
        <v>281.360340571255</v>
      </c>
      <c r="I343" s="0" t="n">
        <v>276.415649379189</v>
      </c>
      <c r="J343" s="0" t="n">
        <f aca="false">B343-E343</f>
        <v>15.2620581845936</v>
      </c>
      <c r="K343" s="0" t="n">
        <f aca="false">C343-F343</f>
        <v>15.000557239981</v>
      </c>
    </row>
    <row r="344" customFormat="false" ht="15" hidden="false" customHeight="false" outlineLevel="0" collapsed="false">
      <c r="A344" s="0" t="n">
        <v>5170</v>
      </c>
      <c r="B344" s="0" t="n">
        <v>387.881134817123</v>
      </c>
      <c r="C344" s="0" t="n">
        <v>381.829208175605</v>
      </c>
      <c r="D344" s="0" t="n">
        <v>5170</v>
      </c>
      <c r="E344" s="0" t="n">
        <v>372.430831758163</v>
      </c>
      <c r="F344" s="0" t="n">
        <v>366.613586775939</v>
      </c>
      <c r="G344" s="0" t="n">
        <v>5170</v>
      </c>
      <c r="H344" s="0" t="n">
        <v>281.010929844621</v>
      </c>
      <c r="I344" s="0" t="n">
        <v>276.616825252099</v>
      </c>
      <c r="J344" s="0" t="n">
        <f aca="false">B344-E344</f>
        <v>15.4503030589597</v>
      </c>
      <c r="K344" s="0" t="n">
        <f aca="false">C344-F344</f>
        <v>15.2156213996668</v>
      </c>
    </row>
    <row r="345" customFormat="false" ht="15" hidden="false" customHeight="false" outlineLevel="0" collapsed="false">
      <c r="A345" s="0" t="n">
        <v>5180</v>
      </c>
      <c r="B345" s="0" t="n">
        <v>388.33371367901</v>
      </c>
      <c r="C345" s="0" t="n">
        <v>383.008018234475</v>
      </c>
      <c r="D345" s="0" t="n">
        <v>5180</v>
      </c>
      <c r="E345" s="0" t="n">
        <v>372.536792504652</v>
      </c>
      <c r="F345" s="0" t="n">
        <v>367.418888449252</v>
      </c>
      <c r="G345" s="0" t="n">
        <v>5180</v>
      </c>
      <c r="H345" s="0" t="n">
        <v>280.682695525661</v>
      </c>
      <c r="I345" s="0" t="n">
        <v>276.828589328847</v>
      </c>
      <c r="J345" s="0" t="n">
        <f aca="false">B345-E345</f>
        <v>15.7969211743585</v>
      </c>
      <c r="K345" s="0" t="n">
        <f aca="false">C345-F345</f>
        <v>15.5891297852228</v>
      </c>
    </row>
    <row r="346" customFormat="false" ht="15" hidden="false" customHeight="false" outlineLevel="0" collapsed="false">
      <c r="A346" s="0" t="n">
        <v>5190</v>
      </c>
      <c r="B346" s="0" t="n">
        <v>388.80734272052</v>
      </c>
      <c r="C346" s="0" t="n">
        <v>384.218403562778</v>
      </c>
      <c r="D346" s="0" t="n">
        <v>5190</v>
      </c>
      <c r="E346" s="0" t="n">
        <v>372.600368952545</v>
      </c>
      <c r="F346" s="0" t="n">
        <v>368.192401898619</v>
      </c>
      <c r="G346" s="0" t="n">
        <v>5190</v>
      </c>
      <c r="H346" s="0" t="n">
        <v>280.428578633564</v>
      </c>
      <c r="I346" s="0" t="n">
        <v>277.114470832457</v>
      </c>
      <c r="J346" s="0" t="n">
        <f aca="false">B346-E346</f>
        <v>16.2069737679755</v>
      </c>
      <c r="K346" s="0" t="n">
        <f aca="false">C346-F346</f>
        <v>16.0260016641595</v>
      </c>
    </row>
    <row r="347" customFormat="false" ht="15" hidden="false" customHeight="false" outlineLevel="0" collapsed="false">
      <c r="A347" s="0" t="n">
        <v>5200</v>
      </c>
      <c r="B347" s="0" t="n">
        <v>389.312547031464</v>
      </c>
      <c r="C347" s="0" t="n">
        <v>385.460364160516</v>
      </c>
      <c r="D347" s="0" t="n">
        <v>5200</v>
      </c>
      <c r="E347" s="0" t="n">
        <v>372.610965027194</v>
      </c>
      <c r="F347" s="0" t="n">
        <v>368.912934974741</v>
      </c>
      <c r="G347" s="0" t="n">
        <v>5200</v>
      </c>
      <c r="H347" s="0" t="n">
        <v>280.290931983678</v>
      </c>
      <c r="I347" s="0" t="n">
        <v>277.516822578279</v>
      </c>
      <c r="J347" s="0" t="n">
        <f aca="false">B347-E347</f>
        <v>16.7015820042706</v>
      </c>
      <c r="K347" s="0" t="n">
        <f aca="false">C347-F347</f>
        <v>16.5474291857745</v>
      </c>
    </row>
    <row r="348" customFormat="false" ht="15" hidden="false" customHeight="false" outlineLevel="0" collapsed="false">
      <c r="A348" s="0" t="n">
        <v>5210</v>
      </c>
      <c r="B348" s="0" t="n">
        <v>389.807226252597</v>
      </c>
      <c r="C348" s="0" t="n">
        <v>386.691799668442</v>
      </c>
      <c r="D348" s="0" t="n">
        <v>5210</v>
      </c>
      <c r="E348" s="0" t="n">
        <v>372.653349325789</v>
      </c>
      <c r="F348" s="0" t="n">
        <v>369.66525627481</v>
      </c>
      <c r="G348" s="0" t="n">
        <v>5210</v>
      </c>
      <c r="H348" s="0" t="n">
        <v>280.269755576003</v>
      </c>
      <c r="I348" s="0" t="n">
        <v>278.025056362474</v>
      </c>
      <c r="J348" s="0" t="n">
        <f aca="false">B348-E348</f>
        <v>17.1538769268079</v>
      </c>
      <c r="K348" s="0" t="n">
        <f aca="false">C348-F348</f>
        <v>17.0265433936315</v>
      </c>
    </row>
    <row r="349" customFormat="false" ht="15" hidden="false" customHeight="false" outlineLevel="0" collapsed="false">
      <c r="A349" s="0" t="n">
        <v>5220</v>
      </c>
      <c r="B349" s="0" t="n">
        <v>390.259805114485</v>
      </c>
      <c r="C349" s="0" t="n">
        <v>387.870609727311</v>
      </c>
      <c r="D349" s="0" t="n">
        <v>5220</v>
      </c>
      <c r="E349" s="0" t="n">
        <v>372.716925773682</v>
      </c>
      <c r="F349" s="0" t="n">
        <v>370.438769724177</v>
      </c>
      <c r="G349" s="0" t="n">
        <v>5220</v>
      </c>
      <c r="H349" s="0" t="n">
        <v>280.28034377984</v>
      </c>
      <c r="I349" s="0" t="n">
        <v>278.565054758181</v>
      </c>
      <c r="J349" s="0" t="n">
        <f aca="false">B349-E349</f>
        <v>17.5428793408022</v>
      </c>
      <c r="K349" s="0" t="n">
        <f aca="false">C349-F349</f>
        <v>17.4318400031342</v>
      </c>
    </row>
    <row r="350" customFormat="false" ht="15" hidden="false" customHeight="false" outlineLevel="0" collapsed="false">
      <c r="A350" s="0" t="n">
        <v>5230</v>
      </c>
      <c r="B350" s="0" t="n">
        <v>390.680808706938</v>
      </c>
      <c r="C350" s="0" t="n">
        <v>389.03889469637</v>
      </c>
      <c r="D350" s="0" t="n">
        <v>5230</v>
      </c>
      <c r="E350" s="0" t="n">
        <v>372.875866893415</v>
      </c>
      <c r="F350" s="0" t="n">
        <v>371.307647845384</v>
      </c>
      <c r="G350" s="0" t="n">
        <v>5230</v>
      </c>
      <c r="H350" s="0" t="n">
        <v>280.216814556816</v>
      </c>
      <c r="I350" s="0" t="n">
        <v>279.041523930864</v>
      </c>
      <c r="J350" s="0" t="n">
        <f aca="false">B350-E350</f>
        <v>17.8049418135226</v>
      </c>
      <c r="K350" s="0" t="n">
        <f aca="false">C350-F350</f>
        <v>17.7312468509858</v>
      </c>
    </row>
    <row r="351" customFormat="false" ht="15" hidden="false" customHeight="false" outlineLevel="0" collapsed="false">
      <c r="A351" s="0" t="n">
        <v>5240</v>
      </c>
      <c r="B351" s="0" t="n">
        <v>391.049186850335</v>
      </c>
      <c r="C351" s="0" t="n">
        <v>390.14402912656</v>
      </c>
      <c r="D351" s="0" t="n">
        <v>5240</v>
      </c>
      <c r="E351" s="0" t="n">
        <v>373.098384461041</v>
      </c>
      <c r="F351" s="0" t="n">
        <v>372.240102414484</v>
      </c>
      <c r="G351" s="0" t="n">
        <v>5240</v>
      </c>
      <c r="H351" s="0" t="n">
        <v>279.983874072393</v>
      </c>
      <c r="I351" s="0" t="n">
        <v>279.327405434474</v>
      </c>
      <c r="J351" s="0" t="n">
        <f aca="false">B351-E351</f>
        <v>17.9508023892932</v>
      </c>
      <c r="K351" s="0" t="n">
        <f aca="false">C351-F351</f>
        <v>17.9039267120762</v>
      </c>
    </row>
    <row r="352" customFormat="false" ht="15" hidden="false" customHeight="false" outlineLevel="0" collapsed="false">
      <c r="A352" s="0" t="n">
        <v>5250</v>
      </c>
      <c r="B352" s="0" t="n">
        <v>391.417564993731</v>
      </c>
      <c r="C352" s="0" t="n">
        <v>391.259688646561</v>
      </c>
      <c r="D352" s="0" t="n">
        <v>5250</v>
      </c>
      <c r="E352" s="0" t="n">
        <v>373.384478476561</v>
      </c>
      <c r="F352" s="0" t="n">
        <v>373.236133431477</v>
      </c>
      <c r="G352" s="0" t="n">
        <v>5250</v>
      </c>
      <c r="H352" s="0" t="n">
        <v>279.570934122734</v>
      </c>
      <c r="I352" s="0" t="n">
        <v>279.454463880523</v>
      </c>
      <c r="J352" s="0" t="n">
        <f aca="false">B352-E352</f>
        <v>18.0330865171707</v>
      </c>
      <c r="K352" s="0" t="n">
        <f aca="false">C352-F352</f>
        <v>18.0235552150848</v>
      </c>
    </row>
    <row r="353" customFormat="false" ht="15" hidden="false" customHeight="false" outlineLevel="0" collapsed="false">
      <c r="A353" s="0" t="n">
        <v>5260</v>
      </c>
      <c r="B353" s="0" t="n">
        <v>391.764892957505</v>
      </c>
      <c r="C353" s="0" t="n">
        <v>392.35429798694</v>
      </c>
      <c r="D353" s="0" t="n">
        <v>5260</v>
      </c>
      <c r="E353" s="0" t="n">
        <v>373.755341089271</v>
      </c>
      <c r="F353" s="0" t="n">
        <v>374.31693304566</v>
      </c>
      <c r="G353" s="0" t="n">
        <v>5260</v>
      </c>
      <c r="H353" s="0" t="n">
        <v>279.126229561564</v>
      </c>
      <c r="I353" s="0" t="n">
        <v>279.539169511222</v>
      </c>
      <c r="J353" s="0" t="n">
        <f aca="false">B353-E353</f>
        <v>18.0095518682347</v>
      </c>
      <c r="K353" s="0" t="n">
        <f aca="false">C353-F353</f>
        <v>18.0373649412797</v>
      </c>
    </row>
    <row r="354" customFormat="false" ht="15" hidden="false" customHeight="false" outlineLevel="0" collapsed="false">
      <c r="A354" s="0" t="n">
        <v>5270</v>
      </c>
      <c r="B354" s="0" t="n">
        <v>392.175371460147</v>
      </c>
      <c r="C354" s="0" t="n">
        <v>393.512057866187</v>
      </c>
      <c r="D354" s="0" t="n">
        <v>5270</v>
      </c>
      <c r="E354" s="0" t="n">
        <v>374.13679977663</v>
      </c>
      <c r="F354" s="0" t="n">
        <v>375.418924809142</v>
      </c>
      <c r="G354" s="0" t="n">
        <v>5270</v>
      </c>
      <c r="H354" s="0" t="n">
        <v>278.872112669466</v>
      </c>
      <c r="I354" s="0" t="n">
        <v>279.814462810995</v>
      </c>
      <c r="J354" s="0" t="n">
        <f aca="false">B354-E354</f>
        <v>18.0385716835177</v>
      </c>
      <c r="K354" s="0" t="n">
        <f aca="false">C354-F354</f>
        <v>18.0931330570451</v>
      </c>
    </row>
    <row r="355" customFormat="false" ht="15" hidden="false" customHeight="false" outlineLevel="0" collapsed="false">
      <c r="A355" s="0" t="n">
        <v>5280</v>
      </c>
      <c r="B355" s="0" t="n">
        <v>392.596375052601</v>
      </c>
      <c r="C355" s="0" t="n">
        <v>394.680342835245</v>
      </c>
      <c r="D355" s="0" t="n">
        <v>5280</v>
      </c>
      <c r="E355" s="0" t="n">
        <v>374.550046687935</v>
      </c>
      <c r="F355" s="0" t="n">
        <v>376.542108721921</v>
      </c>
      <c r="G355" s="0" t="n">
        <v>5280</v>
      </c>
      <c r="H355" s="0" t="n">
        <v>278.903877280978</v>
      </c>
      <c r="I355" s="0" t="n">
        <v>280.386225818214</v>
      </c>
      <c r="J355" s="0" t="n">
        <f aca="false">B355-E355</f>
        <v>18.0463283646655</v>
      </c>
      <c r="K355" s="0" t="n">
        <f aca="false">C355-F355</f>
        <v>18.138234113324</v>
      </c>
    </row>
    <row r="356" customFormat="false" ht="15" hidden="false" customHeight="false" outlineLevel="0" collapsed="false">
      <c r="A356" s="0" t="n">
        <v>5290</v>
      </c>
      <c r="B356" s="0" t="n">
        <v>393.101579363545</v>
      </c>
      <c r="C356" s="0" t="n">
        <v>395.943353612605</v>
      </c>
      <c r="D356" s="0" t="n">
        <v>5290</v>
      </c>
      <c r="E356" s="0" t="n">
        <v>374.931505375294</v>
      </c>
      <c r="F356" s="0" t="n">
        <v>377.644100485403</v>
      </c>
      <c r="G356" s="0" t="n">
        <v>5290</v>
      </c>
      <c r="H356" s="0" t="n">
        <v>279.253288007612</v>
      </c>
      <c r="I356" s="0" t="n">
        <v>281.275634940556</v>
      </c>
      <c r="J356" s="0" t="n">
        <f aca="false">B356-E356</f>
        <v>18.1700739882506</v>
      </c>
      <c r="K356" s="0" t="n">
        <f aca="false">C356-F356</f>
        <v>18.2992531272026</v>
      </c>
    </row>
    <row r="357" customFormat="false" ht="15" hidden="false" customHeight="false" outlineLevel="0" collapsed="false">
      <c r="A357" s="0" t="n">
        <v>5300</v>
      </c>
      <c r="B357" s="0" t="n">
        <v>393.6173087643</v>
      </c>
      <c r="C357" s="0" t="n">
        <v>397.206364389965</v>
      </c>
      <c r="D357" s="0" t="n">
        <v>5300</v>
      </c>
      <c r="E357" s="0" t="n">
        <v>375.302367988004</v>
      </c>
      <c r="F357" s="0" t="n">
        <v>378.724900099587</v>
      </c>
      <c r="G357" s="0" t="n">
        <v>5300</v>
      </c>
      <c r="H357" s="0" t="n">
        <v>279.835639218669</v>
      </c>
      <c r="I357" s="0" t="n">
        <v>282.387396343483</v>
      </c>
      <c r="J357" s="0" t="n">
        <f aca="false">B357-E357</f>
        <v>18.3149407762959</v>
      </c>
      <c r="K357" s="0" t="n">
        <f aca="false">C357-F357</f>
        <v>18.4814642903789</v>
      </c>
    </row>
    <row r="358" customFormat="false" ht="15" hidden="false" customHeight="false" outlineLevel="0" collapsed="false">
      <c r="A358" s="0" t="n">
        <v>5310</v>
      </c>
      <c r="B358" s="0" t="n">
        <v>394.143563254867</v>
      </c>
      <c r="C358" s="0" t="n">
        <v>398.50095043676</v>
      </c>
      <c r="D358" s="0" t="n">
        <v>5310</v>
      </c>
      <c r="E358" s="0" t="n">
        <v>375.599058078173</v>
      </c>
      <c r="F358" s="0" t="n">
        <v>379.742123265877</v>
      </c>
      <c r="G358" s="0" t="n">
        <v>5310</v>
      </c>
      <c r="H358" s="0" t="n">
        <v>280.470931448913</v>
      </c>
      <c r="I358" s="0" t="n">
        <v>283.562686969435</v>
      </c>
      <c r="J358" s="0" t="n">
        <f aca="false">B358-E358</f>
        <v>18.5445051766945</v>
      </c>
      <c r="K358" s="0" t="n">
        <f aca="false">C358-F358</f>
        <v>18.7588271708825</v>
      </c>
    </row>
    <row r="359" customFormat="false" ht="15" hidden="false" customHeight="false" outlineLevel="0" collapsed="false">
      <c r="A359" s="0" t="n">
        <v>5320</v>
      </c>
      <c r="B359" s="0" t="n">
        <v>394.648767565811</v>
      </c>
      <c r="C359" s="0" t="n">
        <v>399.753436124309</v>
      </c>
      <c r="D359" s="0" t="n">
        <v>5320</v>
      </c>
      <c r="E359" s="0" t="n">
        <v>375.874556019043</v>
      </c>
      <c r="F359" s="0" t="n">
        <v>380.73815428287</v>
      </c>
      <c r="G359" s="0" t="n">
        <v>5320</v>
      </c>
      <c r="H359" s="0" t="n">
        <v>280.947400621596</v>
      </c>
      <c r="I359" s="0" t="n">
        <v>284.579154537825</v>
      </c>
      <c r="J359" s="0" t="n">
        <f aca="false">B359-E359</f>
        <v>18.7742115467682</v>
      </c>
      <c r="K359" s="0" t="n">
        <f aca="false">C359-F359</f>
        <v>19.0152818414385</v>
      </c>
    </row>
    <row r="360" customFormat="false" ht="15" hidden="false" customHeight="false" outlineLevel="0" collapsed="false">
      <c r="A360" s="0" t="n">
        <v>5330</v>
      </c>
      <c r="B360" s="0" t="n">
        <v>395.090821337887</v>
      </c>
      <c r="C360" s="0" t="n">
        <v>400.953296362801</v>
      </c>
      <c r="D360" s="0" t="n">
        <v>5330</v>
      </c>
      <c r="E360" s="0" t="n">
        <v>376.118265735967</v>
      </c>
      <c r="F360" s="0" t="n">
        <v>381.702397075916</v>
      </c>
      <c r="G360" s="0" t="n">
        <v>5330</v>
      </c>
      <c r="H360" s="0" t="n">
        <v>281.085047271483</v>
      </c>
      <c r="I360" s="0" t="n">
        <v>285.246211379581</v>
      </c>
      <c r="J360" s="0" t="n">
        <f aca="false">B360-E360</f>
        <v>18.9725556019205</v>
      </c>
      <c r="K360" s="0" t="n">
        <f aca="false">C360-F360</f>
        <v>19.2508992868843</v>
      </c>
    </row>
    <row r="361" customFormat="false" ht="15" hidden="false" customHeight="false" outlineLevel="0" collapsed="false">
      <c r="A361" s="0" t="n">
        <v>5340</v>
      </c>
      <c r="B361" s="0" t="n">
        <v>395.417099122039</v>
      </c>
      <c r="C361" s="0" t="n">
        <v>402.037380613368</v>
      </c>
      <c r="D361" s="0" t="n">
        <v>5340</v>
      </c>
      <c r="E361" s="0" t="n">
        <v>376.340783303593</v>
      </c>
      <c r="F361" s="0" t="n">
        <v>382.634851645016</v>
      </c>
      <c r="G361" s="0" t="n">
        <v>5340</v>
      </c>
      <c r="H361" s="0" t="n">
        <v>280.820342175548</v>
      </c>
      <c r="I361" s="0" t="n">
        <v>285.510916475516</v>
      </c>
      <c r="J361" s="0" t="n">
        <f aca="false">B361-E361</f>
        <v>19.0763158184457</v>
      </c>
      <c r="K361" s="0" t="n">
        <f aca="false">C361-F361</f>
        <v>19.402528968352</v>
      </c>
    </row>
    <row r="362" customFormat="false" ht="15" hidden="false" customHeight="false" outlineLevel="0" collapsed="false">
      <c r="A362" s="0" t="n">
        <v>5350</v>
      </c>
      <c r="B362" s="0" t="n">
        <v>395.680226367322</v>
      </c>
      <c r="C362" s="0" t="n">
        <v>403.058314325068</v>
      </c>
      <c r="D362" s="0" t="n">
        <v>5350</v>
      </c>
      <c r="E362" s="0" t="n">
        <v>376.563300871219</v>
      </c>
      <c r="F362" s="0" t="n">
        <v>383.577902288765</v>
      </c>
      <c r="G362" s="0" t="n">
        <v>5350</v>
      </c>
      <c r="H362" s="0" t="n">
        <v>280.259167372165</v>
      </c>
      <c r="I362" s="0" t="n">
        <v>285.479151864004</v>
      </c>
      <c r="J362" s="0" t="n">
        <f aca="false">B362-E362</f>
        <v>19.1169254961031</v>
      </c>
      <c r="K362" s="0" t="n">
        <f aca="false">C362-F362</f>
        <v>19.4804120363029</v>
      </c>
    </row>
    <row r="363" customFormat="false" ht="15" hidden="false" customHeight="false" outlineLevel="0" collapsed="false">
      <c r="A363" s="0" t="n">
        <v>5360</v>
      </c>
      <c r="B363" s="0" t="n">
        <v>395.785477265435</v>
      </c>
      <c r="C363" s="0" t="n">
        <v>403.910846599786</v>
      </c>
      <c r="D363" s="0" t="n">
        <v>5360</v>
      </c>
      <c r="E363" s="0" t="n">
        <v>376.775222364196</v>
      </c>
      <c r="F363" s="0" t="n">
        <v>384.520952932513</v>
      </c>
      <c r="G363" s="0" t="n">
        <v>5360</v>
      </c>
      <c r="H363" s="0" t="n">
        <v>279.613286938084</v>
      </c>
      <c r="I363" s="0" t="n">
        <v>285.352093417955</v>
      </c>
      <c r="J363" s="0" t="n">
        <f aca="false">B363-E363</f>
        <v>19.0102549012392</v>
      </c>
      <c r="K363" s="0" t="n">
        <f aca="false">C363-F363</f>
        <v>19.3898936672724</v>
      </c>
    </row>
    <row r="364" customFormat="false" ht="15" hidden="false" customHeight="false" outlineLevel="0" collapsed="false">
      <c r="A364" s="0" t="n">
        <v>5370</v>
      </c>
      <c r="B364" s="0" t="n">
        <v>395.838102714492</v>
      </c>
      <c r="C364" s="0" t="n">
        <v>404.721278515259</v>
      </c>
      <c r="D364" s="0" t="n">
        <v>5370</v>
      </c>
      <c r="E364" s="0" t="n">
        <v>377.008336006471</v>
      </c>
      <c r="F364" s="0" t="n">
        <v>385.474599650911</v>
      </c>
      <c r="G364" s="0" t="n">
        <v>5370</v>
      </c>
      <c r="H364" s="0" t="n">
        <v>279.052112134702</v>
      </c>
      <c r="I364" s="0" t="n">
        <v>285.309740602606</v>
      </c>
      <c r="J364" s="0" t="n">
        <f aca="false">B364-E364</f>
        <v>18.8297667080209</v>
      </c>
      <c r="K364" s="0" t="n">
        <f aca="false">C364-F364</f>
        <v>19.2466788643476</v>
      </c>
    </row>
    <row r="365" customFormat="false" ht="15" hidden="false" customHeight="false" outlineLevel="0" collapsed="false">
      <c r="A365" s="0" t="n">
        <v>5380</v>
      </c>
      <c r="B365" s="0" t="n">
        <v>395.774952175624</v>
      </c>
      <c r="C365" s="0" t="n">
        <v>405.415934442807</v>
      </c>
      <c r="D365" s="0" t="n">
        <v>5380</v>
      </c>
      <c r="E365" s="0" t="n">
        <v>377.252045723395</v>
      </c>
      <c r="F365" s="0" t="n">
        <v>386.438842443957</v>
      </c>
      <c r="G365" s="0" t="n">
        <v>5380</v>
      </c>
      <c r="H365" s="0" t="n">
        <v>278.73446601958</v>
      </c>
      <c r="I365" s="0" t="n">
        <v>285.521504679354</v>
      </c>
      <c r="J365" s="0" t="n">
        <f aca="false">B365-E365</f>
        <v>18.5229064522291</v>
      </c>
      <c r="K365" s="0" t="n">
        <f aca="false">C365-F365</f>
        <v>18.9770919988495</v>
      </c>
    </row>
    <row r="366" customFormat="false" ht="15" hidden="false" customHeight="false" outlineLevel="0" collapsed="false">
      <c r="A366" s="0" t="n">
        <v>5390</v>
      </c>
      <c r="B366" s="0" t="n">
        <v>395.690751457133</v>
      </c>
      <c r="C366" s="0" t="n">
        <v>406.079015100921</v>
      </c>
      <c r="D366" s="0" t="n">
        <v>5390</v>
      </c>
      <c r="E366" s="0" t="n">
        <v>377.506351514967</v>
      </c>
      <c r="F366" s="0" t="n">
        <v>387.424277386301</v>
      </c>
      <c r="G366" s="0" t="n">
        <v>5390</v>
      </c>
      <c r="H366" s="0" t="n">
        <v>278.73446601958</v>
      </c>
      <c r="I366" s="0" t="n">
        <v>286.050914871224</v>
      </c>
      <c r="J366" s="0" t="n">
        <f aca="false">B366-E366</f>
        <v>18.1843999421658</v>
      </c>
      <c r="K366" s="0" t="n">
        <f aca="false">C366-F366</f>
        <v>18.6547377146194</v>
      </c>
    </row>
    <row r="367" customFormat="false" ht="15" hidden="false" customHeight="false" outlineLevel="0" collapsed="false">
      <c r="A367" s="0" t="n">
        <v>5400</v>
      </c>
      <c r="B367" s="0" t="n">
        <v>395.574975469209</v>
      </c>
      <c r="C367" s="0" t="n">
        <v>406.710520489601</v>
      </c>
      <c r="D367" s="0" t="n">
        <v>5400</v>
      </c>
      <c r="E367" s="0" t="n">
        <v>377.792445530487</v>
      </c>
      <c r="F367" s="0" t="n">
        <v>388.430904477943</v>
      </c>
      <c r="G367" s="0" t="n">
        <v>5400</v>
      </c>
      <c r="H367" s="0" t="n">
        <v>279.052112134702</v>
      </c>
      <c r="I367" s="0" t="n">
        <v>286.908559382053</v>
      </c>
      <c r="J367" s="0" t="n">
        <f aca="false">B367-E367</f>
        <v>17.7825299387218</v>
      </c>
      <c r="K367" s="0" t="n">
        <f aca="false">C367-F367</f>
        <v>18.2796160116578</v>
      </c>
    </row>
    <row r="368" customFormat="false" ht="15" hidden="false" customHeight="false" outlineLevel="0" collapsed="false">
      <c r="A368" s="0" t="n">
        <v>5410</v>
      </c>
      <c r="B368" s="0" t="n">
        <v>395.438149301661</v>
      </c>
      <c r="C368" s="0" t="n">
        <v>407.320975698658</v>
      </c>
      <c r="D368" s="0" t="n">
        <v>5410</v>
      </c>
      <c r="E368" s="0" t="n">
        <v>378.099731695304</v>
      </c>
      <c r="F368" s="0" t="n">
        <v>389.458723718883</v>
      </c>
      <c r="G368" s="0" t="n">
        <v>5410</v>
      </c>
      <c r="H368" s="0" t="n">
        <v>279.634463345759</v>
      </c>
      <c r="I368" s="0" t="n">
        <v>288.041497192655</v>
      </c>
      <c r="J368" s="0" t="n">
        <f aca="false">B368-E368</f>
        <v>17.3384176063575</v>
      </c>
      <c r="K368" s="0" t="n">
        <f aca="false">C368-F368</f>
        <v>17.8622519797756</v>
      </c>
    </row>
    <row r="369" customFormat="false" ht="15" hidden="false" customHeight="false" outlineLevel="0" collapsed="false">
      <c r="A369" s="0" t="n">
        <v>5420</v>
      </c>
      <c r="B369" s="0" t="n">
        <v>395.290798044303</v>
      </c>
      <c r="C369" s="0" t="n">
        <v>407.920905817904</v>
      </c>
      <c r="D369" s="0" t="n">
        <v>5420</v>
      </c>
      <c r="E369" s="0" t="n">
        <v>378.417613934769</v>
      </c>
      <c r="F369" s="0" t="n">
        <v>390.518331183769</v>
      </c>
      <c r="G369" s="0" t="n">
        <v>5420</v>
      </c>
      <c r="H369" s="0" t="n">
        <v>280.28034377984</v>
      </c>
      <c r="I369" s="0" t="n">
        <v>289.237964226281</v>
      </c>
      <c r="J369" s="0" t="n">
        <f aca="false">B369-E369</f>
        <v>16.873184109533</v>
      </c>
      <c r="K369" s="0" t="n">
        <f aca="false">C369-F369</f>
        <v>17.4025746341356</v>
      </c>
    </row>
    <row r="370" customFormat="false" ht="15" hidden="false" customHeight="false" outlineLevel="0" collapsed="false">
      <c r="A370" s="0" t="n">
        <v>5430</v>
      </c>
      <c r="B370" s="0" t="n">
        <v>395.101346427698</v>
      </c>
      <c r="C370" s="0" t="n">
        <v>408.489260667716</v>
      </c>
      <c r="D370" s="0" t="n">
        <v>5430</v>
      </c>
      <c r="E370" s="0" t="n">
        <v>378.735496174235</v>
      </c>
      <c r="F370" s="0" t="n">
        <v>391.556746499357</v>
      </c>
      <c r="G370" s="0" t="n">
        <v>5430</v>
      </c>
      <c r="H370" s="0" t="n">
        <v>280.735636544848</v>
      </c>
      <c r="I370" s="0" t="n">
        <v>290.243843590834</v>
      </c>
      <c r="J370" s="0" t="n">
        <f aca="false">B370-E370</f>
        <v>16.3658502534631</v>
      </c>
      <c r="K370" s="0" t="n">
        <f aca="false">C370-F370</f>
        <v>16.9325141683594</v>
      </c>
    </row>
    <row r="371" customFormat="false" ht="15" hidden="false" customHeight="false" outlineLevel="0" collapsed="false">
      <c r="A371" s="0" t="n">
        <v>5440</v>
      </c>
      <c r="B371" s="0" t="n">
        <v>394.911894811094</v>
      </c>
      <c r="C371" s="0" t="n">
        <v>409.036565337906</v>
      </c>
      <c r="D371" s="0" t="n">
        <v>5440</v>
      </c>
      <c r="E371" s="0" t="n">
        <v>379.010994115106</v>
      </c>
      <c r="F371" s="0" t="n">
        <v>392.573969665648</v>
      </c>
      <c r="G371" s="0" t="n">
        <v>5440</v>
      </c>
      <c r="H371" s="0" t="n">
        <v>280.756812952523</v>
      </c>
      <c r="I371" s="0" t="n">
        <v>290.805018394217</v>
      </c>
      <c r="J371" s="0" t="n">
        <f aca="false">B371-E371</f>
        <v>15.9009006959888</v>
      </c>
      <c r="K371" s="0" t="n">
        <f aca="false">C371-F371</f>
        <v>16.4625956722581</v>
      </c>
    </row>
    <row r="372" customFormat="false" ht="15" hidden="false" customHeight="false" outlineLevel="0" collapsed="false">
      <c r="A372" s="0" t="n">
        <v>5450</v>
      </c>
      <c r="B372" s="0" t="n">
        <v>394.669817745434</v>
      </c>
      <c r="C372" s="0" t="n">
        <v>409.54176964885</v>
      </c>
      <c r="D372" s="0" t="n">
        <v>5450</v>
      </c>
      <c r="E372" s="0" t="n">
        <v>379.116954861594</v>
      </c>
      <c r="F372" s="0" t="n">
        <v>393.400463488259</v>
      </c>
      <c r="G372" s="0" t="n">
        <v>5450</v>
      </c>
      <c r="H372" s="0" t="n">
        <v>280.343873002865</v>
      </c>
      <c r="I372" s="0" t="n">
        <v>290.900312228753</v>
      </c>
      <c r="J372" s="0" t="n">
        <f aca="false">B372-E372</f>
        <v>15.5528628838395</v>
      </c>
      <c r="K372" s="0" t="n">
        <f aca="false">C372-F372</f>
        <v>16.1413061605911</v>
      </c>
    </row>
    <row r="373" customFormat="false" ht="15" hidden="false" customHeight="false" outlineLevel="0" collapsed="false">
      <c r="A373" s="0" t="n">
        <v>5460</v>
      </c>
      <c r="B373" s="0" t="n">
        <v>394.427740679773</v>
      </c>
      <c r="C373" s="0" t="n">
        <v>410.036448869983</v>
      </c>
      <c r="D373" s="0" t="n">
        <v>5460</v>
      </c>
      <c r="E373" s="0" t="n">
        <v>379.042782339052</v>
      </c>
      <c r="F373" s="0" t="n">
        <v>394.046824041839</v>
      </c>
      <c r="G373" s="0" t="n">
        <v>5460</v>
      </c>
      <c r="H373" s="0" t="n">
        <v>279.729757180295</v>
      </c>
      <c r="I373" s="0" t="n">
        <v>290.794430190379</v>
      </c>
      <c r="J373" s="0" t="n">
        <f aca="false">B373-E373</f>
        <v>15.3849583407207</v>
      </c>
      <c r="K373" s="0" t="n">
        <f aca="false">C373-F373</f>
        <v>15.9896248281433</v>
      </c>
    </row>
    <row r="374" customFormat="false" ht="15" hidden="false" customHeight="false" outlineLevel="0" collapsed="false">
      <c r="A374" s="0" t="n">
        <v>5470</v>
      </c>
      <c r="B374" s="0" t="n">
        <v>394.175138524301</v>
      </c>
      <c r="C374" s="0" t="n">
        <v>410.531128091115</v>
      </c>
      <c r="D374" s="0" t="n">
        <v>5470</v>
      </c>
      <c r="E374" s="0" t="n">
        <v>378.767284398182</v>
      </c>
      <c r="F374" s="0" t="n">
        <v>394.481263102443</v>
      </c>
      <c r="G374" s="0" t="n">
        <v>5470</v>
      </c>
      <c r="H374" s="0" t="n">
        <v>279.179170580751</v>
      </c>
      <c r="I374" s="0" t="n">
        <v>290.75207737503</v>
      </c>
      <c r="J374" s="0" t="n">
        <f aca="false">B374-E374</f>
        <v>15.4078541261192</v>
      </c>
      <c r="K374" s="0" t="n">
        <f aca="false">C374-F374</f>
        <v>16.0498649886727</v>
      </c>
    </row>
    <row r="375" customFormat="false" ht="15" hidden="false" customHeight="false" outlineLevel="0" collapsed="false">
      <c r="A375" s="0" t="n">
        <v>5480</v>
      </c>
      <c r="B375" s="0" t="n">
        <v>393.996211997508</v>
      </c>
      <c r="C375" s="0" t="n">
        <v>411.088957851116</v>
      </c>
      <c r="D375" s="0" t="n">
        <v>5480</v>
      </c>
      <c r="E375" s="0" t="n">
        <v>378.195096367143</v>
      </c>
      <c r="F375" s="0" t="n">
        <v>394.59781992358</v>
      </c>
      <c r="G375" s="0" t="n">
        <v>5480</v>
      </c>
      <c r="H375" s="0" t="n">
        <v>278.840348057954</v>
      </c>
      <c r="I375" s="0" t="n">
        <v>290.932076840266</v>
      </c>
      <c r="J375" s="0" t="n">
        <f aca="false">B375-E375</f>
        <v>15.8011156303648</v>
      </c>
      <c r="K375" s="0" t="n">
        <f aca="false">C375-F375</f>
        <v>16.491137927536</v>
      </c>
    </row>
    <row r="376" customFormat="false" ht="15" hidden="false" customHeight="false" outlineLevel="0" collapsed="false">
      <c r="A376" s="0" t="n">
        <v>5490</v>
      </c>
      <c r="B376" s="0" t="n">
        <v>393.84886074015</v>
      </c>
      <c r="C376" s="0" t="n">
        <v>411.678362880551</v>
      </c>
      <c r="D376" s="0" t="n">
        <v>5490</v>
      </c>
      <c r="E376" s="0" t="n">
        <v>377.474563291021</v>
      </c>
      <c r="F376" s="0" t="n">
        <v>394.566031699634</v>
      </c>
      <c r="G376" s="0" t="n">
        <v>5490</v>
      </c>
      <c r="H376" s="0" t="n">
        <v>278.745054223417</v>
      </c>
      <c r="I376" s="0" t="n">
        <v>291.366193197599</v>
      </c>
      <c r="J376" s="0" t="n">
        <f aca="false">B376-E376</f>
        <v>16.3742974491287</v>
      </c>
      <c r="K376" s="0" t="n">
        <f aca="false">C376-F376</f>
        <v>17.1123311809173</v>
      </c>
    </row>
    <row r="377" customFormat="false" ht="15" hidden="false" customHeight="false" outlineLevel="0" collapsed="false">
      <c r="A377" s="0" t="n">
        <v>5500</v>
      </c>
      <c r="B377" s="0" t="n">
        <v>393.869910919772</v>
      </c>
      <c r="C377" s="0" t="n">
        <v>412.45721952659</v>
      </c>
      <c r="D377" s="0" t="n">
        <v>5500</v>
      </c>
      <c r="E377" s="0" t="n">
        <v>376.679857692356</v>
      </c>
      <c r="F377" s="0" t="n">
        <v>394.449474878496</v>
      </c>
      <c r="G377" s="0" t="n">
        <v>5500</v>
      </c>
      <c r="H377" s="0" t="n">
        <v>278.861524465628</v>
      </c>
      <c r="I377" s="0" t="n">
        <v>292.022661835518</v>
      </c>
      <c r="J377" s="0" t="n">
        <f aca="false">B377-E377</f>
        <v>17.190053227416</v>
      </c>
      <c r="K377" s="0" t="n">
        <f aca="false">C377-F377</f>
        <v>18.0077446480936</v>
      </c>
    </row>
    <row r="378" customFormat="false" ht="15" hidden="false" customHeight="false" outlineLevel="0" collapsed="false">
      <c r="A378" s="0" t="n">
        <v>5510</v>
      </c>
      <c r="B378" s="0" t="n">
        <v>393.954111638263</v>
      </c>
      <c r="C378" s="0" t="n">
        <v>413.299226711496</v>
      </c>
      <c r="D378" s="0" t="n">
        <v>5510</v>
      </c>
      <c r="E378" s="0" t="n">
        <v>375.863959944394</v>
      </c>
      <c r="F378" s="0" t="n">
        <v>394.311725908061</v>
      </c>
      <c r="G378" s="0" t="n">
        <v>5510</v>
      </c>
      <c r="H378" s="0" t="n">
        <v>279.136817765401</v>
      </c>
      <c r="I378" s="0" t="n">
        <v>292.837953530998</v>
      </c>
      <c r="J378" s="0" t="n">
        <f aca="false">B378-E378</f>
        <v>18.090151693869</v>
      </c>
      <c r="K378" s="0" t="n">
        <f aca="false">C378-F378</f>
        <v>18.9875008034356</v>
      </c>
    </row>
    <row r="379" customFormat="false" ht="15" hidden="false" customHeight="false" outlineLevel="0" collapsed="false">
      <c r="A379" s="0" t="n">
        <v>5520</v>
      </c>
      <c r="B379" s="0" t="n">
        <v>394.185663614112</v>
      </c>
      <c r="C379" s="0" t="n">
        <v>414.299110243573</v>
      </c>
      <c r="D379" s="0" t="n">
        <v>5520</v>
      </c>
      <c r="E379" s="0" t="n">
        <v>375.111638644325</v>
      </c>
      <c r="F379" s="0" t="n">
        <v>394.237553385519</v>
      </c>
      <c r="G379" s="0" t="n">
        <v>5520</v>
      </c>
      <c r="H379" s="0" t="n">
        <v>279.496816695873</v>
      </c>
      <c r="I379" s="0" t="n">
        <v>293.748539061014</v>
      </c>
      <c r="J379" s="0" t="n">
        <f aca="false">B379-E379</f>
        <v>19.0740249697874</v>
      </c>
      <c r="K379" s="0" t="n">
        <f aca="false">C379-F379</f>
        <v>20.0615568580544</v>
      </c>
    </row>
    <row r="380" customFormat="false" ht="15" hidden="false" customHeight="false" outlineLevel="0" collapsed="false">
      <c r="A380" s="0" t="n">
        <v>5530</v>
      </c>
      <c r="B380" s="0" t="n">
        <v>394.501416308452</v>
      </c>
      <c r="C380" s="0" t="n">
        <v>415.383194494141</v>
      </c>
      <c r="D380" s="0" t="n">
        <v>5530</v>
      </c>
      <c r="E380" s="0" t="n">
        <v>374.433489866798</v>
      </c>
      <c r="F380" s="0" t="n">
        <v>394.237553385519</v>
      </c>
      <c r="G380" s="0" t="n">
        <v>5530</v>
      </c>
      <c r="H380" s="0" t="n">
        <v>279.899168441694</v>
      </c>
      <c r="I380" s="0" t="n">
        <v>294.712065610218</v>
      </c>
      <c r="J380" s="0" t="n">
        <f aca="false">B380-E380</f>
        <v>20.0679264416546</v>
      </c>
      <c r="K380" s="0" t="n">
        <f aca="false">C380-F380</f>
        <v>21.1456411086219</v>
      </c>
    </row>
    <row r="381" customFormat="false" ht="15" hidden="false" customHeight="false" outlineLevel="0" collapsed="false">
      <c r="A381" s="0" t="n">
        <v>5540</v>
      </c>
      <c r="B381" s="0" t="n">
        <v>394.901369721283</v>
      </c>
      <c r="C381" s="0" t="n">
        <v>416.551479463199</v>
      </c>
      <c r="D381" s="0" t="n">
        <v>5540</v>
      </c>
      <c r="E381" s="0" t="n">
        <v>373.967262582248</v>
      </c>
      <c r="F381" s="0" t="n">
        <v>394.460070953145</v>
      </c>
      <c r="G381" s="0" t="n">
        <v>5540</v>
      </c>
      <c r="H381" s="0" t="n">
        <v>280.312108391352</v>
      </c>
      <c r="I381" s="0" t="n">
        <v>295.686180363259</v>
      </c>
      <c r="J381" s="0" t="n">
        <f aca="false">B381-E381</f>
        <v>20.9341071390352</v>
      </c>
      <c r="K381" s="0" t="n">
        <f aca="false">C381-F381</f>
        <v>22.091408510054</v>
      </c>
    </row>
    <row r="382" customFormat="false" ht="15" hidden="false" customHeight="false" outlineLevel="0" collapsed="false">
      <c r="A382" s="0" t="n">
        <v>5550</v>
      </c>
      <c r="B382" s="0" t="n">
        <v>395.311848223925</v>
      </c>
      <c r="C382" s="0" t="n">
        <v>417.730289522068</v>
      </c>
      <c r="D382" s="0" t="n">
        <v>5550</v>
      </c>
      <c r="E382" s="0" t="n">
        <v>373.606996044187</v>
      </c>
      <c r="F382" s="0" t="n">
        <v>394.78854926726</v>
      </c>
      <c r="G382" s="0" t="n">
        <v>5550</v>
      </c>
      <c r="H382" s="0" t="n">
        <v>280.693283729499</v>
      </c>
      <c r="I382" s="0" t="n">
        <v>296.607354097112</v>
      </c>
      <c r="J382" s="0" t="n">
        <f aca="false">B382-E382</f>
        <v>21.7048521797386</v>
      </c>
      <c r="K382" s="0" t="n">
        <f aca="false">C382-F382</f>
        <v>22.9417402548088</v>
      </c>
    </row>
    <row r="383" customFormat="false" ht="15" hidden="false" customHeight="false" outlineLevel="0" collapsed="false">
      <c r="A383" s="0" t="n">
        <v>5560</v>
      </c>
      <c r="B383" s="0" t="n">
        <v>395.732851816379</v>
      </c>
      <c r="C383" s="0" t="n">
        <v>418.930149760561</v>
      </c>
      <c r="D383" s="0" t="n">
        <v>5560</v>
      </c>
      <c r="E383" s="0" t="n">
        <v>373.469247073751</v>
      </c>
      <c r="F383" s="0" t="n">
        <v>395.371333372947</v>
      </c>
      <c r="G383" s="0" t="n">
        <v>5560</v>
      </c>
      <c r="H383" s="0" t="n">
        <v>280.957988825434</v>
      </c>
      <c r="I383" s="0" t="n">
        <v>297.43323399643</v>
      </c>
      <c r="J383" s="0" t="n">
        <f aca="false">B383-E383</f>
        <v>22.2636047426271</v>
      </c>
      <c r="K383" s="0" t="n">
        <f aca="false">C383-F383</f>
        <v>23.5588163876136</v>
      </c>
    </row>
    <row r="384" customFormat="false" ht="15" hidden="false" customHeight="false" outlineLevel="0" collapsed="false">
      <c r="A384" s="0" t="n">
        <v>5570</v>
      </c>
      <c r="B384" s="0" t="n">
        <v>396.027554331096</v>
      </c>
      <c r="C384" s="0" t="n">
        <v>420.003708921317</v>
      </c>
      <c r="D384" s="0" t="n">
        <v>5570</v>
      </c>
      <c r="E384" s="0" t="n">
        <v>373.501035297698</v>
      </c>
      <c r="F384" s="0" t="n">
        <v>396.113058598367</v>
      </c>
      <c r="G384" s="0" t="n">
        <v>5570</v>
      </c>
      <c r="H384" s="0" t="n">
        <v>281.085047271483</v>
      </c>
      <c r="I384" s="0" t="n">
        <v>298.100290838186</v>
      </c>
      <c r="J384" s="0" t="n">
        <f aca="false">B384-E384</f>
        <v>22.5265190333979</v>
      </c>
      <c r="K384" s="0" t="n">
        <f aca="false">C384-F384</f>
        <v>23.8906503229496</v>
      </c>
    </row>
    <row r="385" customFormat="false" ht="15" hidden="false" customHeight="false" outlineLevel="0" collapsed="false">
      <c r="A385" s="0" t="n">
        <v>5580</v>
      </c>
      <c r="B385" s="0" t="n">
        <v>396.280156486568</v>
      </c>
      <c r="C385" s="0" t="n">
        <v>421.014117543205</v>
      </c>
      <c r="D385" s="0" t="n">
        <v>5580</v>
      </c>
      <c r="E385" s="0" t="n">
        <v>373.649380342782</v>
      </c>
      <c r="F385" s="0" t="n">
        <v>396.981936719574</v>
      </c>
      <c r="G385" s="0" t="n">
        <v>5580</v>
      </c>
      <c r="H385" s="0" t="n">
        <v>281.063870863808</v>
      </c>
      <c r="I385" s="0" t="n">
        <v>298.608524622381</v>
      </c>
      <c r="J385" s="0" t="n">
        <f aca="false">B385-E385</f>
        <v>22.6307761437859</v>
      </c>
      <c r="K385" s="0" t="n">
        <f aca="false">C385-F385</f>
        <v>24.0321808236311</v>
      </c>
    </row>
    <row r="386" customFormat="false" ht="15" hidden="false" customHeight="false" outlineLevel="0" collapsed="false">
      <c r="A386" s="0" t="n">
        <v>5590</v>
      </c>
      <c r="B386" s="0" t="n">
        <v>396.37488229487</v>
      </c>
      <c r="C386" s="0" t="n">
        <v>421.866649817923</v>
      </c>
      <c r="D386" s="0" t="n">
        <v>5590</v>
      </c>
      <c r="E386" s="0" t="n">
        <v>373.977858656897</v>
      </c>
      <c r="F386" s="0" t="n">
        <v>398.04154418446</v>
      </c>
      <c r="G386" s="0" t="n">
        <v>5590</v>
      </c>
      <c r="H386" s="0" t="n">
        <v>280.979165233109</v>
      </c>
      <c r="I386" s="0" t="n">
        <v>299.053229183552</v>
      </c>
      <c r="J386" s="0" t="n">
        <f aca="false">B386-E386</f>
        <v>22.3970236379732</v>
      </c>
      <c r="K386" s="0" t="n">
        <f aca="false">C386-F386</f>
        <v>23.8251056334631</v>
      </c>
    </row>
    <row r="387" customFormat="false" ht="15" hidden="false" customHeight="false" outlineLevel="0" collapsed="false">
      <c r="A387" s="0" t="n">
        <v>5600</v>
      </c>
      <c r="B387" s="0" t="n">
        <v>396.37488229487</v>
      </c>
      <c r="C387" s="0" t="n">
        <v>422.63498137415</v>
      </c>
      <c r="D387" s="0" t="n">
        <v>5600</v>
      </c>
      <c r="E387" s="0" t="n">
        <v>374.348721269607</v>
      </c>
      <c r="F387" s="0" t="n">
        <v>399.143535947941</v>
      </c>
      <c r="G387" s="0" t="n">
        <v>5600</v>
      </c>
      <c r="H387" s="0" t="n">
        <v>280.957988825434</v>
      </c>
      <c r="I387" s="0" t="n">
        <v>299.572051171585</v>
      </c>
      <c r="J387" s="0" t="n">
        <f aca="false">B387-E387</f>
        <v>22.0261610252631</v>
      </c>
      <c r="K387" s="0" t="n">
        <f aca="false">C387-F387</f>
        <v>23.491445426209</v>
      </c>
    </row>
    <row r="388" customFormat="false" ht="15" hidden="false" customHeight="false" outlineLevel="0" collapsed="false">
      <c r="A388" s="0" t="n">
        <v>5610</v>
      </c>
      <c r="B388" s="0" t="n">
        <v>396.301206666191</v>
      </c>
      <c r="C388" s="0" t="n">
        <v>423.308587122076</v>
      </c>
      <c r="D388" s="0" t="n">
        <v>5610</v>
      </c>
      <c r="E388" s="0" t="n">
        <v>374.751372106264</v>
      </c>
      <c r="F388" s="0" t="n">
        <v>400.287912010018</v>
      </c>
      <c r="G388" s="0" t="n">
        <v>5610</v>
      </c>
      <c r="H388" s="0" t="n">
        <v>281.09563547532</v>
      </c>
      <c r="I388" s="0" t="n">
        <v>300.260284421016</v>
      </c>
      <c r="J388" s="0" t="n">
        <f aca="false">B388-E388</f>
        <v>21.549834559927</v>
      </c>
      <c r="K388" s="0" t="n">
        <f aca="false">C388-F388</f>
        <v>23.0206751120575</v>
      </c>
    </row>
    <row r="389" customFormat="false" ht="15" hidden="false" customHeight="false" outlineLevel="0" collapsed="false">
      <c r="A389" s="0" t="n">
        <v>5620</v>
      </c>
      <c r="B389" s="0" t="n">
        <v>396.185430678266</v>
      </c>
      <c r="C389" s="0" t="n">
        <v>423.940092510756</v>
      </c>
      <c r="D389" s="0" t="n">
        <v>5620</v>
      </c>
      <c r="E389" s="0" t="n">
        <v>375.101042569676</v>
      </c>
      <c r="F389" s="0" t="n">
        <v>401.379307698851</v>
      </c>
      <c r="G389" s="0" t="n">
        <v>5620</v>
      </c>
      <c r="H389" s="0" t="n">
        <v>281.402693386605</v>
      </c>
      <c r="I389" s="0" t="n">
        <v>301.117928931845</v>
      </c>
      <c r="J389" s="0" t="n">
        <f aca="false">B389-E389</f>
        <v>21.0843881085899</v>
      </c>
      <c r="K389" s="0" t="n">
        <f aca="false">C389-F389</f>
        <v>22.5607848119049</v>
      </c>
    </row>
    <row r="390" customFormat="false" ht="15" hidden="false" customHeight="false" outlineLevel="0" collapsed="false">
      <c r="A390" s="0" t="n">
        <v>5630</v>
      </c>
      <c r="B390" s="0" t="n">
        <v>396.05912960053</v>
      </c>
      <c r="C390" s="0" t="n">
        <v>424.561072809625</v>
      </c>
      <c r="D390" s="0" t="n">
        <v>5630</v>
      </c>
      <c r="E390" s="0" t="n">
        <v>375.397732659844</v>
      </c>
      <c r="F390" s="0" t="n">
        <v>402.407126939791</v>
      </c>
      <c r="G390" s="0" t="n">
        <v>5630</v>
      </c>
      <c r="H390" s="0" t="n">
        <v>281.847397947776</v>
      </c>
      <c r="I390" s="0" t="n">
        <v>302.123808296398</v>
      </c>
      <c r="J390" s="0" t="n">
        <f aca="false">B390-E390</f>
        <v>20.6613969406858</v>
      </c>
      <c r="K390" s="0" t="n">
        <f aca="false">C390-F390</f>
        <v>22.1539458698342</v>
      </c>
    </row>
    <row r="391" customFormat="false" ht="15" hidden="false" customHeight="false" outlineLevel="0" collapsed="false">
      <c r="A391" s="0" t="n">
        <v>5640</v>
      </c>
      <c r="B391" s="0" t="n">
        <v>395.985453971851</v>
      </c>
      <c r="C391" s="0" t="n">
        <v>425.224153467739</v>
      </c>
      <c r="D391" s="0" t="n">
        <v>5640</v>
      </c>
      <c r="E391" s="0" t="n">
        <v>375.567269854226</v>
      </c>
      <c r="F391" s="0" t="n">
        <v>403.297197210295</v>
      </c>
      <c r="G391" s="0" t="n">
        <v>5640</v>
      </c>
      <c r="H391" s="0" t="n">
        <v>282.323867120459</v>
      </c>
      <c r="I391" s="0" t="n">
        <v>303.172040476301</v>
      </c>
      <c r="J391" s="0" t="n">
        <f aca="false">B391-E391</f>
        <v>20.4181841176247</v>
      </c>
      <c r="K391" s="0" t="n">
        <f aca="false">C391-F391</f>
        <v>21.9269562574439</v>
      </c>
    </row>
    <row r="392" customFormat="false" ht="15" hidden="false" customHeight="false" outlineLevel="0" collapsed="false">
      <c r="A392" s="0" t="n">
        <v>5650</v>
      </c>
      <c r="B392" s="0" t="n">
        <v>395.922303432983</v>
      </c>
      <c r="C392" s="0" t="n">
        <v>425.918809395287</v>
      </c>
      <c r="D392" s="0" t="n">
        <v>5650</v>
      </c>
      <c r="E392" s="0" t="n">
        <v>375.577865928875</v>
      </c>
      <c r="F392" s="0" t="n">
        <v>404.028326361066</v>
      </c>
      <c r="G392" s="0" t="n">
        <v>5650</v>
      </c>
      <c r="H392" s="0" t="n">
        <v>282.715630662442</v>
      </c>
      <c r="I392" s="0" t="n">
        <v>304.135567025505</v>
      </c>
      <c r="J392" s="0" t="n">
        <f aca="false">B392-E392</f>
        <v>20.3444375041079</v>
      </c>
      <c r="K392" s="0" t="n">
        <f aca="false">C392-F392</f>
        <v>21.8904830342206</v>
      </c>
    </row>
    <row r="393" customFormat="false" ht="15" hidden="false" customHeight="false" outlineLevel="0" collapsed="false">
      <c r="A393" s="0" t="n">
        <v>5660</v>
      </c>
      <c r="B393" s="0" t="n">
        <v>395.943353612605</v>
      </c>
      <c r="C393" s="0" t="n">
        <v>426.697666041326</v>
      </c>
      <c r="D393" s="0" t="n">
        <v>5660</v>
      </c>
      <c r="E393" s="0" t="n">
        <v>375.514289480982</v>
      </c>
      <c r="F393" s="0" t="n">
        <v>404.674686914647</v>
      </c>
      <c r="G393" s="0" t="n">
        <v>5660</v>
      </c>
      <c r="H393" s="0" t="n">
        <v>282.948571146865</v>
      </c>
      <c r="I393" s="0" t="n">
        <v>304.92968231331</v>
      </c>
      <c r="J393" s="0" t="n">
        <f aca="false">B393-E393</f>
        <v>20.4290641316237</v>
      </c>
      <c r="K393" s="0" t="n">
        <f aca="false">C393-F393</f>
        <v>22.0229791266789</v>
      </c>
    </row>
    <row r="394" customFormat="false" ht="15" hidden="false" customHeight="false" outlineLevel="0" collapsed="false">
      <c r="A394" s="0" t="n">
        <v>5670</v>
      </c>
      <c r="B394" s="0" t="n">
        <v>396.006504151473</v>
      </c>
      <c r="C394" s="0" t="n">
        <v>427.51862304661</v>
      </c>
      <c r="D394" s="0" t="n">
        <v>5670</v>
      </c>
      <c r="E394" s="0" t="n">
        <v>375.365944435898</v>
      </c>
      <c r="F394" s="0" t="n">
        <v>405.236278871036</v>
      </c>
      <c r="G394" s="0" t="n">
        <v>5670</v>
      </c>
      <c r="H394" s="0" t="n">
        <v>282.96974755454</v>
      </c>
      <c r="I394" s="0" t="n">
        <v>305.480268912854</v>
      </c>
      <c r="J394" s="0" t="n">
        <f aca="false">B394-E394</f>
        <v>20.6405597155757</v>
      </c>
      <c r="K394" s="0" t="n">
        <f aca="false">C394-F394</f>
        <v>22.2823441755733</v>
      </c>
    </row>
    <row r="395" customFormat="false" ht="15" hidden="false" customHeight="false" outlineLevel="0" collapsed="false">
      <c r="A395" s="0" t="n">
        <v>5680</v>
      </c>
      <c r="B395" s="0" t="n">
        <v>396.122280139398</v>
      </c>
      <c r="C395" s="0" t="n">
        <v>428.402730590762</v>
      </c>
      <c r="D395" s="0" t="n">
        <v>5680</v>
      </c>
      <c r="E395" s="0" t="n">
        <v>375.238791540111</v>
      </c>
      <c r="F395" s="0" t="n">
        <v>405.797870827426</v>
      </c>
      <c r="G395" s="0" t="n">
        <v>5680</v>
      </c>
      <c r="H395" s="0" t="n">
        <v>282.768571681629</v>
      </c>
      <c r="I395" s="0" t="n">
        <v>305.808503231814</v>
      </c>
      <c r="J395" s="0" t="n">
        <f aca="false">B395-E395</f>
        <v>20.8834885992868</v>
      </c>
      <c r="K395" s="0" t="n">
        <f aca="false">C395-F395</f>
        <v>22.6048597633358</v>
      </c>
    </row>
    <row r="396" customFormat="false" ht="15" hidden="false" customHeight="false" outlineLevel="0" collapsed="false">
      <c r="A396" s="0" t="n">
        <v>5690</v>
      </c>
      <c r="B396" s="0" t="n">
        <v>396.269631396757</v>
      </c>
      <c r="C396" s="0" t="n">
        <v>429.318413404348</v>
      </c>
      <c r="D396" s="0" t="n">
        <v>5690</v>
      </c>
      <c r="E396" s="0" t="n">
        <v>375.122234718974</v>
      </c>
      <c r="F396" s="0" t="n">
        <v>406.391251007762</v>
      </c>
      <c r="G396" s="0" t="n">
        <v>5690</v>
      </c>
      <c r="H396" s="0" t="n">
        <v>282.366219935808</v>
      </c>
      <c r="I396" s="0" t="n">
        <v>305.914385270188</v>
      </c>
      <c r="J396" s="0" t="n">
        <f aca="false">B396-E396</f>
        <v>21.1473966777829</v>
      </c>
      <c r="K396" s="0" t="n">
        <f aca="false">C396-F396</f>
        <v>22.9271623965857</v>
      </c>
    </row>
    <row r="397" customFormat="false" ht="15" hidden="false" customHeight="false" outlineLevel="0" collapsed="false">
      <c r="A397" s="0" t="n">
        <v>5700</v>
      </c>
      <c r="B397" s="0" t="n">
        <v>396.448557923549</v>
      </c>
      <c r="C397" s="0" t="n">
        <v>430.255146397557</v>
      </c>
      <c r="D397" s="0" t="n">
        <v>5700</v>
      </c>
      <c r="E397" s="0" t="n">
        <v>375.111638644325</v>
      </c>
      <c r="F397" s="0" t="n">
        <v>407.090591934587</v>
      </c>
      <c r="G397" s="0" t="n">
        <v>5700</v>
      </c>
      <c r="H397" s="0" t="n">
        <v>281.826221540101</v>
      </c>
      <c r="I397" s="0" t="n">
        <v>305.861444251001</v>
      </c>
      <c r="J397" s="0" t="n">
        <f aca="false">B397-E397</f>
        <v>21.3369192792244</v>
      </c>
      <c r="K397" s="0" t="n">
        <f aca="false">C397-F397</f>
        <v>23.1645544629698</v>
      </c>
    </row>
    <row r="398" customFormat="false" ht="15" hidden="false" customHeight="false" outlineLevel="0" collapsed="false">
      <c r="A398" s="0" t="n">
        <v>5710</v>
      </c>
      <c r="B398" s="0" t="n">
        <v>396.627484450342</v>
      </c>
      <c r="C398" s="0" t="n">
        <v>431.212929570388</v>
      </c>
      <c r="D398" s="0" t="n">
        <v>5710</v>
      </c>
      <c r="E398" s="0" t="n">
        <v>375.15402294292</v>
      </c>
      <c r="F398" s="0" t="n">
        <v>407.864105383954</v>
      </c>
      <c r="G398" s="0" t="n">
        <v>5710</v>
      </c>
      <c r="H398" s="0" t="n">
        <v>281.222693921369</v>
      </c>
      <c r="I398" s="0" t="n">
        <v>305.734385804952</v>
      </c>
      <c r="J398" s="0" t="n">
        <f aca="false">B398-E398</f>
        <v>21.4734615074217</v>
      </c>
      <c r="K398" s="0" t="n">
        <f aca="false">C398-F398</f>
        <v>23.3488241864343</v>
      </c>
    </row>
    <row r="399" customFormat="false" ht="15" hidden="false" customHeight="false" outlineLevel="0" collapsed="false">
      <c r="A399" s="0" t="n">
        <v>5720</v>
      </c>
      <c r="B399" s="0" t="n">
        <v>396.806410977135</v>
      </c>
      <c r="C399" s="0" t="n">
        <v>432.160187653408</v>
      </c>
      <c r="D399" s="0" t="n">
        <v>5720</v>
      </c>
      <c r="E399" s="0" t="n">
        <v>375.259983689409</v>
      </c>
      <c r="F399" s="0" t="n">
        <v>408.690599206565</v>
      </c>
      <c r="G399" s="0" t="n">
        <v>5720</v>
      </c>
      <c r="H399" s="0" t="n">
        <v>280.661519117987</v>
      </c>
      <c r="I399" s="0" t="n">
        <v>305.66026837809</v>
      </c>
      <c r="J399" s="0" t="n">
        <f aca="false">B399-E399</f>
        <v>21.5464272877258</v>
      </c>
      <c r="K399" s="0" t="n">
        <f aca="false">C399-F399</f>
        <v>23.4695884468434</v>
      </c>
    </row>
    <row r="400" customFormat="false" ht="15" hidden="false" customHeight="false" outlineLevel="0" collapsed="false">
      <c r="A400" s="0" t="n">
        <v>5730</v>
      </c>
      <c r="B400" s="0" t="n">
        <v>396.985337503927</v>
      </c>
      <c r="C400" s="0" t="n">
        <v>433.107445736429</v>
      </c>
      <c r="D400" s="0" t="n">
        <v>5730</v>
      </c>
      <c r="E400" s="0" t="n">
        <v>375.365944435898</v>
      </c>
      <c r="F400" s="0" t="n">
        <v>409.527689103825</v>
      </c>
      <c r="G400" s="0" t="n">
        <v>5730</v>
      </c>
      <c r="H400" s="0" t="n">
        <v>280.248579168328</v>
      </c>
      <c r="I400" s="0" t="n">
        <v>305.755562212627</v>
      </c>
      <c r="J400" s="0" t="n">
        <f aca="false">B400-E400</f>
        <v>21.6193930680299</v>
      </c>
      <c r="K400" s="0" t="n">
        <f aca="false">C400-F400</f>
        <v>23.5797566326035</v>
      </c>
    </row>
    <row r="401" customFormat="false" ht="15" hidden="false" customHeight="false" outlineLevel="0" collapsed="false">
      <c r="A401" s="0" t="n">
        <v>5740</v>
      </c>
      <c r="B401" s="0" t="n">
        <v>397.153738940909</v>
      </c>
      <c r="C401" s="0" t="n">
        <v>434.044178729637</v>
      </c>
      <c r="D401" s="0" t="n">
        <v>5740</v>
      </c>
      <c r="E401" s="0" t="n">
        <v>375.418924809142</v>
      </c>
      <c r="F401" s="0" t="n">
        <v>410.301202553192</v>
      </c>
      <c r="G401" s="0" t="n">
        <v>5740</v>
      </c>
      <c r="H401" s="0" t="n">
        <v>280.110932518442</v>
      </c>
      <c r="I401" s="0" t="n">
        <v>306.126149346936</v>
      </c>
      <c r="J401" s="0" t="n">
        <f aca="false">B401-E401</f>
        <v>21.7348141317669</v>
      </c>
      <c r="K401" s="0" t="n">
        <f aca="false">C401-F401</f>
        <v>23.7429761764454</v>
      </c>
    </row>
    <row r="402" customFormat="false" ht="15" hidden="false" customHeight="false" outlineLevel="0" collapsed="false">
      <c r="A402" s="0" t="n">
        <v>5750</v>
      </c>
      <c r="B402" s="0" t="n">
        <v>397.32214037789</v>
      </c>
      <c r="C402" s="0" t="n">
        <v>434.991436812658</v>
      </c>
      <c r="D402" s="0" t="n">
        <v>5750</v>
      </c>
      <c r="E402" s="0" t="n">
        <v>375.376540510546</v>
      </c>
      <c r="F402" s="0" t="n">
        <v>410.96875525607</v>
      </c>
      <c r="G402" s="0" t="n">
        <v>5750</v>
      </c>
      <c r="H402" s="0" t="n">
        <v>280.290931983678</v>
      </c>
      <c r="I402" s="0" t="n">
        <v>306.856735411717</v>
      </c>
      <c r="J402" s="0" t="n">
        <f aca="false">B402-E402</f>
        <v>21.9455998673437</v>
      </c>
      <c r="K402" s="0" t="n">
        <f aca="false">C402-F402</f>
        <v>24.0226815565873</v>
      </c>
    </row>
    <row r="403" customFormat="false" ht="15" hidden="false" customHeight="false" outlineLevel="0" collapsed="false">
      <c r="A403" s="0" t="n">
        <v>5760</v>
      </c>
      <c r="B403" s="0" t="n">
        <v>397.501066904683</v>
      </c>
      <c r="C403" s="0" t="n">
        <v>435.949219985489</v>
      </c>
      <c r="D403" s="0" t="n">
        <v>5760</v>
      </c>
      <c r="E403" s="0" t="n">
        <v>375.111638644325</v>
      </c>
      <c r="F403" s="0" t="n">
        <v>411.382002167376</v>
      </c>
      <c r="G403" s="0" t="n">
        <v>5760</v>
      </c>
      <c r="H403" s="0" t="n">
        <v>280.777989360198</v>
      </c>
      <c r="I403" s="0" t="n">
        <v>307.926143999294</v>
      </c>
      <c r="J403" s="0" t="n">
        <f aca="false">B403-E403</f>
        <v>22.3894282603579</v>
      </c>
      <c r="K403" s="0" t="n">
        <f aca="false">C403-F403</f>
        <v>24.5672178181132</v>
      </c>
    </row>
    <row r="404" customFormat="false" ht="15" hidden="false" customHeight="false" outlineLevel="0" collapsed="false">
      <c r="A404" s="0" t="n">
        <v>5770</v>
      </c>
      <c r="B404" s="0" t="n">
        <v>397.701043611098</v>
      </c>
      <c r="C404" s="0" t="n">
        <v>436.917528248132</v>
      </c>
      <c r="D404" s="0" t="n">
        <v>5770</v>
      </c>
      <c r="E404" s="0" t="n">
        <v>374.719583882317</v>
      </c>
      <c r="F404" s="0" t="n">
        <v>411.668096182895</v>
      </c>
      <c r="G404" s="0" t="n">
        <v>5770</v>
      </c>
      <c r="H404" s="0" t="n">
        <v>281.392105182767</v>
      </c>
      <c r="I404" s="0" t="n">
        <v>309.143787440595</v>
      </c>
      <c r="J404" s="0" t="n">
        <f aca="false">B404-E404</f>
        <v>22.9814597287812</v>
      </c>
      <c r="K404" s="0" t="n">
        <f aca="false">C404-F404</f>
        <v>25.2494320652368</v>
      </c>
    </row>
    <row r="405" customFormat="false" ht="15" hidden="false" customHeight="false" outlineLevel="0" collapsed="false">
      <c r="A405" s="0" t="n">
        <v>5780</v>
      </c>
      <c r="B405" s="0" t="n">
        <v>397.932595586948</v>
      </c>
      <c r="C405" s="0" t="n">
        <v>437.92793687002</v>
      </c>
      <c r="D405" s="0" t="n">
        <v>5780</v>
      </c>
      <c r="E405" s="0" t="n">
        <v>374.200376224523</v>
      </c>
      <c r="F405" s="0" t="n">
        <v>411.80584515333</v>
      </c>
      <c r="G405" s="0" t="n">
        <v>5780</v>
      </c>
      <c r="H405" s="0" t="n">
        <v>281.9109271708</v>
      </c>
      <c r="I405" s="0" t="n">
        <v>310.244960639685</v>
      </c>
      <c r="J405" s="0" t="n">
        <f aca="false">B405-E405</f>
        <v>23.7322193624247</v>
      </c>
      <c r="K405" s="0" t="n">
        <f aca="false">C405-F405</f>
        <v>26.1220917166897</v>
      </c>
    </row>
    <row r="406" customFormat="false" ht="15" hidden="false" customHeight="false" outlineLevel="0" collapsed="false">
      <c r="A406" s="0" t="n">
        <v>5790</v>
      </c>
      <c r="B406" s="0" t="n">
        <v>398.174672652608</v>
      </c>
      <c r="C406" s="0" t="n">
        <v>438.959395671531</v>
      </c>
      <c r="D406" s="0" t="n">
        <v>5790</v>
      </c>
      <c r="E406" s="0" t="n">
        <v>373.649380342782</v>
      </c>
      <c r="F406" s="0" t="n">
        <v>411.911805899819</v>
      </c>
      <c r="G406" s="0" t="n">
        <v>5790</v>
      </c>
      <c r="H406" s="0" t="n">
        <v>282.059162024524</v>
      </c>
      <c r="I406" s="0" t="n">
        <v>310.943782092953</v>
      </c>
      <c r="J406" s="0" t="n">
        <f aca="false">B406-E406</f>
        <v>24.5252923098262</v>
      </c>
      <c r="K406" s="0" t="n">
        <f aca="false">C406-F406</f>
        <v>27.0475897717119</v>
      </c>
    </row>
    <row r="407" customFormat="false" ht="15" hidden="false" customHeight="false" outlineLevel="0" collapsed="false">
      <c r="A407" s="0" t="n">
        <v>5800</v>
      </c>
      <c r="B407" s="0" t="n">
        <v>398.458850077514</v>
      </c>
      <c r="C407" s="0" t="n">
        <v>440.032954832287</v>
      </c>
      <c r="D407" s="0" t="n">
        <v>5800</v>
      </c>
      <c r="E407" s="0" t="n">
        <v>373.172556983583</v>
      </c>
      <c r="F407" s="0" t="n">
        <v>412.09193916885</v>
      </c>
      <c r="G407" s="0" t="n">
        <v>5800</v>
      </c>
      <c r="H407" s="0" t="n">
        <v>281.730927705564</v>
      </c>
      <c r="I407" s="0" t="n">
        <v>311.113193354352</v>
      </c>
      <c r="J407" s="0" t="n">
        <f aca="false">B407-E407</f>
        <v>25.2862930939309</v>
      </c>
      <c r="K407" s="0" t="n">
        <f aca="false">C407-F407</f>
        <v>27.9410156634374</v>
      </c>
    </row>
    <row r="408" customFormat="false" ht="15" hidden="false" customHeight="false" outlineLevel="0" collapsed="false">
      <c r="A408" s="0" t="n">
        <v>5810</v>
      </c>
      <c r="B408" s="0" t="n">
        <v>398.753552592232</v>
      </c>
      <c r="C408" s="0" t="n">
        <v>441.117039082854</v>
      </c>
      <c r="D408" s="0" t="n">
        <v>5810</v>
      </c>
      <c r="E408" s="0" t="n">
        <v>372.822886520171</v>
      </c>
      <c r="F408" s="0" t="n">
        <v>412.420417482964</v>
      </c>
      <c r="G408" s="0" t="n">
        <v>5810</v>
      </c>
      <c r="H408" s="0" t="n">
        <v>281.063870863808</v>
      </c>
      <c r="I408" s="0" t="n">
        <v>310.922605685278</v>
      </c>
      <c r="J408" s="0" t="n">
        <f aca="false">B408-E408</f>
        <v>25.9306660720607</v>
      </c>
      <c r="K408" s="0" t="n">
        <f aca="false">C408-F408</f>
        <v>28.6966215998903</v>
      </c>
    </row>
    <row r="409" customFormat="false" ht="15" hidden="false" customHeight="false" outlineLevel="0" collapsed="false">
      <c r="A409" s="0" t="n">
        <v>5820</v>
      </c>
      <c r="B409" s="0" t="n">
        <v>399.069305286572</v>
      </c>
      <c r="C409" s="0" t="n">
        <v>442.222173513045</v>
      </c>
      <c r="D409" s="0" t="n">
        <v>5820</v>
      </c>
      <c r="E409" s="0" t="n">
        <v>372.759310072278</v>
      </c>
      <c r="F409" s="0" t="n">
        <v>413.066778036545</v>
      </c>
      <c r="G409" s="0" t="n">
        <v>5820</v>
      </c>
      <c r="H409" s="0" t="n">
        <v>280.365049410539</v>
      </c>
      <c r="I409" s="0" t="n">
        <v>310.668488793181</v>
      </c>
      <c r="J409" s="0" t="n">
        <f aca="false">B409-E409</f>
        <v>26.309995214294</v>
      </c>
      <c r="K409" s="0" t="n">
        <f aca="false">C409-F409</f>
        <v>29.1553954765</v>
      </c>
    </row>
    <row r="410" customFormat="false" ht="15" hidden="false" customHeight="false" outlineLevel="0" collapsed="false">
      <c r="A410" s="0" t="n">
        <v>5830</v>
      </c>
      <c r="B410" s="0" t="n">
        <v>399.3745328911</v>
      </c>
      <c r="C410" s="0" t="n">
        <v>443.316782853423</v>
      </c>
      <c r="D410" s="0" t="n">
        <v>5830</v>
      </c>
      <c r="E410" s="0" t="n">
        <v>372.844078669469</v>
      </c>
      <c r="F410" s="0" t="n">
        <v>413.872079709858</v>
      </c>
      <c r="G410" s="0" t="n">
        <v>5830</v>
      </c>
      <c r="H410" s="0" t="n">
        <v>279.856815626344</v>
      </c>
      <c r="I410" s="0" t="n">
        <v>310.647312385506</v>
      </c>
      <c r="J410" s="0" t="n">
        <f aca="false">B410-E410</f>
        <v>26.5304542216317</v>
      </c>
      <c r="K410" s="0" t="n">
        <f aca="false">C410-F410</f>
        <v>29.4447031435653</v>
      </c>
    </row>
    <row r="411" customFormat="false" ht="15" hidden="false" customHeight="false" outlineLevel="0" collapsed="false">
      <c r="A411" s="0" t="n">
        <v>5840</v>
      </c>
      <c r="B411" s="0" t="n">
        <v>399.669235405818</v>
      </c>
      <c r="C411" s="0" t="n">
        <v>444.411392193802</v>
      </c>
      <c r="D411" s="0" t="n">
        <v>5840</v>
      </c>
      <c r="E411" s="0" t="n">
        <v>373.267921655423</v>
      </c>
      <c r="F411" s="0" t="n">
        <v>415.048243995882</v>
      </c>
      <c r="G411" s="0" t="n">
        <v>5840</v>
      </c>
      <c r="H411" s="0" t="n">
        <v>279.634463345759</v>
      </c>
      <c r="I411" s="0" t="n">
        <v>310.943782092953</v>
      </c>
      <c r="J411" s="0" t="n">
        <f aca="false">B411-E411</f>
        <v>26.4013137503947</v>
      </c>
      <c r="K411" s="0" t="n">
        <f aca="false">C411-F411</f>
        <v>29.3631481979206</v>
      </c>
    </row>
    <row r="412" customFormat="false" ht="15" hidden="false" customHeight="false" outlineLevel="0" collapsed="false">
      <c r="A412" s="0" t="n">
        <v>5850</v>
      </c>
      <c r="B412" s="0" t="n">
        <v>399.963937920535</v>
      </c>
      <c r="C412" s="0" t="n">
        <v>445.49547644437</v>
      </c>
      <c r="D412" s="0" t="n">
        <v>5850</v>
      </c>
      <c r="E412" s="0" t="n">
        <v>373.840109686462</v>
      </c>
      <c r="F412" s="0" t="n">
        <v>416.404541550936</v>
      </c>
      <c r="G412" s="0" t="n">
        <v>5850</v>
      </c>
      <c r="H412" s="0" t="n">
        <v>279.687404364946</v>
      </c>
      <c r="I412" s="0" t="n">
        <v>311.52613330401</v>
      </c>
      <c r="J412" s="0" t="n">
        <f aca="false">B412-E412</f>
        <v>26.1238282340736</v>
      </c>
      <c r="K412" s="0" t="n">
        <f aca="false">C412-F412</f>
        <v>29.0909348934338</v>
      </c>
    </row>
    <row r="413" customFormat="false" ht="15" hidden="false" customHeight="false" outlineLevel="0" collapsed="false">
      <c r="A413" s="0" t="n">
        <v>5860</v>
      </c>
      <c r="B413" s="0" t="n">
        <v>400.227065165819</v>
      </c>
      <c r="C413" s="0" t="n">
        <v>446.558510515315</v>
      </c>
      <c r="D413" s="0" t="n">
        <v>5860</v>
      </c>
      <c r="E413" s="0" t="n">
        <v>374.550046687935</v>
      </c>
      <c r="F413" s="0" t="n">
        <v>417.898588076425</v>
      </c>
      <c r="G413" s="0" t="n">
        <v>5860</v>
      </c>
      <c r="H413" s="0" t="n">
        <v>279.888580237856</v>
      </c>
      <c r="I413" s="0" t="n">
        <v>312.277895776466</v>
      </c>
      <c r="J413" s="0" t="n">
        <f aca="false">B413-E413</f>
        <v>25.6770184778833</v>
      </c>
      <c r="K413" s="0" t="n">
        <f aca="false">C413-F413</f>
        <v>28.6599224388893</v>
      </c>
    </row>
    <row r="414" customFormat="false" ht="15" hidden="false" customHeight="false" outlineLevel="0" collapsed="false">
      <c r="A414" s="0" t="n">
        <v>5870</v>
      </c>
      <c r="B414" s="0" t="n">
        <v>400.479667321291</v>
      </c>
      <c r="C414" s="0" t="n">
        <v>447.600494406637</v>
      </c>
      <c r="D414" s="0" t="n">
        <v>5870</v>
      </c>
      <c r="E414" s="0" t="n">
        <v>375.270579764058</v>
      </c>
      <c r="F414" s="0" t="n">
        <v>419.424422825861</v>
      </c>
      <c r="G414" s="0" t="n">
        <v>5870</v>
      </c>
      <c r="H414" s="0" t="n">
        <v>280.121520722279</v>
      </c>
      <c r="I414" s="0" t="n">
        <v>313.072011064271</v>
      </c>
      <c r="J414" s="0" t="n">
        <f aca="false">B414-E414</f>
        <v>25.2090875572328</v>
      </c>
      <c r="K414" s="0" t="n">
        <f aca="false">C414-F414</f>
        <v>28.1760715807754</v>
      </c>
    </row>
    <row r="415" customFormat="false" ht="15" hidden="false" customHeight="false" outlineLevel="0" collapsed="false">
      <c r="A415" s="0" t="n">
        <v>5880</v>
      </c>
      <c r="B415" s="0" t="n">
        <v>400.732269476763</v>
      </c>
      <c r="C415" s="0" t="n">
        <v>448.642478297959</v>
      </c>
      <c r="D415" s="0" t="n">
        <v>5880</v>
      </c>
      <c r="E415" s="0" t="n">
        <v>375.853363869745</v>
      </c>
      <c r="F415" s="0" t="n">
        <v>420.801912530213</v>
      </c>
      <c r="G415" s="0" t="n">
        <v>5880</v>
      </c>
      <c r="H415" s="0" t="n">
        <v>280.32269659519</v>
      </c>
      <c r="I415" s="0" t="n">
        <v>313.834361740564</v>
      </c>
      <c r="J415" s="0" t="n">
        <f aca="false">B415-E415</f>
        <v>24.8789056070175</v>
      </c>
      <c r="K415" s="0" t="n">
        <f aca="false">C415-F415</f>
        <v>27.8405657677457</v>
      </c>
    </row>
    <row r="416" customFormat="false" ht="15" hidden="false" customHeight="false" outlineLevel="0" collapsed="false">
      <c r="A416" s="0" t="n">
        <v>5890</v>
      </c>
      <c r="B416" s="0" t="n">
        <v>400.963821452612</v>
      </c>
      <c r="C416" s="0" t="n">
        <v>449.663412009658</v>
      </c>
      <c r="D416" s="0" t="n">
        <v>5890</v>
      </c>
      <c r="E416" s="0" t="n">
        <v>376.234822557104</v>
      </c>
      <c r="F416" s="0" t="n">
        <v>421.935692517641</v>
      </c>
      <c r="G416" s="0" t="n">
        <v>5890</v>
      </c>
      <c r="H416" s="0" t="n">
        <v>280.492107856588</v>
      </c>
      <c r="I416" s="0" t="n">
        <v>314.564947805344</v>
      </c>
      <c r="J416" s="0" t="n">
        <f aca="false">B416-E416</f>
        <v>24.7289988955078</v>
      </c>
      <c r="K416" s="0" t="n">
        <f aca="false">C416-F416</f>
        <v>27.7277194920171</v>
      </c>
    </row>
    <row r="417" customFormat="false" ht="15" hidden="false" customHeight="false" outlineLevel="0" collapsed="false">
      <c r="A417" s="0" t="n">
        <v>5900</v>
      </c>
      <c r="B417" s="0" t="n">
        <v>401.195373428461</v>
      </c>
      <c r="C417" s="0" t="n">
        <v>450.684345721358</v>
      </c>
      <c r="D417" s="0" t="n">
        <v>5900</v>
      </c>
      <c r="E417" s="0" t="n">
        <v>376.065285362722</v>
      </c>
      <c r="F417" s="0" t="n">
        <v>422.444304100787</v>
      </c>
      <c r="G417" s="0" t="n">
        <v>5900</v>
      </c>
      <c r="H417" s="0" t="n">
        <v>280.672107321824</v>
      </c>
      <c r="I417" s="0" t="n">
        <v>315.295533870125</v>
      </c>
      <c r="J417" s="0" t="n">
        <f aca="false">B417-E417</f>
        <v>25.130088065739</v>
      </c>
      <c r="K417" s="0" t="n">
        <f aca="false">C417-F417</f>
        <v>28.2400416205712</v>
      </c>
    </row>
    <row r="418" customFormat="false" ht="15" hidden="false" customHeight="false" outlineLevel="0" collapsed="false">
      <c r="A418" s="0" t="n">
        <v>5910</v>
      </c>
      <c r="B418" s="0" t="n">
        <v>401.405875224688</v>
      </c>
      <c r="C418" s="0" t="n">
        <v>451.694754343246</v>
      </c>
      <c r="D418" s="0" t="n">
        <v>5910</v>
      </c>
      <c r="E418" s="0" t="n">
        <v>375.609654152821</v>
      </c>
      <c r="F418" s="0" t="n">
        <v>422.656225593764</v>
      </c>
      <c r="G418" s="0" t="n">
        <v>5910</v>
      </c>
      <c r="H418" s="0" t="n">
        <v>280.820342175548</v>
      </c>
      <c r="I418" s="0" t="n">
        <v>316.004943527231</v>
      </c>
      <c r="J418" s="0" t="n">
        <f aca="false">B418-E418</f>
        <v>25.7962210718667</v>
      </c>
      <c r="K418" s="0" t="n">
        <f aca="false">C418-F418</f>
        <v>29.0385287494821</v>
      </c>
    </row>
    <row r="419" customFormat="false" ht="15" hidden="false" customHeight="false" outlineLevel="0" collapsed="false">
      <c r="A419" s="0" t="n">
        <v>5920</v>
      </c>
      <c r="B419" s="0" t="n">
        <v>401.605851931103</v>
      </c>
      <c r="C419" s="0" t="n">
        <v>452.6735876957</v>
      </c>
      <c r="D419" s="0" t="n">
        <v>5920</v>
      </c>
      <c r="E419" s="0" t="n">
        <v>374.931505375294</v>
      </c>
      <c r="F419" s="0" t="n">
        <v>422.592649145871</v>
      </c>
      <c r="G419" s="0" t="n">
        <v>5920</v>
      </c>
      <c r="H419" s="0" t="n">
        <v>280.841518583222</v>
      </c>
      <c r="I419" s="0" t="n">
        <v>316.555530126776</v>
      </c>
      <c r="J419" s="0" t="n">
        <f aca="false">B419-E419</f>
        <v>26.6743465558092</v>
      </c>
      <c r="K419" s="0" t="n">
        <f aca="false">C419-F419</f>
        <v>30.0809385498294</v>
      </c>
    </row>
    <row r="420" customFormat="false" ht="15" hidden="false" customHeight="false" outlineLevel="0" collapsed="false">
      <c r="A420" s="0" t="n">
        <v>5930</v>
      </c>
      <c r="B420" s="0" t="n">
        <v>401.774253368085</v>
      </c>
      <c r="C420" s="0" t="n">
        <v>453.631370868532</v>
      </c>
      <c r="D420" s="0" t="n">
        <v>5930</v>
      </c>
      <c r="E420" s="0" t="n">
        <v>374.242760523118</v>
      </c>
      <c r="F420" s="0" t="n">
        <v>422.529072697977</v>
      </c>
      <c r="G420" s="0" t="n">
        <v>5930</v>
      </c>
      <c r="H420" s="0" t="n">
        <v>280.6085780988</v>
      </c>
      <c r="I420" s="0" t="n">
        <v>316.830823426548</v>
      </c>
      <c r="J420" s="0" t="n">
        <f aca="false">B420-E420</f>
        <v>27.5314928449665</v>
      </c>
      <c r="K420" s="0" t="n">
        <f aca="false">C420-F420</f>
        <v>31.1022981705541</v>
      </c>
    </row>
    <row r="421" customFormat="false" ht="15" hidden="false" customHeight="false" outlineLevel="0" collapsed="false">
      <c r="A421" s="0" t="n">
        <v>5940</v>
      </c>
      <c r="B421" s="0" t="n">
        <v>401.879504266198</v>
      </c>
      <c r="C421" s="0" t="n">
        <v>454.526003502495</v>
      </c>
      <c r="D421" s="0" t="n">
        <v>5940</v>
      </c>
      <c r="E421" s="0" t="n">
        <v>373.76593716392</v>
      </c>
      <c r="F421" s="0" t="n">
        <v>422.719802041657</v>
      </c>
      <c r="G421" s="0" t="n">
        <v>5940</v>
      </c>
      <c r="H421" s="0" t="n">
        <v>280.068579703092</v>
      </c>
      <c r="I421" s="0" t="n">
        <v>316.746117795849</v>
      </c>
      <c r="J421" s="0" t="n">
        <f aca="false">B421-E421</f>
        <v>28.1135671022786</v>
      </c>
      <c r="K421" s="0" t="n">
        <f aca="false">C421-F421</f>
        <v>31.8062014608381</v>
      </c>
    </row>
    <row r="422" customFormat="false" ht="15" hidden="false" customHeight="false" outlineLevel="0" collapsed="false">
      <c r="A422" s="0" t="n">
        <v>5950</v>
      </c>
      <c r="B422" s="0" t="n">
        <v>401.953179894877</v>
      </c>
      <c r="C422" s="0" t="n">
        <v>455.368010687402</v>
      </c>
      <c r="D422" s="0" t="n">
        <v>5950</v>
      </c>
      <c r="E422" s="0" t="n">
        <v>373.532823521645</v>
      </c>
      <c r="F422" s="0" t="n">
        <v>423.164837176909</v>
      </c>
      <c r="G422" s="0" t="n">
        <v>5950</v>
      </c>
      <c r="H422" s="0" t="n">
        <v>279.285052619125</v>
      </c>
      <c r="I422" s="0" t="n">
        <v>316.396707069215</v>
      </c>
      <c r="J422" s="0" t="n">
        <f aca="false">B422-E422</f>
        <v>28.4203563732328</v>
      </c>
      <c r="K422" s="0" t="n">
        <f aca="false">C422-F422</f>
        <v>32.2031735104927</v>
      </c>
    </row>
    <row r="423" customFormat="false" ht="15" hidden="false" customHeight="false" outlineLevel="0" collapsed="false">
      <c r="A423" s="0" t="n">
        <v>5960</v>
      </c>
      <c r="B423" s="0" t="n">
        <v>401.942654805066</v>
      </c>
      <c r="C423" s="0" t="n">
        <v>456.115292064007</v>
      </c>
      <c r="D423" s="0" t="n">
        <v>5960</v>
      </c>
      <c r="E423" s="0" t="n">
        <v>373.840109686462</v>
      </c>
      <c r="F423" s="0" t="n">
        <v>424.235040716444</v>
      </c>
      <c r="G423" s="0" t="n">
        <v>5960</v>
      </c>
      <c r="H423" s="0" t="n">
        <v>278.395643496783</v>
      </c>
      <c r="I423" s="0" t="n">
        <v>315.920237896532</v>
      </c>
      <c r="J423" s="0" t="n">
        <f aca="false">B423-E423</f>
        <v>28.1025451186046</v>
      </c>
      <c r="K423" s="0" t="n">
        <f aca="false">C423-F423</f>
        <v>31.8802513475625</v>
      </c>
    </row>
    <row r="424" customFormat="false" ht="15" hidden="false" customHeight="false" outlineLevel="0" collapsed="false">
      <c r="A424" s="0" t="n">
        <v>5970</v>
      </c>
      <c r="B424" s="0" t="n">
        <v>401.890029356009</v>
      </c>
      <c r="C424" s="0" t="n">
        <v>456.820473081366</v>
      </c>
      <c r="D424" s="0" t="n">
        <v>5970</v>
      </c>
      <c r="E424" s="0" t="n">
        <v>374.327529120309</v>
      </c>
      <c r="F424" s="0" t="n">
        <v>425.506569674307</v>
      </c>
      <c r="G424" s="0" t="n">
        <v>5970</v>
      </c>
      <c r="H424" s="0" t="n">
        <v>277.516822578279</v>
      </c>
      <c r="I424" s="0" t="n">
        <v>315.454356927686</v>
      </c>
      <c r="J424" s="0" t="n">
        <f aca="false">B424-E424</f>
        <v>27.5625002357003</v>
      </c>
      <c r="K424" s="0" t="n">
        <f aca="false">C424-F424</f>
        <v>31.3139034070586</v>
      </c>
    </row>
    <row r="425" customFormat="false" ht="15" hidden="false" customHeight="false" outlineLevel="0" collapsed="false">
      <c r="A425" s="0" t="n">
        <v>5980</v>
      </c>
      <c r="B425" s="0" t="n">
        <v>401.774253368085</v>
      </c>
      <c r="C425" s="0" t="n">
        <v>457.462503559857</v>
      </c>
      <c r="D425" s="0" t="n">
        <v>5980</v>
      </c>
      <c r="E425" s="0" t="n">
        <v>375.270579764058</v>
      </c>
      <c r="F425" s="0" t="n">
        <v>427.297306289965</v>
      </c>
      <c r="G425" s="0" t="n">
        <v>5980</v>
      </c>
      <c r="H425" s="0" t="n">
        <v>276.743883698148</v>
      </c>
      <c r="I425" s="0" t="n">
        <v>315.094357997214</v>
      </c>
      <c r="J425" s="0" t="n">
        <f aca="false">B425-E425</f>
        <v>26.5036736040269</v>
      </c>
      <c r="K425" s="0" t="n">
        <f aca="false">C425-F425</f>
        <v>30.1651972698926</v>
      </c>
    </row>
    <row r="426" customFormat="false" ht="15" hidden="false" customHeight="false" outlineLevel="0" collapsed="false">
      <c r="A426" s="0" t="n">
        <v>5990</v>
      </c>
      <c r="B426" s="0" t="n">
        <v>401.65847738016</v>
      </c>
      <c r="C426" s="0" t="n">
        <v>458.094008948538</v>
      </c>
      <c r="D426" s="0" t="n">
        <v>5990</v>
      </c>
      <c r="E426" s="0" t="n">
        <v>376.2772068557</v>
      </c>
      <c r="F426" s="0" t="n">
        <v>429.162215428164</v>
      </c>
      <c r="G426" s="0" t="n">
        <v>5990</v>
      </c>
      <c r="H426" s="0" t="n">
        <v>276.140356079416</v>
      </c>
      <c r="I426" s="0" t="n">
        <v>314.935534939653</v>
      </c>
      <c r="J426" s="0" t="n">
        <f aca="false">B426-E426</f>
        <v>25.3812705244605</v>
      </c>
      <c r="K426" s="0" t="n">
        <f aca="false">C426-F426</f>
        <v>28.9317935203732</v>
      </c>
    </row>
    <row r="427" customFormat="false" ht="15" hidden="false" customHeight="false" outlineLevel="0" collapsed="false">
      <c r="A427" s="0" t="n">
        <v>6000</v>
      </c>
      <c r="B427" s="0" t="n">
        <v>401.563751571858</v>
      </c>
      <c r="C427" s="0" t="n">
        <v>458.74656451684</v>
      </c>
      <c r="D427" s="0" t="n">
        <v>6000</v>
      </c>
      <c r="E427" s="0" t="n">
        <v>377.347410395235</v>
      </c>
      <c r="F427" s="0" t="n">
        <v>431.090701014257</v>
      </c>
      <c r="G427" s="0" t="n">
        <v>6000</v>
      </c>
      <c r="H427" s="0" t="n">
        <v>275.748592537433</v>
      </c>
      <c r="I427" s="0" t="n">
        <v>315.009652366515</v>
      </c>
      <c r="J427" s="0" t="n">
        <f aca="false">B427-E427</f>
        <v>24.2163411766235</v>
      </c>
      <c r="K427" s="0" t="n">
        <f aca="false">C427-F427</f>
        <v>27.6558635025832</v>
      </c>
    </row>
    <row r="428" customFormat="false" ht="15" hidden="false" customHeight="false" outlineLevel="0" collapsed="false">
      <c r="A428" s="0" t="n">
        <v>6010</v>
      </c>
      <c r="B428" s="0" t="n">
        <v>401.511126122801</v>
      </c>
      <c r="C428" s="0" t="n">
        <v>459.4517455342</v>
      </c>
      <c r="D428" s="0" t="n">
        <v>6010</v>
      </c>
      <c r="E428" s="0" t="n">
        <v>378.057347396708</v>
      </c>
      <c r="F428" s="0" t="n">
        <v>432.616535763693</v>
      </c>
      <c r="G428" s="0" t="n">
        <v>6010</v>
      </c>
      <c r="H428" s="0" t="n">
        <v>275.568593072197</v>
      </c>
      <c r="I428" s="0" t="n">
        <v>315.337886685475</v>
      </c>
      <c r="J428" s="0" t="n">
        <f aca="false">B428-E428</f>
        <v>23.4537787260932</v>
      </c>
      <c r="K428" s="0" t="n">
        <f aca="false">C428-F428</f>
        <v>26.8352097705067</v>
      </c>
    </row>
    <row r="429" customFormat="false" ht="15" hidden="false" customHeight="false" outlineLevel="0" collapsed="false">
      <c r="A429" s="0" t="n">
        <v>6020</v>
      </c>
      <c r="B429" s="0" t="n">
        <v>401.553226482047</v>
      </c>
      <c r="C429" s="0" t="n">
        <v>460.251652359861</v>
      </c>
      <c r="D429" s="0" t="n">
        <v>6020</v>
      </c>
      <c r="E429" s="0" t="n">
        <v>378.481190382663</v>
      </c>
      <c r="F429" s="0" t="n">
        <v>433.824488273663</v>
      </c>
      <c r="G429" s="0" t="n">
        <v>6020</v>
      </c>
      <c r="H429" s="0" t="n">
        <v>275.558004868359</v>
      </c>
      <c r="I429" s="0" t="n">
        <v>315.84612046967</v>
      </c>
      <c r="J429" s="0" t="n">
        <f aca="false">B429-E429</f>
        <v>23.0720360993841</v>
      </c>
      <c r="K429" s="0" t="n">
        <f aca="false">C429-F429</f>
        <v>26.427164086198</v>
      </c>
    </row>
    <row r="430" customFormat="false" ht="15" hidden="false" customHeight="false" outlineLevel="0" collapsed="false">
      <c r="A430" s="0" t="n">
        <v>6030</v>
      </c>
      <c r="B430" s="0" t="n">
        <v>401.669002469971</v>
      </c>
      <c r="C430" s="0" t="n">
        <v>461.167335173447</v>
      </c>
      <c r="D430" s="0" t="n">
        <v>6030</v>
      </c>
      <c r="E430" s="0" t="n">
        <v>378.481190382663</v>
      </c>
      <c r="F430" s="0" t="n">
        <v>434.534425275137</v>
      </c>
      <c r="G430" s="0" t="n">
        <v>6030</v>
      </c>
      <c r="H430" s="0" t="n">
        <v>275.600357683709</v>
      </c>
      <c r="I430" s="0" t="n">
        <v>316.428471680727</v>
      </c>
      <c r="J430" s="0" t="n">
        <f aca="false">B430-E430</f>
        <v>23.1878120873088</v>
      </c>
      <c r="K430" s="0" t="n">
        <f aca="false">C430-F430</f>
        <v>26.6329098983105</v>
      </c>
    </row>
    <row r="431" customFormat="false" ht="15" hidden="false" customHeight="false" outlineLevel="0" collapsed="false">
      <c r="A431" s="0" t="n">
        <v>6040</v>
      </c>
      <c r="B431" s="0" t="n">
        <v>401.868979176387</v>
      </c>
      <c r="C431" s="0" t="n">
        <v>462.167218705524</v>
      </c>
      <c r="D431" s="0" t="n">
        <v>6040</v>
      </c>
      <c r="E431" s="0" t="n">
        <v>378.13151991925</v>
      </c>
      <c r="F431" s="0" t="n">
        <v>434.852307514603</v>
      </c>
      <c r="G431" s="0" t="n">
        <v>6040</v>
      </c>
      <c r="H431" s="0" t="n">
        <v>275.610945887546</v>
      </c>
      <c r="I431" s="0" t="n">
        <v>316.957881872597</v>
      </c>
      <c r="J431" s="0" t="n">
        <f aca="false">B431-E431</f>
        <v>23.7374592571366</v>
      </c>
      <c r="K431" s="0" t="n">
        <f aca="false">C431-F431</f>
        <v>27.3149111909214</v>
      </c>
    </row>
    <row r="432" customFormat="false" ht="15" hidden="false" customHeight="false" outlineLevel="0" collapsed="false">
      <c r="A432" s="0" t="n">
        <v>6050</v>
      </c>
      <c r="B432" s="0" t="n">
        <v>402.163681691104</v>
      </c>
      <c r="C432" s="0" t="n">
        <v>463.272353135714</v>
      </c>
      <c r="D432" s="0" t="n">
        <v>6050</v>
      </c>
      <c r="E432" s="0" t="n">
        <v>377.739465157242</v>
      </c>
      <c r="F432" s="0" t="n">
        <v>435.117209380824</v>
      </c>
      <c r="G432" s="0" t="n">
        <v>6050</v>
      </c>
      <c r="H432" s="0" t="n">
        <v>275.494475645335</v>
      </c>
      <c r="I432" s="0" t="n">
        <v>317.349645414581</v>
      </c>
      <c r="J432" s="0" t="n">
        <f aca="false">B432-E432</f>
        <v>24.4242165338617</v>
      </c>
      <c r="K432" s="0" t="n">
        <f aca="false">C432-F432</f>
        <v>28.15514375489</v>
      </c>
    </row>
    <row r="433" customFormat="false" ht="15" hidden="false" customHeight="false" outlineLevel="0" collapsed="false">
      <c r="A433" s="0" t="n">
        <v>6060</v>
      </c>
      <c r="B433" s="0" t="n">
        <v>402.500484565067</v>
      </c>
      <c r="C433" s="0" t="n">
        <v>464.41958792515</v>
      </c>
      <c r="D433" s="0" t="n">
        <v>6060</v>
      </c>
      <c r="E433" s="0" t="n">
        <v>377.400390768479</v>
      </c>
      <c r="F433" s="0" t="n">
        <v>435.456283769588</v>
      </c>
      <c r="G433" s="0" t="n">
        <v>6060</v>
      </c>
      <c r="H433" s="0" t="n">
        <v>275.240358753237</v>
      </c>
      <c r="I433" s="0" t="n">
        <v>317.571997695166</v>
      </c>
      <c r="J433" s="0" t="n">
        <f aca="false">B433-E433</f>
        <v>25.100093796588</v>
      </c>
      <c r="K433" s="0" t="n">
        <f aca="false">C433-F433</f>
        <v>28.963304155562</v>
      </c>
    </row>
    <row r="434" customFormat="false" ht="15" hidden="false" customHeight="false" outlineLevel="0" collapsed="false">
      <c r="A434" s="0" t="n">
        <v>6070</v>
      </c>
      <c r="B434" s="0" t="n">
        <v>402.858337618652</v>
      </c>
      <c r="C434" s="0" t="n">
        <v>465.598397984019</v>
      </c>
      <c r="D434" s="0" t="n">
        <v>6070</v>
      </c>
      <c r="E434" s="0" t="n">
        <v>377.358006469883</v>
      </c>
      <c r="F434" s="0" t="n">
        <v>436.123836472466</v>
      </c>
      <c r="G434" s="0" t="n">
        <v>6070</v>
      </c>
      <c r="H434" s="0" t="n">
        <v>274.890948026603</v>
      </c>
      <c r="I434" s="0" t="n">
        <v>317.699056141215</v>
      </c>
      <c r="J434" s="0" t="n">
        <f aca="false">B434-E434</f>
        <v>25.5003311487689</v>
      </c>
      <c r="K434" s="0" t="n">
        <f aca="false">C434-F434</f>
        <v>29.4745615115533</v>
      </c>
    </row>
    <row r="435" customFormat="false" ht="15" hidden="false" customHeight="false" outlineLevel="0" collapsed="false">
      <c r="A435" s="0" t="n">
        <v>6080</v>
      </c>
      <c r="B435" s="0" t="n">
        <v>403.226715762049</v>
      </c>
      <c r="C435" s="0" t="n">
        <v>466.7877331327</v>
      </c>
      <c r="D435" s="0" t="n">
        <v>6080</v>
      </c>
      <c r="E435" s="0" t="n">
        <v>377.463967216372</v>
      </c>
      <c r="F435" s="0" t="n">
        <v>436.971522444375</v>
      </c>
      <c r="G435" s="0" t="n">
        <v>6080</v>
      </c>
      <c r="H435" s="0" t="n">
        <v>274.541537299969</v>
      </c>
      <c r="I435" s="0" t="n">
        <v>317.815526383427</v>
      </c>
      <c r="J435" s="0" t="n">
        <f aca="false">B435-E435</f>
        <v>25.7627485456769</v>
      </c>
      <c r="K435" s="0" t="n">
        <f aca="false">C435-F435</f>
        <v>29.8162106883252</v>
      </c>
    </row>
    <row r="436" customFormat="false" ht="15" hidden="false" customHeight="false" outlineLevel="0" collapsed="false">
      <c r="A436" s="0" t="n">
        <v>6090</v>
      </c>
      <c r="B436" s="0" t="n">
        <v>403.5529935462</v>
      </c>
      <c r="C436" s="0" t="n">
        <v>467.934967922136</v>
      </c>
      <c r="D436" s="0" t="n">
        <v>6090</v>
      </c>
      <c r="E436" s="0" t="n">
        <v>378.046751322059</v>
      </c>
      <c r="F436" s="0" t="n">
        <v>438.370204298025</v>
      </c>
      <c r="G436" s="0" t="n">
        <v>6090</v>
      </c>
      <c r="H436" s="0" t="n">
        <v>274.266244000196</v>
      </c>
      <c r="I436" s="0" t="n">
        <v>318.027290460175</v>
      </c>
      <c r="J436" s="0" t="n">
        <f aca="false">B436-E436</f>
        <v>25.506242224141</v>
      </c>
      <c r="K436" s="0" t="n">
        <f aca="false">C436-F436</f>
        <v>29.564763624111</v>
      </c>
    </row>
    <row r="437" customFormat="false" ht="15" hidden="false" customHeight="false" outlineLevel="0" collapsed="false">
      <c r="A437" s="0" t="n">
        <v>6100</v>
      </c>
      <c r="B437" s="0" t="n">
        <v>403.86874624054</v>
      </c>
      <c r="C437" s="0" t="n">
        <v>469.07167762176</v>
      </c>
      <c r="D437" s="0" t="n">
        <v>6100</v>
      </c>
      <c r="E437" s="0" t="n">
        <v>378.735496174235</v>
      </c>
      <c r="F437" s="0" t="n">
        <v>439.885442972812</v>
      </c>
      <c r="G437" s="0" t="n">
        <v>6100</v>
      </c>
      <c r="H437" s="0" t="n">
        <v>274.149773757985</v>
      </c>
      <c r="I437" s="0" t="n">
        <v>318.408465798321</v>
      </c>
      <c r="J437" s="0" t="n">
        <f aca="false">B437-E437</f>
        <v>25.1332500663051</v>
      </c>
      <c r="K437" s="0" t="n">
        <f aca="false">C437-F437</f>
        <v>29.1862346489482</v>
      </c>
    </row>
    <row r="438" customFormat="false" ht="15" hidden="false" customHeight="false" outlineLevel="0" collapsed="false">
      <c r="A438" s="0" t="n">
        <v>6110</v>
      </c>
      <c r="B438" s="0" t="n">
        <v>404.142398575635</v>
      </c>
      <c r="C438" s="0" t="n">
        <v>470.166286962139</v>
      </c>
      <c r="D438" s="0" t="n">
        <v>6110</v>
      </c>
      <c r="E438" s="0" t="n">
        <v>379.657354668686</v>
      </c>
      <c r="F438" s="0" t="n">
        <v>441.686775663118</v>
      </c>
      <c r="G438" s="0" t="n">
        <v>6110</v>
      </c>
      <c r="H438" s="0" t="n">
        <v>274.245067592522</v>
      </c>
      <c r="I438" s="0" t="n">
        <v>319.043758028565</v>
      </c>
      <c r="J438" s="0" t="n">
        <f aca="false">B438-E438</f>
        <v>24.4850439069489</v>
      </c>
      <c r="K438" s="0" t="n">
        <f aca="false">C438-F438</f>
        <v>28.4795112990206</v>
      </c>
    </row>
    <row r="439" customFormat="false" ht="15" hidden="false" customHeight="false" outlineLevel="0" collapsed="false">
      <c r="A439" s="0" t="n">
        <v>6120</v>
      </c>
      <c r="B439" s="0" t="n">
        <v>404.426576000541</v>
      </c>
      <c r="C439" s="0" t="n">
        <v>471.260896302517</v>
      </c>
      <c r="D439" s="0" t="n">
        <v>6120</v>
      </c>
      <c r="E439" s="0" t="n">
        <v>380.589809237786</v>
      </c>
      <c r="F439" s="0" t="n">
        <v>443.488108353424</v>
      </c>
      <c r="G439" s="0" t="n">
        <v>6120</v>
      </c>
      <c r="H439" s="0" t="n">
        <v>274.530949096131</v>
      </c>
      <c r="I439" s="0" t="n">
        <v>319.901402539394</v>
      </c>
      <c r="J439" s="0" t="n">
        <f aca="false">B439-E439</f>
        <v>23.8367667627552</v>
      </c>
      <c r="K439" s="0" t="n">
        <f aca="false">C439-F439</f>
        <v>27.7727879490931</v>
      </c>
    </row>
    <row r="440" customFormat="false" ht="15" hidden="false" customHeight="false" outlineLevel="0" collapsed="false">
      <c r="A440" s="0" t="n">
        <v>6130</v>
      </c>
      <c r="B440" s="0" t="n">
        <v>404.700228335636</v>
      </c>
      <c r="C440" s="0" t="n">
        <v>472.355505642896</v>
      </c>
      <c r="D440" s="0" t="n">
        <v>6130</v>
      </c>
      <c r="E440" s="0" t="n">
        <v>381.511667732237</v>
      </c>
      <c r="F440" s="0" t="n">
        <v>445.289441043731</v>
      </c>
      <c r="G440" s="0" t="n">
        <v>6130</v>
      </c>
      <c r="H440" s="0" t="n">
        <v>274.890948026603</v>
      </c>
      <c r="I440" s="0" t="n">
        <v>320.843752680923</v>
      </c>
      <c r="J440" s="0" t="n">
        <f aca="false">B440-E440</f>
        <v>23.188560603399</v>
      </c>
      <c r="K440" s="0" t="n">
        <f aca="false">C440-F440</f>
        <v>27.0660645991655</v>
      </c>
    </row>
    <row r="441" customFormat="false" ht="15" hidden="false" customHeight="false" outlineLevel="0" collapsed="false">
      <c r="A441" s="0" t="n">
        <v>6140</v>
      </c>
      <c r="B441" s="0" t="n">
        <v>405.005455940165</v>
      </c>
      <c r="C441" s="0" t="n">
        <v>473.481690252709</v>
      </c>
      <c r="D441" s="0" t="n">
        <v>6140</v>
      </c>
      <c r="E441" s="0" t="n">
        <v>382.232200808359</v>
      </c>
      <c r="F441" s="0" t="n">
        <v>446.847064017113</v>
      </c>
      <c r="G441" s="0" t="n">
        <v>6140</v>
      </c>
      <c r="H441" s="0" t="n">
        <v>275.049771084164</v>
      </c>
      <c r="I441" s="0" t="n">
        <v>321.553162338029</v>
      </c>
      <c r="J441" s="0" t="n">
        <f aca="false">B441-E441</f>
        <v>22.7732551318051</v>
      </c>
      <c r="K441" s="0" t="n">
        <f aca="false">C441-F441</f>
        <v>26.6346262355958</v>
      </c>
    </row>
    <row r="442" customFormat="false" ht="15" hidden="false" customHeight="false" outlineLevel="0" collapsed="false">
      <c r="A442" s="0" t="n">
        <v>6150</v>
      </c>
      <c r="B442" s="0" t="n">
        <v>405.331733724316</v>
      </c>
      <c r="C442" s="0" t="n">
        <v>474.628925042145</v>
      </c>
      <c r="D442" s="0" t="n">
        <v>6150</v>
      </c>
      <c r="E442" s="0" t="n">
        <v>382.825580988696</v>
      </c>
      <c r="F442" s="0" t="n">
        <v>448.277534094709</v>
      </c>
      <c r="G442" s="0" t="n">
        <v>6150</v>
      </c>
      <c r="H442" s="0" t="n">
        <v>274.763889580554</v>
      </c>
      <c r="I442" s="0" t="n">
        <v>321.733161803265</v>
      </c>
      <c r="J442" s="0" t="n">
        <f aca="false">B442-E442</f>
        <v>22.5061527356203</v>
      </c>
      <c r="K442" s="0" t="n">
        <f aca="false">C442-F442</f>
        <v>26.3513909474351</v>
      </c>
    </row>
    <row r="443" customFormat="false" ht="15" hidden="false" customHeight="false" outlineLevel="0" collapsed="false">
      <c r="A443" s="0" t="n">
        <v>6160</v>
      </c>
      <c r="B443" s="0" t="n">
        <v>405.689586777901</v>
      </c>
      <c r="C443" s="0" t="n">
        <v>475.818260190825</v>
      </c>
      <c r="D443" s="0" t="n">
        <v>6160</v>
      </c>
      <c r="E443" s="0" t="n">
        <v>383.260020049299</v>
      </c>
      <c r="F443" s="0" t="n">
        <v>449.517274828626</v>
      </c>
      <c r="G443" s="0" t="n">
        <v>6160</v>
      </c>
      <c r="H443" s="0" t="n">
        <v>274.054479923448</v>
      </c>
      <c r="I443" s="0" t="n">
        <v>321.415515688143</v>
      </c>
      <c r="J443" s="0" t="n">
        <f aca="false">B443-E443</f>
        <v>22.4295667286024</v>
      </c>
      <c r="K443" s="0" t="n">
        <f aca="false">C443-F443</f>
        <v>26.3009853621992</v>
      </c>
    </row>
    <row r="444" customFormat="false" ht="15" hidden="false" customHeight="false" outlineLevel="0" collapsed="false">
      <c r="A444" s="0" t="n">
        <v>6170</v>
      </c>
      <c r="B444" s="0" t="n">
        <v>406.057964921298</v>
      </c>
      <c r="C444" s="0" t="n">
        <v>477.028645519129</v>
      </c>
      <c r="D444" s="0" t="n">
        <v>6170</v>
      </c>
      <c r="E444" s="0" t="n">
        <v>383.556710139467</v>
      </c>
      <c r="F444" s="0" t="n">
        <v>450.587478368161</v>
      </c>
      <c r="G444" s="0" t="n">
        <v>6170</v>
      </c>
      <c r="H444" s="0" t="n">
        <v>273.249776431806</v>
      </c>
      <c r="I444" s="0" t="n">
        <v>320.991987534647</v>
      </c>
      <c r="J444" s="0" t="n">
        <f aca="false">B444-E444</f>
        <v>22.501254781831</v>
      </c>
      <c r="K444" s="0" t="n">
        <f aca="false">C444-F444</f>
        <v>26.4411671509678</v>
      </c>
    </row>
    <row r="445" customFormat="false" ht="15" hidden="false" customHeight="false" outlineLevel="0" collapsed="false">
      <c r="A445" s="0" t="n">
        <v>6180</v>
      </c>
      <c r="B445" s="0" t="n">
        <v>406.436868154506</v>
      </c>
      <c r="C445" s="0" t="n">
        <v>478.249555937244</v>
      </c>
      <c r="D445" s="0" t="n">
        <v>6180</v>
      </c>
      <c r="E445" s="0" t="n">
        <v>383.800419856391</v>
      </c>
      <c r="F445" s="0" t="n">
        <v>451.615297609101</v>
      </c>
      <c r="G445" s="0" t="n">
        <v>6180</v>
      </c>
      <c r="H445" s="0" t="n">
        <v>272.720366239936</v>
      </c>
      <c r="I445" s="0" t="n">
        <v>320.907281903948</v>
      </c>
      <c r="J445" s="0" t="n">
        <f aca="false">B445-E445</f>
        <v>22.6364482981153</v>
      </c>
      <c r="K445" s="0" t="n">
        <f aca="false">C445-F445</f>
        <v>26.6342583281431</v>
      </c>
    </row>
    <row r="446" customFormat="false" ht="15" hidden="false" customHeight="false" outlineLevel="0" collapsed="false">
      <c r="A446" s="0" t="n">
        <v>6190</v>
      </c>
      <c r="B446" s="0" t="n">
        <v>406.815771387714</v>
      </c>
      <c r="C446" s="0" t="n">
        <v>479.459941265547</v>
      </c>
      <c r="D446" s="0" t="n">
        <v>6190</v>
      </c>
      <c r="E446" s="0" t="n">
        <v>384.012341349368</v>
      </c>
      <c r="F446" s="0" t="n">
        <v>452.590136476796</v>
      </c>
      <c r="G446" s="0" t="n">
        <v>6190</v>
      </c>
      <c r="H446" s="0" t="n">
        <v>272.688601628424</v>
      </c>
      <c r="I446" s="0" t="n">
        <v>321.383751076631</v>
      </c>
      <c r="J446" s="0" t="n">
        <f aca="false">B446-E446</f>
        <v>22.8034300383461</v>
      </c>
      <c r="K446" s="0" t="n">
        <f aca="false">C446-F446</f>
        <v>26.8698047887514</v>
      </c>
    </row>
    <row r="447" customFormat="false" ht="15" hidden="false" customHeight="false" outlineLevel="0" collapsed="false">
      <c r="A447" s="0" t="n">
        <v>6200</v>
      </c>
      <c r="B447" s="0" t="n">
        <v>407.152574261677</v>
      </c>
      <c r="C447" s="0" t="n">
        <v>480.638751324417</v>
      </c>
      <c r="D447" s="0" t="n">
        <v>6200</v>
      </c>
      <c r="E447" s="0" t="n">
        <v>384.213666767696</v>
      </c>
      <c r="F447" s="0" t="n">
        <v>453.554379269842</v>
      </c>
      <c r="G447" s="0" t="n">
        <v>6200</v>
      </c>
      <c r="H447" s="0" t="n">
        <v>273.11212978192</v>
      </c>
      <c r="I447" s="0" t="n">
        <v>322.400218645021</v>
      </c>
      <c r="J447" s="0" t="n">
        <f aca="false">B447-E447</f>
        <v>22.9389074939804</v>
      </c>
      <c r="K447" s="0" t="n">
        <f aca="false">C447-F447</f>
        <v>27.0843720545745</v>
      </c>
    </row>
    <row r="448" customFormat="false" ht="15" hidden="false" customHeight="false" outlineLevel="0" collapsed="false">
      <c r="A448" s="0" t="n">
        <v>6210</v>
      </c>
      <c r="B448" s="0" t="n">
        <v>407.48937713564</v>
      </c>
      <c r="C448" s="0" t="n">
        <v>481.807036293475</v>
      </c>
      <c r="D448" s="0" t="n">
        <v>6210</v>
      </c>
      <c r="E448" s="0" t="n">
        <v>384.404396111376</v>
      </c>
      <c r="F448" s="0" t="n">
        <v>454.518622062889</v>
      </c>
      <c r="G448" s="0" t="n">
        <v>6210</v>
      </c>
      <c r="H448" s="0" t="n">
        <v>273.736833808326</v>
      </c>
      <c r="I448" s="0" t="n">
        <v>323.670803105509</v>
      </c>
      <c r="J448" s="0" t="n">
        <f aca="false">B448-E448</f>
        <v>23.0849810242637</v>
      </c>
      <c r="K448" s="0" t="n">
        <f aca="false">C448-F448</f>
        <v>27.2884142305864</v>
      </c>
    </row>
    <row r="449" customFormat="false" ht="15" hidden="false" customHeight="false" outlineLevel="0" collapsed="false">
      <c r="A449" s="0" t="n">
        <v>6220</v>
      </c>
      <c r="B449" s="0" t="n">
        <v>407.794604740168</v>
      </c>
      <c r="C449" s="0" t="n">
        <v>482.943745993099</v>
      </c>
      <c r="D449" s="0" t="n">
        <v>6220</v>
      </c>
      <c r="E449" s="0" t="n">
        <v>384.595125455055</v>
      </c>
      <c r="F449" s="0" t="n">
        <v>455.461672706637</v>
      </c>
      <c r="G449" s="0" t="n">
        <v>6220</v>
      </c>
      <c r="H449" s="0" t="n">
        <v>274.202714777172</v>
      </c>
      <c r="I449" s="0" t="n">
        <v>324.729623489249</v>
      </c>
      <c r="J449" s="0" t="n">
        <f aca="false">B449-E449</f>
        <v>23.1994792851129</v>
      </c>
      <c r="K449" s="0" t="n">
        <f aca="false">C449-F449</f>
        <v>27.482073286462</v>
      </c>
    </row>
    <row r="450" customFormat="false" ht="15" hidden="false" customHeight="false" outlineLevel="0" collapsed="false">
      <c r="A450" s="0" t="n">
        <v>6230</v>
      </c>
      <c r="B450" s="0" t="n">
        <v>408.12088252432</v>
      </c>
      <c r="C450" s="0" t="n">
        <v>484.101505872346</v>
      </c>
      <c r="D450" s="0" t="n">
        <v>6230</v>
      </c>
      <c r="E450" s="0" t="n">
        <v>384.775258724086</v>
      </c>
      <c r="F450" s="0" t="n">
        <v>456.415319425035</v>
      </c>
      <c r="G450" s="0" t="n">
        <v>6230</v>
      </c>
      <c r="H450" s="0" t="n">
        <v>274.213302981009</v>
      </c>
      <c r="I450" s="0" t="n">
        <v>325.259033681119</v>
      </c>
      <c r="J450" s="0" t="n">
        <f aca="false">B450-E450</f>
        <v>23.3456238002336</v>
      </c>
      <c r="K450" s="0" t="n">
        <f aca="false">C450-F450</f>
        <v>27.6861864473112</v>
      </c>
    </row>
    <row r="451" customFormat="false" ht="15" hidden="false" customHeight="false" outlineLevel="0" collapsed="false">
      <c r="A451" s="0" t="n">
        <v>6240</v>
      </c>
      <c r="B451" s="0" t="n">
        <v>408.468210488094</v>
      </c>
      <c r="C451" s="0" t="n">
        <v>485.301366110838</v>
      </c>
      <c r="D451" s="0" t="n">
        <v>6240</v>
      </c>
      <c r="E451" s="0" t="n">
        <v>384.965988067766</v>
      </c>
      <c r="F451" s="0" t="n">
        <v>457.368966143432</v>
      </c>
      <c r="G451" s="0" t="n">
        <v>6240</v>
      </c>
      <c r="H451" s="0" t="n">
        <v>273.832127642863</v>
      </c>
      <c r="I451" s="0" t="n">
        <v>325.333151107981</v>
      </c>
      <c r="J451" s="0" t="n">
        <f aca="false">B451-E451</f>
        <v>23.5022224203282</v>
      </c>
      <c r="K451" s="0" t="n">
        <f aca="false">C451-F451</f>
        <v>27.9323999674059</v>
      </c>
    </row>
    <row r="452" customFormat="false" ht="15" hidden="false" customHeight="false" outlineLevel="0" collapsed="false">
      <c r="A452" s="0" t="n">
        <v>6250</v>
      </c>
      <c r="B452" s="0" t="n">
        <v>408.868163900924</v>
      </c>
      <c r="C452" s="0" t="n">
        <v>486.553851798387</v>
      </c>
      <c r="D452" s="0" t="n">
        <v>6250</v>
      </c>
      <c r="E452" s="0" t="n">
        <v>385.177909560743</v>
      </c>
      <c r="F452" s="0" t="n">
        <v>458.364997160425</v>
      </c>
      <c r="G452" s="0" t="n">
        <v>6250</v>
      </c>
      <c r="H452" s="0" t="n">
        <v>273.35565847018</v>
      </c>
      <c r="I452" s="0" t="n">
        <v>325.301386496469</v>
      </c>
      <c r="J452" s="0" t="n">
        <f aca="false">B452-E452</f>
        <v>23.6902543401817</v>
      </c>
      <c r="K452" s="0" t="n">
        <f aca="false">C452-F452</f>
        <v>28.1888546379619</v>
      </c>
    </row>
    <row r="453" customFormat="false" ht="15" hidden="false" customHeight="false" outlineLevel="0" collapsed="false">
      <c r="A453" s="0" t="n">
        <v>6260</v>
      </c>
      <c r="B453" s="0" t="n">
        <v>409.352318032246</v>
      </c>
      <c r="C453" s="0" t="n">
        <v>487.911588384049</v>
      </c>
      <c r="D453" s="0" t="n">
        <v>6260</v>
      </c>
      <c r="E453" s="0" t="n">
        <v>385.421619277667</v>
      </c>
      <c r="F453" s="0" t="n">
        <v>459.382220326716</v>
      </c>
      <c r="G453" s="0" t="n">
        <v>6260</v>
      </c>
      <c r="H453" s="0" t="n">
        <v>273.048600558895</v>
      </c>
      <c r="I453" s="0" t="n">
        <v>325.439033146355</v>
      </c>
      <c r="J453" s="0" t="n">
        <f aca="false">B453-E453</f>
        <v>23.9306987545793</v>
      </c>
      <c r="K453" s="0" t="n">
        <f aca="false">C453-F453</f>
        <v>28.5293680573334</v>
      </c>
    </row>
    <row r="454" customFormat="false" ht="15" hidden="false" customHeight="false" outlineLevel="0" collapsed="false">
      <c r="A454" s="0" t="n">
        <v>6270</v>
      </c>
      <c r="B454" s="0" t="n">
        <v>409.899622702435</v>
      </c>
      <c r="C454" s="0" t="n">
        <v>489.343000598391</v>
      </c>
      <c r="D454" s="0" t="n">
        <v>6270</v>
      </c>
      <c r="E454" s="0" t="n">
        <v>385.707713293186</v>
      </c>
      <c r="F454" s="0" t="n">
        <v>460.473616015548</v>
      </c>
      <c r="G454" s="0" t="n">
        <v>6270</v>
      </c>
      <c r="H454" s="0" t="n">
        <v>272.921542112847</v>
      </c>
      <c r="I454" s="0" t="n">
        <v>325.820208484502</v>
      </c>
      <c r="J454" s="0" t="n">
        <f aca="false">B454-E454</f>
        <v>24.1919094092494</v>
      </c>
      <c r="K454" s="0" t="n">
        <f aca="false">C454-F454</f>
        <v>28.8693845828423</v>
      </c>
    </row>
    <row r="455" customFormat="false" ht="15" hidden="false" customHeight="false" outlineLevel="0" collapsed="false">
      <c r="A455" s="0" t="n">
        <v>6280</v>
      </c>
      <c r="B455" s="0" t="n">
        <v>410.531128091115</v>
      </c>
      <c r="C455" s="0" t="n">
        <v>490.890188800657</v>
      </c>
      <c r="D455" s="0" t="n">
        <v>6280</v>
      </c>
      <c r="E455" s="0" t="n">
        <v>386.046787681949</v>
      </c>
      <c r="F455" s="0" t="n">
        <v>461.607396002976</v>
      </c>
      <c r="G455" s="0" t="n">
        <v>6280</v>
      </c>
      <c r="H455" s="0" t="n">
        <v>272.858012889822</v>
      </c>
      <c r="I455" s="0" t="n">
        <v>326.254324841835</v>
      </c>
      <c r="J455" s="0" t="n">
        <f aca="false">B455-E455</f>
        <v>24.484340409166</v>
      </c>
      <c r="K455" s="0" t="n">
        <f aca="false">C455-F455</f>
        <v>29.2827927976804</v>
      </c>
    </row>
    <row r="456" customFormat="false" ht="15" hidden="false" customHeight="false" outlineLevel="0" collapsed="false">
      <c r="A456" s="0" t="n">
        <v>6290</v>
      </c>
      <c r="B456" s="0" t="n">
        <v>411.225784018663</v>
      </c>
      <c r="C456" s="0" t="n">
        <v>492.500527541791</v>
      </c>
      <c r="D456" s="0" t="n">
        <v>6290</v>
      </c>
      <c r="E456" s="0" t="n">
        <v>386.407054220011</v>
      </c>
      <c r="F456" s="0" t="n">
        <v>462.772964214351</v>
      </c>
      <c r="G456" s="0" t="n">
        <v>6290</v>
      </c>
      <c r="H456" s="0" t="n">
        <v>272.656837016912</v>
      </c>
      <c r="I456" s="0" t="n">
        <v>326.540206345445</v>
      </c>
      <c r="J456" s="0" t="n">
        <f aca="false">B456-E456</f>
        <v>24.8187297986528</v>
      </c>
      <c r="K456" s="0" t="n">
        <f aca="false">C456-F456</f>
        <v>29.7275633274399</v>
      </c>
    </row>
    <row r="457" customFormat="false" ht="15" hidden="false" customHeight="false" outlineLevel="0" collapsed="false">
      <c r="A457" s="0" t="n">
        <v>6300</v>
      </c>
      <c r="B457" s="0" t="n">
        <v>411.962540305457</v>
      </c>
      <c r="C457" s="0" t="n">
        <v>494.174016821793</v>
      </c>
      <c r="D457" s="0" t="n">
        <v>6300</v>
      </c>
      <c r="E457" s="0" t="n">
        <v>386.78851290737</v>
      </c>
      <c r="F457" s="0" t="n">
        <v>463.959724575024</v>
      </c>
      <c r="G457" s="0" t="n">
        <v>6300</v>
      </c>
      <c r="H457" s="0" t="n">
        <v>272.275661678765</v>
      </c>
      <c r="I457" s="0" t="n">
        <v>326.593147364632</v>
      </c>
      <c r="J457" s="0" t="n">
        <f aca="false">B457-E457</f>
        <v>25.1740273980873</v>
      </c>
      <c r="K457" s="0" t="n">
        <f aca="false">C457-F457</f>
        <v>30.2142922467697</v>
      </c>
    </row>
    <row r="458" customFormat="false" ht="15" hidden="false" customHeight="false" outlineLevel="0" collapsed="false">
      <c r="A458" s="0" t="n">
        <v>6310</v>
      </c>
      <c r="B458" s="0" t="n">
        <v>412.69929659225</v>
      </c>
      <c r="C458" s="0" t="n">
        <v>495.836981011984</v>
      </c>
      <c r="D458" s="0" t="n">
        <v>6310</v>
      </c>
      <c r="E458" s="0" t="n">
        <v>387.169971594729</v>
      </c>
      <c r="F458" s="0" t="n">
        <v>465.146484935696</v>
      </c>
      <c r="G458" s="0" t="n">
        <v>6310</v>
      </c>
      <c r="H458" s="0" t="n">
        <v>271.809780709919</v>
      </c>
      <c r="I458" s="0" t="n">
        <v>326.550794549282</v>
      </c>
      <c r="J458" s="0" t="n">
        <f aca="false">B458-E458</f>
        <v>25.5293249975218</v>
      </c>
      <c r="K458" s="0" t="n">
        <f aca="false">C458-F458</f>
        <v>30.6904960762882</v>
      </c>
    </row>
    <row r="459" customFormat="false" ht="15" hidden="false" customHeight="false" outlineLevel="0" collapsed="false">
      <c r="A459" s="0" t="n">
        <v>6320</v>
      </c>
      <c r="B459" s="0" t="n">
        <v>413.425527789232</v>
      </c>
      <c r="C459" s="0" t="n">
        <v>497.489420112364</v>
      </c>
      <c r="D459" s="0" t="n">
        <v>6320</v>
      </c>
      <c r="E459" s="0" t="n">
        <v>387.540834207439</v>
      </c>
      <c r="F459" s="0" t="n">
        <v>466.333245296368</v>
      </c>
      <c r="G459" s="0" t="n">
        <v>6320</v>
      </c>
      <c r="H459" s="0" t="n">
        <v>271.43919357561</v>
      </c>
      <c r="I459" s="0" t="n">
        <v>326.624911976144</v>
      </c>
      <c r="J459" s="0" t="n">
        <f aca="false">B459-E459</f>
        <v>25.8846935817937</v>
      </c>
      <c r="K459" s="0" t="n">
        <f aca="false">C459-F459</f>
        <v>31.1561748159954</v>
      </c>
    </row>
    <row r="460" customFormat="false" ht="15" hidden="false" customHeight="false" outlineLevel="0" collapsed="false">
      <c r="A460" s="0" t="n">
        <v>6330</v>
      </c>
      <c r="B460" s="0" t="n">
        <v>414.046508088101</v>
      </c>
      <c r="C460" s="0" t="n">
        <v>499.015558135007</v>
      </c>
      <c r="D460" s="0" t="n">
        <v>6330</v>
      </c>
      <c r="E460" s="0" t="n">
        <v>387.911696820149</v>
      </c>
      <c r="F460" s="0" t="n">
        <v>467.520005657041</v>
      </c>
      <c r="G460" s="0" t="n">
        <v>6330</v>
      </c>
      <c r="H460" s="0" t="n">
        <v>271.290958721887</v>
      </c>
      <c r="I460" s="0" t="n">
        <v>326.963734498941</v>
      </c>
      <c r="J460" s="0" t="n">
        <f aca="false">B460-E460</f>
        <v>26.1348112679523</v>
      </c>
      <c r="K460" s="0" t="n">
        <f aca="false">C460-F460</f>
        <v>31.4955524779664</v>
      </c>
    </row>
    <row r="461" customFormat="false" ht="15" hidden="false" customHeight="false" outlineLevel="0" collapsed="false">
      <c r="A461" s="0" t="n">
        <v>6340</v>
      </c>
      <c r="B461" s="0" t="n">
        <v>414.625388027725</v>
      </c>
      <c r="C461" s="0" t="n">
        <v>500.510120888217</v>
      </c>
      <c r="D461" s="0" t="n">
        <v>6340</v>
      </c>
      <c r="E461" s="0" t="n">
        <v>388.293155507508</v>
      </c>
      <c r="F461" s="0" t="n">
        <v>468.717362092362</v>
      </c>
      <c r="G461" s="0" t="n">
        <v>6340</v>
      </c>
      <c r="H461" s="0" t="n">
        <v>271.354487944911</v>
      </c>
      <c r="I461" s="0" t="n">
        <v>327.567262117673</v>
      </c>
      <c r="J461" s="0" t="n">
        <f aca="false">B461-E461</f>
        <v>26.3322325202168</v>
      </c>
      <c r="K461" s="0" t="n">
        <f aca="false">C461-F461</f>
        <v>31.7927587958548</v>
      </c>
    </row>
    <row r="462" customFormat="false" ht="15" hidden="false" customHeight="false" outlineLevel="0" collapsed="false">
      <c r="A462" s="0" t="n">
        <v>6350</v>
      </c>
      <c r="B462" s="0" t="n">
        <v>415.056916709989</v>
      </c>
      <c r="C462" s="0" t="n">
        <v>501.815232024822</v>
      </c>
      <c r="D462" s="0" t="n">
        <v>6350</v>
      </c>
      <c r="E462" s="0" t="n">
        <v>388.716998493462</v>
      </c>
      <c r="F462" s="0" t="n">
        <v>469.978294975577</v>
      </c>
      <c r="G462" s="0" t="n">
        <v>6350</v>
      </c>
      <c r="H462" s="0" t="n">
        <v>271.513311002472</v>
      </c>
      <c r="I462" s="0" t="n">
        <v>328.276671774779</v>
      </c>
      <c r="J462" s="0" t="n">
        <f aca="false">B462-E462</f>
        <v>26.3399182165271</v>
      </c>
      <c r="K462" s="0" t="n">
        <f aca="false">C462-F462</f>
        <v>31.8369370492458</v>
      </c>
    </row>
    <row r="463" customFormat="false" ht="15" hidden="false" customHeight="false" outlineLevel="0" collapsed="false">
      <c r="A463" s="0" t="n">
        <v>6360</v>
      </c>
      <c r="B463" s="0" t="n">
        <v>415.467395212631</v>
      </c>
      <c r="C463" s="0" t="n">
        <v>503.099292981805</v>
      </c>
      <c r="D463" s="0" t="n">
        <v>6360</v>
      </c>
      <c r="E463" s="0" t="n">
        <v>389.183225778012</v>
      </c>
      <c r="F463" s="0" t="n">
        <v>471.292208232035</v>
      </c>
      <c r="G463" s="0" t="n">
        <v>6360</v>
      </c>
      <c r="H463" s="0" t="n">
        <v>271.629781244684</v>
      </c>
      <c r="I463" s="0" t="n">
        <v>328.92255220886</v>
      </c>
      <c r="J463" s="0" t="n">
        <f aca="false">B463-E463</f>
        <v>26.2841694346192</v>
      </c>
      <c r="K463" s="0" t="n">
        <f aca="false">C463-F463</f>
        <v>31.80708474977</v>
      </c>
    </row>
    <row r="464" customFormat="false" ht="15" hidden="false" customHeight="false" outlineLevel="0" collapsed="false">
      <c r="A464" s="0" t="n">
        <v>6370</v>
      </c>
      <c r="B464" s="0" t="n">
        <v>415.77262281716</v>
      </c>
      <c r="C464" s="0" t="n">
        <v>504.267577950863</v>
      </c>
      <c r="D464" s="0" t="n">
        <v>6370</v>
      </c>
      <c r="E464" s="0" t="n">
        <v>389.713029510455</v>
      </c>
      <c r="F464" s="0" t="n">
        <v>472.669697936387</v>
      </c>
      <c r="G464" s="0" t="n">
        <v>6370</v>
      </c>
      <c r="H464" s="0" t="n">
        <v>271.629781244684</v>
      </c>
      <c r="I464" s="0" t="n">
        <v>329.441374196893</v>
      </c>
      <c r="J464" s="0" t="n">
        <f aca="false">B464-E464</f>
        <v>26.0595933067049</v>
      </c>
      <c r="K464" s="0" t="n">
        <f aca="false">C464-F464</f>
        <v>31.5978800144762</v>
      </c>
    </row>
    <row r="465" customFormat="false" ht="15" hidden="false" customHeight="false" outlineLevel="0" collapsed="false">
      <c r="A465" s="0" t="n">
        <v>6380</v>
      </c>
      <c r="B465" s="0" t="n">
        <v>416.077850421689</v>
      </c>
      <c r="C465" s="0" t="n">
        <v>505.42533783011</v>
      </c>
      <c r="D465" s="0" t="n">
        <v>6380</v>
      </c>
      <c r="E465" s="0" t="n">
        <v>390.306409690791</v>
      </c>
      <c r="F465" s="0" t="n">
        <v>474.13195623793</v>
      </c>
      <c r="G465" s="0" t="n">
        <v>6380</v>
      </c>
      <c r="H465" s="0" t="n">
        <v>271.576840225497</v>
      </c>
      <c r="I465" s="0" t="n">
        <v>329.896666961901</v>
      </c>
      <c r="J465" s="0" t="n">
        <f aca="false">B465-E465</f>
        <v>25.7714407308974</v>
      </c>
      <c r="K465" s="0" t="n">
        <f aca="false">C465-F465</f>
        <v>31.2933815921802</v>
      </c>
    </row>
    <row r="466" customFormat="false" ht="15" hidden="false" customHeight="false" outlineLevel="0" collapsed="false">
      <c r="A466" s="0" t="n">
        <v>6390</v>
      </c>
      <c r="B466" s="0" t="n">
        <v>416.383078026218</v>
      </c>
      <c r="C466" s="0" t="n">
        <v>506.593622799168</v>
      </c>
      <c r="D466" s="0" t="n">
        <v>6390</v>
      </c>
      <c r="E466" s="0" t="n">
        <v>390.920982020425</v>
      </c>
      <c r="F466" s="0" t="n">
        <v>475.626002763419</v>
      </c>
      <c r="G466" s="0" t="n">
        <v>6390</v>
      </c>
      <c r="H466" s="0" t="n">
        <v>271.555663817822</v>
      </c>
      <c r="I466" s="0" t="n">
        <v>330.394312542259</v>
      </c>
      <c r="J466" s="0" t="n">
        <f aca="false">B466-E466</f>
        <v>25.4620960057922</v>
      </c>
      <c r="K466" s="0" t="n">
        <f aca="false">C466-F466</f>
        <v>30.967620035749</v>
      </c>
    </row>
    <row r="467" customFormat="false" ht="15" hidden="false" customHeight="false" outlineLevel="0" collapsed="false">
      <c r="A467" s="0" t="n">
        <v>6400</v>
      </c>
      <c r="B467" s="0" t="n">
        <v>416.688305630746</v>
      </c>
      <c r="C467" s="0" t="n">
        <v>507.761907768227</v>
      </c>
      <c r="D467" s="0" t="n">
        <v>6400</v>
      </c>
      <c r="E467" s="0" t="n">
        <v>391.556746499357</v>
      </c>
      <c r="F467" s="0" t="n">
        <v>477.141241438207</v>
      </c>
      <c r="G467" s="0" t="n">
        <v>6400</v>
      </c>
      <c r="H467" s="0" t="n">
        <v>271.672134060033</v>
      </c>
      <c r="I467" s="0" t="n">
        <v>331.050781180178</v>
      </c>
      <c r="J467" s="0" t="n">
        <f aca="false">B467-E467</f>
        <v>25.1315591313892</v>
      </c>
      <c r="K467" s="0" t="n">
        <f aca="false">C467-F467</f>
        <v>30.62066633002</v>
      </c>
    </row>
    <row r="468" customFormat="false" ht="15" hidden="false" customHeight="false" outlineLevel="0" collapsed="false">
      <c r="A468" s="0" t="n">
        <v>6410</v>
      </c>
      <c r="B468" s="0" t="n">
        <v>417.067208863954</v>
      </c>
      <c r="C468" s="0" t="n">
        <v>509.024918545587</v>
      </c>
      <c r="D468" s="0" t="n">
        <v>6410</v>
      </c>
      <c r="E468" s="0" t="n">
        <v>392.150126679693</v>
      </c>
      <c r="F468" s="0" t="n">
        <v>478.603499739749</v>
      </c>
      <c r="G468" s="0" t="n">
        <v>6410</v>
      </c>
      <c r="H468" s="0" t="n">
        <v>271.915662748293</v>
      </c>
      <c r="I468" s="0" t="n">
        <v>331.866072875658</v>
      </c>
      <c r="J468" s="0" t="n">
        <f aca="false">B468-E468</f>
        <v>24.9170821842611</v>
      </c>
      <c r="K468" s="0" t="n">
        <f aca="false">C468-F468</f>
        <v>30.4214188058374</v>
      </c>
    </row>
    <row r="469" customFormat="false" ht="15" hidden="false" customHeight="false" outlineLevel="0" collapsed="false">
      <c r="A469" s="0" t="n">
        <v>6420</v>
      </c>
      <c r="B469" s="0" t="n">
        <v>417.456637186974</v>
      </c>
      <c r="C469" s="0" t="n">
        <v>510.287929322947</v>
      </c>
      <c r="D469" s="0" t="n">
        <v>6420</v>
      </c>
      <c r="E469" s="0" t="n">
        <v>392.679930412136</v>
      </c>
      <c r="F469" s="0" t="n">
        <v>479.99158551875</v>
      </c>
      <c r="G469" s="0" t="n">
        <v>6420</v>
      </c>
      <c r="H469" s="0" t="n">
        <v>272.212132455741</v>
      </c>
      <c r="I469" s="0" t="n">
        <v>332.744893794162</v>
      </c>
      <c r="J469" s="0" t="n">
        <f aca="false">B469-E469</f>
        <v>24.7767067748375</v>
      </c>
      <c r="K469" s="0" t="n">
        <f aca="false">C469-F469</f>
        <v>30.2963438041968</v>
      </c>
    </row>
    <row r="470" customFormat="false" ht="15" hidden="false" customHeight="false" outlineLevel="0" collapsed="false">
      <c r="A470" s="0" t="n">
        <v>6430</v>
      </c>
      <c r="B470" s="0" t="n">
        <v>417.919741138672</v>
      </c>
      <c r="C470" s="0" t="n">
        <v>511.645665908609</v>
      </c>
      <c r="D470" s="0" t="n">
        <v>6430</v>
      </c>
      <c r="E470" s="0" t="n">
        <v>393.040196950198</v>
      </c>
      <c r="F470" s="0" t="n">
        <v>481.188941954071</v>
      </c>
      <c r="G470" s="0" t="n">
        <v>6430</v>
      </c>
      <c r="H470" s="0" t="n">
        <v>272.498013959351</v>
      </c>
      <c r="I470" s="0" t="n">
        <v>333.602538304991</v>
      </c>
      <c r="J470" s="0" t="n">
        <f aca="false">B470-E470</f>
        <v>24.8795441884749</v>
      </c>
      <c r="K470" s="0" t="n">
        <f aca="false">C470-F470</f>
        <v>30.4567239545377</v>
      </c>
    </row>
    <row r="471" customFormat="false" ht="15" hidden="false" customHeight="false" outlineLevel="0" collapsed="false">
      <c r="A471" s="0" t="n">
        <v>6440</v>
      </c>
      <c r="B471" s="0" t="n">
        <v>418.382845090371</v>
      </c>
      <c r="C471" s="0" t="n">
        <v>513.013927584083</v>
      </c>
      <c r="D471" s="0" t="n">
        <v>6440</v>
      </c>
      <c r="E471" s="0" t="n">
        <v>393.315694891068</v>
      </c>
      <c r="F471" s="0" t="n">
        <v>482.280337642904</v>
      </c>
      <c r="G471" s="0" t="n">
        <v>6440</v>
      </c>
      <c r="H471" s="0" t="n">
        <v>272.741542647611</v>
      </c>
      <c r="I471" s="0" t="n">
        <v>334.428418204309</v>
      </c>
      <c r="J471" s="0" t="n">
        <f aca="false">B471-E471</f>
        <v>25.0671501993032</v>
      </c>
      <c r="K471" s="0" t="n">
        <f aca="false">C471-F471</f>
        <v>30.7335899411787</v>
      </c>
    </row>
    <row r="472" customFormat="false" ht="15" hidden="false" customHeight="false" outlineLevel="0" collapsed="false">
      <c r="A472" s="0" t="n">
        <v>6450</v>
      </c>
      <c r="B472" s="0" t="n">
        <v>418.866999221693</v>
      </c>
      <c r="C472" s="0" t="n">
        <v>514.403239439179</v>
      </c>
      <c r="D472" s="0" t="n">
        <v>6450</v>
      </c>
      <c r="E472" s="0" t="n">
        <v>393.38986741361</v>
      </c>
      <c r="F472" s="0" t="n">
        <v>483.117427540164</v>
      </c>
      <c r="G472" s="0" t="n">
        <v>6450</v>
      </c>
      <c r="H472" s="0" t="n">
        <v>273.016835947383</v>
      </c>
      <c r="I472" s="0" t="n">
        <v>335.286062715138</v>
      </c>
      <c r="J472" s="0" t="n">
        <f aca="false">B472-E472</f>
        <v>25.4771318080827</v>
      </c>
      <c r="K472" s="0" t="n">
        <f aca="false">C472-F472</f>
        <v>31.2858118990147</v>
      </c>
    </row>
    <row r="473" customFormat="false" ht="15" hidden="false" customHeight="false" outlineLevel="0" collapsed="false">
      <c r="A473" s="0" t="n">
        <v>6460</v>
      </c>
      <c r="B473" s="0" t="n">
        <v>419.340628263203</v>
      </c>
      <c r="C473" s="0" t="n">
        <v>515.782026204464</v>
      </c>
      <c r="D473" s="0" t="n">
        <v>6460</v>
      </c>
      <c r="E473" s="0" t="n">
        <v>393.358079189663</v>
      </c>
      <c r="F473" s="0" t="n">
        <v>483.816768466989</v>
      </c>
      <c r="G473" s="0" t="n">
        <v>6460</v>
      </c>
      <c r="H473" s="0" t="n">
        <v>273.376834877855</v>
      </c>
      <c r="I473" s="0" t="n">
        <v>336.249589264342</v>
      </c>
      <c r="J473" s="0" t="n">
        <f aca="false">B473-E473</f>
        <v>25.9825490735392</v>
      </c>
      <c r="K473" s="0" t="n">
        <f aca="false">C473-F473</f>
        <v>31.9652577374748</v>
      </c>
    </row>
    <row r="474" customFormat="false" ht="15" hidden="false" customHeight="false" outlineLevel="0" collapsed="false">
      <c r="A474" s="0" t="n">
        <v>6470</v>
      </c>
      <c r="B474" s="0" t="n">
        <v>419.782682035279</v>
      </c>
      <c r="C474" s="0" t="n">
        <v>517.129237700315</v>
      </c>
      <c r="D474" s="0" t="n">
        <v>6470</v>
      </c>
      <c r="E474" s="0" t="n">
        <v>393.241522368526</v>
      </c>
      <c r="F474" s="0" t="n">
        <v>484.431340796623</v>
      </c>
      <c r="G474" s="0" t="n">
        <v>6470</v>
      </c>
      <c r="H474" s="0" t="n">
        <v>273.789774827513</v>
      </c>
      <c r="I474" s="0" t="n">
        <v>337.287233240407</v>
      </c>
      <c r="J474" s="0" t="n">
        <f aca="false">B474-E474</f>
        <v>26.5411596667527</v>
      </c>
      <c r="K474" s="0" t="n">
        <f aca="false">C474-F474</f>
        <v>32.6978969036917</v>
      </c>
    </row>
    <row r="475" customFormat="false" ht="15" hidden="false" customHeight="false" outlineLevel="0" collapsed="false">
      <c r="A475" s="0" t="n">
        <v>6480</v>
      </c>
      <c r="B475" s="0" t="n">
        <v>420.214210717543</v>
      </c>
      <c r="C475" s="0" t="n">
        <v>518.465924106354</v>
      </c>
      <c r="D475" s="0" t="n">
        <v>6480</v>
      </c>
      <c r="E475" s="0" t="n">
        <v>393.071985174144</v>
      </c>
      <c r="F475" s="0" t="n">
        <v>484.971740603715</v>
      </c>
      <c r="G475" s="0" t="n">
        <v>6480</v>
      </c>
      <c r="H475" s="0" t="n">
        <v>274.139185554148</v>
      </c>
      <c r="I475" s="0" t="n">
        <v>338.229583381935</v>
      </c>
      <c r="J475" s="0" t="n">
        <f aca="false">B475-E475</f>
        <v>27.1422255433993</v>
      </c>
      <c r="K475" s="0" t="n">
        <f aca="false">C475-F475</f>
        <v>33.4941835026394</v>
      </c>
    </row>
    <row r="476" customFormat="false" ht="15" hidden="false" customHeight="false" outlineLevel="0" collapsed="false">
      <c r="A476" s="0" t="n">
        <v>6490</v>
      </c>
      <c r="B476" s="0" t="n">
        <v>420.614164130374</v>
      </c>
      <c r="C476" s="0" t="n">
        <v>519.749985063337</v>
      </c>
      <c r="D476" s="0" t="n">
        <v>6490</v>
      </c>
      <c r="E476" s="0" t="n">
        <v>392.92364012906</v>
      </c>
      <c r="F476" s="0" t="n">
        <v>485.533332560104</v>
      </c>
      <c r="G476" s="0" t="n">
        <v>6490</v>
      </c>
      <c r="H476" s="0" t="n">
        <v>274.266244000196</v>
      </c>
      <c r="I476" s="0" t="n">
        <v>338.907228427529</v>
      </c>
      <c r="J476" s="0" t="n">
        <f aca="false">B476-E476</f>
        <v>27.6905240013141</v>
      </c>
      <c r="K476" s="0" t="n">
        <f aca="false">C476-F476</f>
        <v>34.2166525032325</v>
      </c>
    </row>
    <row r="477" customFormat="false" ht="15" hidden="false" customHeight="false" outlineLevel="0" collapsed="false">
      <c r="A477" s="0" t="n">
        <v>6500</v>
      </c>
      <c r="B477" s="0" t="n">
        <v>421.024642633016</v>
      </c>
      <c r="C477" s="0" t="n">
        <v>521.055096199943</v>
      </c>
      <c r="D477" s="0" t="n">
        <v>6500</v>
      </c>
      <c r="E477" s="0" t="n">
        <v>392.807083307923</v>
      </c>
      <c r="F477" s="0" t="n">
        <v>486.137308815089</v>
      </c>
      <c r="G477" s="0" t="n">
        <v>6500</v>
      </c>
      <c r="H477" s="0" t="n">
        <v>274.149773757985</v>
      </c>
      <c r="I477" s="0" t="n">
        <v>339.288403765676</v>
      </c>
      <c r="J477" s="0" t="n">
        <f aca="false">B477-E477</f>
        <v>28.2175593250936</v>
      </c>
      <c r="K477" s="0" t="n">
        <f aca="false">C477-F477</f>
        <v>34.917787384853</v>
      </c>
    </row>
    <row r="478" customFormat="false" ht="15" hidden="false" customHeight="false" outlineLevel="0" collapsed="false">
      <c r="A478" s="0" t="n">
        <v>6510</v>
      </c>
      <c r="B478" s="0" t="n">
        <v>421.435121135658</v>
      </c>
      <c r="C478" s="0" t="n">
        <v>522.370732426359</v>
      </c>
      <c r="D478" s="0" t="n">
        <v>6510</v>
      </c>
      <c r="E478" s="0" t="n">
        <v>392.785891158625</v>
      </c>
      <c r="F478" s="0" t="n">
        <v>486.857841891212</v>
      </c>
      <c r="G478" s="0" t="n">
        <v>6510</v>
      </c>
      <c r="H478" s="0" t="n">
        <v>273.948597885074</v>
      </c>
      <c r="I478" s="0" t="n">
        <v>339.553108861611</v>
      </c>
      <c r="J478" s="0" t="n">
        <f aca="false">B478-E478</f>
        <v>28.6492299770334</v>
      </c>
      <c r="K478" s="0" t="n">
        <f aca="false">C478-F478</f>
        <v>35.5128905351473</v>
      </c>
    </row>
    <row r="479" customFormat="false" ht="15" hidden="false" customHeight="false" outlineLevel="0" collapsed="false">
      <c r="A479" s="0" t="n">
        <v>6520</v>
      </c>
      <c r="B479" s="0" t="n">
        <v>421.877174907734</v>
      </c>
      <c r="C479" s="0" t="n">
        <v>523.728469012022</v>
      </c>
      <c r="D479" s="0" t="n">
        <v>6520</v>
      </c>
      <c r="E479" s="0" t="n">
        <v>392.817679382572</v>
      </c>
      <c r="F479" s="0" t="n">
        <v>487.641951415228</v>
      </c>
      <c r="G479" s="0" t="n">
        <v>6520</v>
      </c>
      <c r="H479" s="0" t="n">
        <v>273.863892254375</v>
      </c>
      <c r="I479" s="0" t="n">
        <v>339.976637015107</v>
      </c>
      <c r="J479" s="0" t="n">
        <f aca="false">B479-E479</f>
        <v>29.0594955251628</v>
      </c>
      <c r="K479" s="0" t="n">
        <f aca="false">C479-F479</f>
        <v>36.086517596794</v>
      </c>
    </row>
    <row r="480" customFormat="false" ht="15" hidden="false" customHeight="false" outlineLevel="0" collapsed="false">
      <c r="A480" s="0" t="n">
        <v>6530</v>
      </c>
      <c r="B480" s="0" t="n">
        <v>422.371854128867</v>
      </c>
      <c r="C480" s="0" t="n">
        <v>525.149356136552</v>
      </c>
      <c r="D480" s="0" t="n">
        <v>6530</v>
      </c>
      <c r="E480" s="0" t="n">
        <v>392.987216576953</v>
      </c>
      <c r="F480" s="0" t="n">
        <v>488.606194208274</v>
      </c>
      <c r="G480" s="0" t="n">
        <v>6530</v>
      </c>
      <c r="H480" s="0" t="n">
        <v>274.054479923448</v>
      </c>
      <c r="I480" s="0" t="n">
        <v>340.7389876914</v>
      </c>
      <c r="J480" s="0" t="n">
        <f aca="false">B480-E480</f>
        <v>29.3846375519138</v>
      </c>
      <c r="K480" s="0" t="n">
        <f aca="false">C480-F480</f>
        <v>36.5431619282778</v>
      </c>
    </row>
    <row r="481" customFormat="false" ht="15" hidden="false" customHeight="false" outlineLevel="0" collapsed="false">
      <c r="A481" s="0" t="n">
        <v>6540</v>
      </c>
      <c r="B481" s="0" t="n">
        <v>422.919158799056</v>
      </c>
      <c r="C481" s="0" t="n">
        <v>526.622868710139</v>
      </c>
      <c r="D481" s="0" t="n">
        <v>6540</v>
      </c>
      <c r="E481" s="0" t="n">
        <v>393.209734144579</v>
      </c>
      <c r="F481" s="0" t="n">
        <v>489.634013449214</v>
      </c>
      <c r="G481" s="0" t="n">
        <v>6540</v>
      </c>
      <c r="H481" s="0" t="n">
        <v>274.499184484619</v>
      </c>
      <c r="I481" s="0" t="n">
        <v>341.818984482814</v>
      </c>
      <c r="J481" s="0" t="n">
        <f aca="false">B481-E481</f>
        <v>29.7094246544772</v>
      </c>
      <c r="K481" s="0" t="n">
        <f aca="false">C481-F481</f>
        <v>36.9888552609251</v>
      </c>
    </row>
    <row r="482" customFormat="false" ht="15" hidden="false" customHeight="false" outlineLevel="0" collapsed="false">
      <c r="A482" s="0" t="n">
        <v>6550</v>
      </c>
      <c r="B482" s="0" t="n">
        <v>423.508563828491</v>
      </c>
      <c r="C482" s="0" t="n">
        <v>528.170056912405</v>
      </c>
      <c r="D482" s="0" t="n">
        <v>6550</v>
      </c>
      <c r="E482" s="0" t="n">
        <v>393.517020309396</v>
      </c>
      <c r="F482" s="0" t="n">
        <v>490.767793436642</v>
      </c>
      <c r="G482" s="0" t="n">
        <v>6550</v>
      </c>
      <c r="H482" s="0" t="n">
        <v>275.070947491839</v>
      </c>
      <c r="I482" s="0" t="n">
        <v>343.047216127953</v>
      </c>
      <c r="J482" s="0" t="n">
        <f aca="false">B482-E482</f>
        <v>29.9915435190949</v>
      </c>
      <c r="K482" s="0" t="n">
        <f aca="false">C482-F482</f>
        <v>37.4022634757631</v>
      </c>
    </row>
    <row r="483" customFormat="false" ht="15" hidden="false" customHeight="false" outlineLevel="0" collapsed="false">
      <c r="A483" s="0" t="n">
        <v>6560</v>
      </c>
      <c r="B483" s="0" t="n">
        <v>424.097968857926</v>
      </c>
      <c r="C483" s="0" t="n">
        <v>529.717245114671</v>
      </c>
      <c r="D483" s="0" t="n">
        <v>6560</v>
      </c>
      <c r="E483" s="0" t="n">
        <v>393.898478996755</v>
      </c>
      <c r="F483" s="0" t="n">
        <v>491.99693809591</v>
      </c>
      <c r="G483" s="0" t="n">
        <v>6560</v>
      </c>
      <c r="H483" s="0" t="n">
        <v>275.536828460685</v>
      </c>
      <c r="I483" s="0" t="n">
        <v>344.15897753088</v>
      </c>
      <c r="J483" s="0" t="n">
        <f aca="false">B483-E483</f>
        <v>30.1994898611707</v>
      </c>
      <c r="K483" s="0" t="n">
        <f aca="false">C483-F483</f>
        <v>37.7203070187616</v>
      </c>
    </row>
    <row r="484" customFormat="false" ht="15" hidden="false" customHeight="false" outlineLevel="0" collapsed="false">
      <c r="A484" s="0" t="n">
        <v>6570</v>
      </c>
      <c r="B484" s="0" t="n">
        <v>424.708424066983</v>
      </c>
      <c r="C484" s="0" t="n">
        <v>531.28548349656</v>
      </c>
      <c r="D484" s="0" t="n">
        <v>6570</v>
      </c>
      <c r="E484" s="0" t="n">
        <v>394.301129833412</v>
      </c>
      <c r="F484" s="0" t="n">
        <v>493.247274904475</v>
      </c>
      <c r="G484" s="0" t="n">
        <v>6570</v>
      </c>
      <c r="H484" s="0" t="n">
        <v>275.75918074127</v>
      </c>
      <c r="I484" s="0" t="n">
        <v>344.942504614848</v>
      </c>
      <c r="J484" s="0" t="n">
        <f aca="false">B484-E484</f>
        <v>30.4072942335714</v>
      </c>
      <c r="K484" s="0" t="n">
        <f aca="false">C484-F484</f>
        <v>38.0382085920848</v>
      </c>
    </row>
    <row r="485" customFormat="false" ht="15" hidden="false" customHeight="false" outlineLevel="0" collapsed="false">
      <c r="A485" s="0" t="n">
        <v>6580</v>
      </c>
      <c r="B485" s="0" t="n">
        <v>425.224153467739</v>
      </c>
      <c r="C485" s="0" t="n">
        <v>532.737945890524</v>
      </c>
      <c r="D485" s="0" t="n">
        <v>6580</v>
      </c>
      <c r="E485" s="0" t="n">
        <v>394.724972819366</v>
      </c>
      <c r="F485" s="0" t="n">
        <v>494.529399936987</v>
      </c>
      <c r="G485" s="0" t="n">
        <v>6580</v>
      </c>
      <c r="H485" s="0" t="n">
        <v>275.653298702896</v>
      </c>
      <c r="I485" s="0" t="n">
        <v>345.344856360669</v>
      </c>
      <c r="J485" s="0" t="n">
        <f aca="false">B485-E485</f>
        <v>30.4991806483724</v>
      </c>
      <c r="K485" s="0" t="n">
        <f aca="false">C485-F485</f>
        <v>38.2085459535369</v>
      </c>
    </row>
    <row r="486" customFormat="false" ht="15" hidden="false" customHeight="false" outlineLevel="0" collapsed="false">
      <c r="A486" s="0" t="n">
        <v>6590</v>
      </c>
      <c r="B486" s="0" t="n">
        <v>425.687257419438</v>
      </c>
      <c r="C486" s="0" t="n">
        <v>534.12725774562</v>
      </c>
      <c r="D486" s="0" t="n">
        <v>6590</v>
      </c>
      <c r="E486" s="0" t="n">
        <v>395.117027581374</v>
      </c>
      <c r="F486" s="0" t="n">
        <v>495.769140670904</v>
      </c>
      <c r="G486" s="0" t="n">
        <v>6590</v>
      </c>
      <c r="H486" s="0" t="n">
        <v>275.303887976262</v>
      </c>
      <c r="I486" s="0" t="n">
        <v>345.429561991368</v>
      </c>
      <c r="J486" s="0" t="n">
        <f aca="false">B486-E486</f>
        <v>30.5702298380633</v>
      </c>
      <c r="K486" s="0" t="n">
        <f aca="false">C486-F486</f>
        <v>38.3581170747164</v>
      </c>
    </row>
    <row r="487" customFormat="false" ht="15" hidden="false" customHeight="false" outlineLevel="0" collapsed="false">
      <c r="A487" s="0" t="n">
        <v>6600</v>
      </c>
      <c r="B487" s="0" t="n">
        <v>425.93985957491</v>
      </c>
      <c r="C487" s="0" t="n">
        <v>535.253442355433</v>
      </c>
      <c r="D487" s="0" t="n">
        <v>6600</v>
      </c>
      <c r="E487" s="0" t="n">
        <v>395.456101970138</v>
      </c>
      <c r="F487" s="0" t="n">
        <v>496.955901031576</v>
      </c>
      <c r="G487" s="0" t="n">
        <v>6600</v>
      </c>
      <c r="H487" s="0" t="n">
        <v>274.827418803579</v>
      </c>
      <c r="I487" s="0" t="n">
        <v>345.355444564506</v>
      </c>
      <c r="J487" s="0" t="n">
        <f aca="false">B487-E487</f>
        <v>30.4837576047718</v>
      </c>
      <c r="K487" s="0" t="n">
        <f aca="false">C487-F487</f>
        <v>38.2975413238568</v>
      </c>
    </row>
    <row r="488" customFormat="false" ht="15" hidden="false" customHeight="false" outlineLevel="0" collapsed="false">
      <c r="A488" s="0" t="n">
        <v>6610</v>
      </c>
      <c r="B488" s="0" t="n">
        <v>426.129311191514</v>
      </c>
      <c r="C488" s="0" t="n">
        <v>536.295426246755</v>
      </c>
      <c r="D488" s="0" t="n">
        <v>6610</v>
      </c>
      <c r="E488" s="0" t="n">
        <v>395.668023463115</v>
      </c>
      <c r="F488" s="0" t="n">
        <v>497.962528123218</v>
      </c>
      <c r="G488" s="0" t="n">
        <v>6610</v>
      </c>
      <c r="H488" s="0" t="n">
        <v>274.361537834733</v>
      </c>
      <c r="I488" s="0" t="n">
        <v>345.302503545319</v>
      </c>
      <c r="J488" s="0" t="n">
        <f aca="false">B488-E488</f>
        <v>30.4612877283985</v>
      </c>
      <c r="K488" s="0" t="n">
        <f aca="false">C488-F488</f>
        <v>38.3328981235372</v>
      </c>
    </row>
    <row r="489" customFormat="false" ht="15" hidden="false" customHeight="false" outlineLevel="0" collapsed="false">
      <c r="A489" s="0" t="n">
        <v>6620</v>
      </c>
      <c r="B489" s="0" t="n">
        <v>426.013535203589</v>
      </c>
      <c r="C489" s="0" t="n">
        <v>536.958506904869</v>
      </c>
      <c r="D489" s="0" t="n">
        <v>6620</v>
      </c>
      <c r="E489" s="0" t="n">
        <v>395.795176358901</v>
      </c>
      <c r="F489" s="0" t="n">
        <v>498.884386617669</v>
      </c>
      <c r="G489" s="0" t="n">
        <v>6620</v>
      </c>
      <c r="H489" s="0" t="n">
        <v>274.043891719611</v>
      </c>
      <c r="I489" s="0" t="n">
        <v>345.408385583693</v>
      </c>
      <c r="J489" s="0" t="n">
        <f aca="false">B489-E489</f>
        <v>30.2183588446875</v>
      </c>
      <c r="K489" s="0" t="n">
        <f aca="false">C489-F489</f>
        <v>38.0741202872003</v>
      </c>
    </row>
    <row r="490" customFormat="false" ht="15" hidden="false" customHeight="false" outlineLevel="0" collapsed="false">
      <c r="A490" s="0" t="n">
        <v>6630</v>
      </c>
      <c r="B490" s="0" t="n">
        <v>425.86618394623</v>
      </c>
      <c r="C490" s="0" t="n">
        <v>537.579487203738</v>
      </c>
      <c r="D490" s="0" t="n">
        <v>6630</v>
      </c>
      <c r="E490" s="0" t="n">
        <v>395.773984209604</v>
      </c>
      <c r="F490" s="0" t="n">
        <v>499.604919693792</v>
      </c>
      <c r="G490" s="0" t="n">
        <v>6630</v>
      </c>
      <c r="H490" s="0" t="n">
        <v>273.938009681237</v>
      </c>
      <c r="I490" s="0" t="n">
        <v>345.810737329515</v>
      </c>
      <c r="J490" s="0" t="n">
        <f aca="false">B490-E490</f>
        <v>30.0921997366265</v>
      </c>
      <c r="K490" s="0" t="n">
        <f aca="false">C490-F490</f>
        <v>37.9745675099465</v>
      </c>
    </row>
    <row r="491" customFormat="false" ht="15" hidden="false" customHeight="false" outlineLevel="0" collapsed="false">
      <c r="A491" s="0" t="n">
        <v>6640</v>
      </c>
      <c r="B491" s="0" t="n">
        <v>425.529381072268</v>
      </c>
      <c r="C491" s="0" t="n">
        <v>537.968915526758</v>
      </c>
      <c r="D491" s="0" t="n">
        <v>6640</v>
      </c>
      <c r="E491" s="0" t="n">
        <v>395.646831313817</v>
      </c>
      <c r="F491" s="0" t="n">
        <v>500.198299874128</v>
      </c>
      <c r="G491" s="0" t="n">
        <v>6640</v>
      </c>
      <c r="H491" s="0" t="n">
        <v>274.118009146473</v>
      </c>
      <c r="I491" s="0" t="n">
        <v>346.56249980197</v>
      </c>
      <c r="J491" s="0" t="n">
        <f aca="false">B491-E491</f>
        <v>29.8825497584502</v>
      </c>
      <c r="K491" s="0" t="n">
        <f aca="false">C491-F491</f>
        <v>37.7706156526297</v>
      </c>
    </row>
    <row r="492" customFormat="false" ht="15" hidden="false" customHeight="false" outlineLevel="0" collapsed="false">
      <c r="A492" s="0" t="n">
        <v>6650</v>
      </c>
      <c r="B492" s="0" t="n">
        <v>425.182053108493</v>
      </c>
      <c r="C492" s="0" t="n">
        <v>538.337293670154</v>
      </c>
      <c r="D492" s="0" t="n">
        <v>6650</v>
      </c>
      <c r="E492" s="0" t="n">
        <v>395.466698044787</v>
      </c>
      <c r="F492" s="0" t="n">
        <v>500.728103606571</v>
      </c>
      <c r="G492" s="0" t="n">
        <v>6650</v>
      </c>
      <c r="H492" s="0" t="n">
        <v>274.552125503806</v>
      </c>
      <c r="I492" s="0" t="n">
        <v>347.631908389548</v>
      </c>
      <c r="J492" s="0" t="n">
        <f aca="false">B492-E492</f>
        <v>29.7153550637067</v>
      </c>
      <c r="K492" s="0" t="n">
        <f aca="false">C492-F492</f>
        <v>37.6091900635834</v>
      </c>
    </row>
    <row r="493" customFormat="false" ht="15" hidden="false" customHeight="false" outlineLevel="0" collapsed="false">
      <c r="A493" s="0" t="n">
        <v>6660</v>
      </c>
      <c r="B493" s="0" t="n">
        <v>424.803149875285</v>
      </c>
      <c r="C493" s="0" t="n">
        <v>538.663571454306</v>
      </c>
      <c r="D493" s="0" t="n">
        <v>6660</v>
      </c>
      <c r="E493" s="0" t="n">
        <v>395.265372626458</v>
      </c>
      <c r="F493" s="0" t="n">
        <v>501.215523040419</v>
      </c>
      <c r="G493" s="0" t="n">
        <v>6660</v>
      </c>
      <c r="H493" s="0" t="n">
        <v>275.134476714863</v>
      </c>
      <c r="I493" s="0" t="n">
        <v>348.881316442361</v>
      </c>
      <c r="J493" s="0" t="n">
        <f aca="false">B493-E493</f>
        <v>29.5377772488271</v>
      </c>
      <c r="K493" s="0" t="n">
        <f aca="false">C493-F493</f>
        <v>37.4480484138873</v>
      </c>
    </row>
    <row r="494" customFormat="false" ht="15" hidden="false" customHeight="false" outlineLevel="0" collapsed="false">
      <c r="A494" s="0" t="n">
        <v>6670</v>
      </c>
      <c r="B494" s="0" t="n">
        <v>424.4452968217</v>
      </c>
      <c r="C494" s="0" t="n">
        <v>539.031949597702</v>
      </c>
      <c r="D494" s="0" t="n">
        <v>6670</v>
      </c>
      <c r="E494" s="0" t="n">
        <v>395.117027581374</v>
      </c>
      <c r="F494" s="0" t="n">
        <v>501.777114996808</v>
      </c>
      <c r="G494" s="0" t="n">
        <v>6670</v>
      </c>
      <c r="H494" s="0" t="n">
        <v>275.685063314408</v>
      </c>
      <c r="I494" s="0" t="n">
        <v>350.120136291337</v>
      </c>
      <c r="J494" s="0" t="n">
        <f aca="false">B494-E494</f>
        <v>29.3282692403257</v>
      </c>
      <c r="K494" s="0" t="n">
        <f aca="false">C494-F494</f>
        <v>37.2548346008942</v>
      </c>
    </row>
    <row r="495" customFormat="false" ht="15" hidden="false" customHeight="false" outlineLevel="0" collapsed="false">
      <c r="A495" s="0" t="n">
        <v>6680</v>
      </c>
      <c r="B495" s="0" t="n">
        <v>424.161119396794</v>
      </c>
      <c r="C495" s="0" t="n">
        <v>539.474003369778</v>
      </c>
      <c r="D495" s="0" t="n">
        <v>6680</v>
      </c>
      <c r="E495" s="0" t="n">
        <v>395.021662909535</v>
      </c>
      <c r="F495" s="0" t="n">
        <v>502.41287947574</v>
      </c>
      <c r="G495" s="0" t="n">
        <v>6680</v>
      </c>
      <c r="H495" s="0" t="n">
        <v>276.087415060229</v>
      </c>
      <c r="I495" s="0" t="n">
        <v>351.147192063565</v>
      </c>
      <c r="J495" s="0" t="n">
        <f aca="false">B495-E495</f>
        <v>29.1394564872595</v>
      </c>
      <c r="K495" s="0" t="n">
        <f aca="false">C495-F495</f>
        <v>37.0611238940386</v>
      </c>
    </row>
    <row r="496" customFormat="false" ht="15" hidden="false" customHeight="false" outlineLevel="0" collapsed="false">
      <c r="A496" s="0" t="n">
        <v>6690</v>
      </c>
      <c r="B496" s="0" t="n">
        <v>423.940092510756</v>
      </c>
      <c r="C496" s="0" t="n">
        <v>540.000257860345</v>
      </c>
      <c r="D496" s="0" t="n">
        <v>6690</v>
      </c>
      <c r="E496" s="0" t="n">
        <v>395.095835432077</v>
      </c>
      <c r="F496" s="0" t="n">
        <v>503.260565447649</v>
      </c>
      <c r="G496" s="0" t="n">
        <v>6690</v>
      </c>
      <c r="H496" s="0" t="n">
        <v>276.235649913953</v>
      </c>
      <c r="I496" s="0" t="n">
        <v>351.867189924508</v>
      </c>
      <c r="J496" s="0" t="n">
        <f aca="false">B496-E496</f>
        <v>28.8442570786794</v>
      </c>
      <c r="K496" s="0" t="n">
        <f aca="false">C496-F496</f>
        <v>36.7396924126965</v>
      </c>
    </row>
    <row r="497" customFormat="false" ht="15" hidden="false" customHeight="false" outlineLevel="0" collapsed="false">
      <c r="A497" s="0" t="n">
        <v>6700</v>
      </c>
      <c r="B497" s="0" t="n">
        <v>423.81379143302</v>
      </c>
      <c r="C497" s="0" t="n">
        <v>540.642288338837</v>
      </c>
      <c r="D497" s="0" t="n">
        <v>6700</v>
      </c>
      <c r="E497" s="0" t="n">
        <v>395.222988327863</v>
      </c>
      <c r="F497" s="0" t="n">
        <v>504.1824239421</v>
      </c>
      <c r="G497" s="0" t="n">
        <v>6700</v>
      </c>
      <c r="H497" s="0" t="n">
        <v>276.119179671742</v>
      </c>
      <c r="I497" s="0" t="n">
        <v>352.248365262654</v>
      </c>
      <c r="J497" s="0" t="n">
        <f aca="false">B497-E497</f>
        <v>28.5908031051571</v>
      </c>
      <c r="K497" s="0" t="n">
        <f aca="false">C497-F497</f>
        <v>36.459864396737</v>
      </c>
    </row>
    <row r="498" customFormat="false" ht="15" hidden="false" customHeight="false" outlineLevel="0" collapsed="false">
      <c r="A498" s="0" t="n">
        <v>6710</v>
      </c>
      <c r="B498" s="0" t="n">
        <v>423.771691073775</v>
      </c>
      <c r="C498" s="0" t="n">
        <v>541.400094805253</v>
      </c>
      <c r="D498" s="0" t="n">
        <v>6710</v>
      </c>
      <c r="E498" s="0" t="n">
        <v>395.519678418031</v>
      </c>
      <c r="F498" s="0" t="n">
        <v>505.316203929528</v>
      </c>
      <c r="G498" s="0" t="n">
        <v>6710</v>
      </c>
      <c r="H498" s="0" t="n">
        <v>275.769768945107</v>
      </c>
      <c r="I498" s="0" t="n">
        <v>352.322482689516</v>
      </c>
      <c r="J498" s="0" t="n">
        <f aca="false">B498-E498</f>
        <v>28.2520126557436</v>
      </c>
      <c r="K498" s="0" t="n">
        <f aca="false">C498-F498</f>
        <v>36.0838908757251</v>
      </c>
    </row>
    <row r="499" customFormat="false" ht="15" hidden="false" customHeight="false" outlineLevel="0" collapsed="false">
      <c r="A499" s="0" t="n">
        <v>6720</v>
      </c>
      <c r="B499" s="0" t="n">
        <v>423.824316522831</v>
      </c>
      <c r="C499" s="0" t="n">
        <v>542.284202349405</v>
      </c>
      <c r="D499" s="0" t="n">
        <v>6720</v>
      </c>
      <c r="E499" s="0" t="n">
        <v>395.858752806795</v>
      </c>
      <c r="F499" s="0" t="n">
        <v>506.5029642902</v>
      </c>
      <c r="G499" s="0" t="n">
        <v>6720</v>
      </c>
      <c r="H499" s="0" t="n">
        <v>275.282711568587</v>
      </c>
      <c r="I499" s="0" t="n">
        <v>352.22718885498</v>
      </c>
      <c r="J499" s="0" t="n">
        <f aca="false">B499-E499</f>
        <v>27.9655637160367</v>
      </c>
      <c r="K499" s="0" t="n">
        <f aca="false">C499-F499</f>
        <v>35.7812380592047</v>
      </c>
    </row>
    <row r="500" customFormat="false" ht="15" hidden="false" customHeight="false" outlineLevel="0" collapsed="false">
      <c r="A500" s="0" t="n">
        <v>6730</v>
      </c>
      <c r="B500" s="0" t="n">
        <v>423.982192870001</v>
      </c>
      <c r="C500" s="0" t="n">
        <v>543.284085881482</v>
      </c>
      <c r="D500" s="0" t="n">
        <v>6730</v>
      </c>
      <c r="E500" s="0" t="n">
        <v>396.261403643451</v>
      </c>
      <c r="F500" s="0" t="n">
        <v>507.774493248063</v>
      </c>
      <c r="G500" s="0" t="n">
        <v>6730</v>
      </c>
      <c r="H500" s="0" t="n">
        <v>274.869771618928</v>
      </c>
      <c r="I500" s="0" t="n">
        <v>352.216600651142</v>
      </c>
      <c r="J500" s="0" t="n">
        <f aca="false">B500-E500</f>
        <v>27.72078922655</v>
      </c>
      <c r="K500" s="0" t="n">
        <f aca="false">C500-F500</f>
        <v>35.5095926334182</v>
      </c>
    </row>
    <row r="501" customFormat="false" ht="15" hidden="false" customHeight="false" outlineLevel="0" collapsed="false">
      <c r="A501" s="0" t="n">
        <v>6740</v>
      </c>
      <c r="B501" s="0" t="n">
        <v>424.224269935662</v>
      </c>
      <c r="C501" s="0" t="n">
        <v>544.399745401483</v>
      </c>
      <c r="D501" s="0" t="n">
        <v>6740</v>
      </c>
      <c r="E501" s="0" t="n">
        <v>396.685246629406</v>
      </c>
      <c r="F501" s="0" t="n">
        <v>509.077810429873</v>
      </c>
      <c r="G501" s="0" t="n">
        <v>6740</v>
      </c>
      <c r="H501" s="0" t="n">
        <v>274.753301376717</v>
      </c>
      <c r="I501" s="0" t="n">
        <v>352.587187785451</v>
      </c>
      <c r="J501" s="0" t="n">
        <f aca="false">B501-E501</f>
        <v>27.5390233062563</v>
      </c>
      <c r="K501" s="0" t="n">
        <f aca="false">C501-F501</f>
        <v>35.3219349716099</v>
      </c>
    </row>
    <row r="502" customFormat="false" ht="15" hidden="false" customHeight="false" outlineLevel="0" collapsed="false">
      <c r="A502" s="0" t="n">
        <v>6750</v>
      </c>
      <c r="B502" s="0" t="n">
        <v>424.561072809625</v>
      </c>
      <c r="C502" s="0" t="n">
        <v>545.652231089032</v>
      </c>
      <c r="D502" s="0" t="n">
        <v>6750</v>
      </c>
      <c r="E502" s="0" t="n">
        <v>397.130281764658</v>
      </c>
      <c r="F502" s="0" t="n">
        <v>510.391723686332</v>
      </c>
      <c r="G502" s="0" t="n">
        <v>6750</v>
      </c>
      <c r="H502" s="0" t="n">
        <v>275.018006472652</v>
      </c>
      <c r="I502" s="0" t="n">
        <v>353.455420500118</v>
      </c>
      <c r="J502" s="0" t="n">
        <f aca="false">B502-E502</f>
        <v>27.4307910449668</v>
      </c>
      <c r="K502" s="0" t="n">
        <f aca="false">C502-F502</f>
        <v>35.2605074026999</v>
      </c>
    </row>
    <row r="503" customFormat="false" ht="15" hidden="false" customHeight="false" outlineLevel="0" collapsed="false">
      <c r="A503" s="0" t="n">
        <v>6760</v>
      </c>
      <c r="B503" s="0" t="n">
        <v>424.971551312267</v>
      </c>
      <c r="C503" s="0" t="n">
        <v>546.988917495072</v>
      </c>
      <c r="D503" s="0" t="n">
        <v>6760</v>
      </c>
      <c r="E503" s="0" t="n">
        <v>397.532932601315</v>
      </c>
      <c r="F503" s="0" t="n">
        <v>511.663252644195</v>
      </c>
      <c r="G503" s="0" t="n">
        <v>6760</v>
      </c>
      <c r="H503" s="0" t="n">
        <v>275.568593072197</v>
      </c>
      <c r="I503" s="0" t="n">
        <v>354.694240349094</v>
      </c>
      <c r="J503" s="0" t="n">
        <f aca="false">B503-E503</f>
        <v>27.4386187109521</v>
      </c>
      <c r="K503" s="0" t="n">
        <f aca="false">C503-F503</f>
        <v>35.3256648508761</v>
      </c>
    </row>
    <row r="504" customFormat="false" ht="15" hidden="false" customHeight="false" outlineLevel="0" collapsed="false">
      <c r="A504" s="0" t="n">
        <v>6770</v>
      </c>
      <c r="B504" s="0" t="n">
        <v>425.476755623211</v>
      </c>
      <c r="C504" s="0" t="n">
        <v>548.441379889036</v>
      </c>
      <c r="D504" s="0" t="n">
        <v>6770</v>
      </c>
      <c r="E504" s="0" t="n">
        <v>397.914391288674</v>
      </c>
      <c r="F504" s="0" t="n">
        <v>512.92418552741</v>
      </c>
      <c r="G504" s="0" t="n">
        <v>6770</v>
      </c>
      <c r="H504" s="0" t="n">
        <v>276.108591467904</v>
      </c>
      <c r="I504" s="0" t="n">
        <v>355.911883790395</v>
      </c>
      <c r="J504" s="0" t="n">
        <f aca="false">B504-E504</f>
        <v>27.5623643345373</v>
      </c>
      <c r="K504" s="0" t="n">
        <f aca="false">C504-F504</f>
        <v>35.517194361626</v>
      </c>
    </row>
    <row r="505" customFormat="false" ht="15" hidden="false" customHeight="false" outlineLevel="0" collapsed="false">
      <c r="A505" s="0" t="n">
        <v>6780</v>
      </c>
      <c r="B505" s="0" t="n">
        <v>426.0240602934</v>
      </c>
      <c r="C505" s="0" t="n">
        <v>549.967517911679</v>
      </c>
      <c r="D505" s="0" t="n">
        <v>6780</v>
      </c>
      <c r="E505" s="0" t="n">
        <v>398.253465677437</v>
      </c>
      <c r="F505" s="0" t="n">
        <v>514.110945888082</v>
      </c>
      <c r="G505" s="0" t="n">
        <v>6780</v>
      </c>
      <c r="H505" s="0" t="n">
        <v>276.320355544652</v>
      </c>
      <c r="I505" s="0" t="n">
        <v>356.7059990782</v>
      </c>
      <c r="J505" s="0" t="n">
        <f aca="false">B505-E505</f>
        <v>27.7705946159631</v>
      </c>
      <c r="K505" s="0" t="n">
        <f aca="false">C505-F505</f>
        <v>35.856572023597</v>
      </c>
    </row>
    <row r="506" customFormat="false" ht="15" hidden="false" customHeight="false" outlineLevel="0" collapsed="false">
      <c r="A506" s="0" t="n">
        <v>6790</v>
      </c>
      <c r="B506" s="0" t="n">
        <v>426.634515502458</v>
      </c>
      <c r="C506" s="0" t="n">
        <v>551.567331563002</v>
      </c>
      <c r="D506" s="0" t="n">
        <v>6790</v>
      </c>
      <c r="E506" s="0" t="n">
        <v>398.550155767605</v>
      </c>
      <c r="F506" s="0" t="n">
        <v>515.24472587551</v>
      </c>
      <c r="G506" s="0" t="n">
        <v>6790</v>
      </c>
      <c r="H506" s="0" t="n">
        <v>276.098003264067</v>
      </c>
      <c r="I506" s="0" t="n">
        <v>356.938939562623</v>
      </c>
      <c r="J506" s="0" t="n">
        <f aca="false">B506-E506</f>
        <v>28.0843597348525</v>
      </c>
      <c r="K506" s="0" t="n">
        <f aca="false">C506-F506</f>
        <v>36.3226056874918</v>
      </c>
    </row>
    <row r="507" customFormat="false" ht="15" hidden="false" customHeight="false" outlineLevel="0" collapsed="false">
      <c r="A507" s="0" t="n">
        <v>6800</v>
      </c>
      <c r="B507" s="0" t="n">
        <v>427.266020891138</v>
      </c>
      <c r="C507" s="0" t="n">
        <v>553.209245573571</v>
      </c>
      <c r="D507" s="0" t="n">
        <v>6800</v>
      </c>
      <c r="E507" s="0" t="n">
        <v>398.804461559178</v>
      </c>
      <c r="F507" s="0" t="n">
        <v>516.346717638992</v>
      </c>
      <c r="G507" s="0" t="n">
        <v>6800</v>
      </c>
      <c r="H507" s="0" t="n">
        <v>275.621534091384</v>
      </c>
      <c r="I507" s="0" t="n">
        <v>356.843645728086</v>
      </c>
      <c r="J507" s="0" t="n">
        <f aca="false">B507-E507</f>
        <v>28.4615593319598</v>
      </c>
      <c r="K507" s="0" t="n">
        <f aca="false">C507-F507</f>
        <v>36.8625279345786</v>
      </c>
    </row>
    <row r="508" customFormat="false" ht="15" hidden="false" customHeight="false" outlineLevel="0" collapsed="false">
      <c r="A508" s="0" t="n">
        <v>6810</v>
      </c>
      <c r="B508" s="0" t="n">
        <v>427.908051369629</v>
      </c>
      <c r="C508" s="0" t="n">
        <v>554.840634494327</v>
      </c>
      <c r="D508" s="0" t="n">
        <v>6810</v>
      </c>
      <c r="E508" s="0" t="n">
        <v>398.984594828209</v>
      </c>
      <c r="F508" s="0" t="n">
        <v>517.332152581336</v>
      </c>
      <c r="G508" s="0" t="n">
        <v>6810</v>
      </c>
      <c r="H508" s="0" t="n">
        <v>275.176829530213</v>
      </c>
      <c r="I508" s="0" t="n">
        <v>356.790704708899</v>
      </c>
      <c r="J508" s="0" t="n">
        <f aca="false">B508-E508</f>
        <v>28.9234565414207</v>
      </c>
      <c r="K508" s="0" t="n">
        <f aca="false">C508-F508</f>
        <v>37.5084819129913</v>
      </c>
    </row>
    <row r="509" customFormat="false" ht="15" hidden="false" customHeight="false" outlineLevel="0" collapsed="false">
      <c r="A509" s="0" t="n">
        <v>6820</v>
      </c>
      <c r="B509" s="0" t="n">
        <v>428.539556758309</v>
      </c>
      <c r="C509" s="0" t="n">
        <v>556.482548504896</v>
      </c>
      <c r="D509" s="0" t="n">
        <v>6820</v>
      </c>
      <c r="E509" s="0" t="n">
        <v>399.122343798644</v>
      </c>
      <c r="F509" s="0" t="n">
        <v>518.275203225085</v>
      </c>
      <c r="G509" s="0" t="n">
        <v>6820</v>
      </c>
      <c r="H509" s="0" t="n">
        <v>274.965065453465</v>
      </c>
      <c r="I509" s="0" t="n">
        <v>357.044821600997</v>
      </c>
      <c r="J509" s="0" t="n">
        <f aca="false">B509-E509</f>
        <v>29.4172129596656</v>
      </c>
      <c r="K509" s="0" t="n">
        <f aca="false">C509-F509</f>
        <v>38.207345279811</v>
      </c>
    </row>
    <row r="510" customFormat="false" ht="15" hidden="false" customHeight="false" outlineLevel="0" collapsed="false">
      <c r="A510" s="0" t="n">
        <v>6830</v>
      </c>
      <c r="B510" s="0" t="n">
        <v>429.118436697933</v>
      </c>
      <c r="C510" s="0" t="n">
        <v>558.040261796973</v>
      </c>
      <c r="D510" s="0" t="n">
        <v>6830</v>
      </c>
      <c r="E510" s="0" t="n">
        <v>399.217708470483</v>
      </c>
      <c r="F510" s="0" t="n">
        <v>519.15467742094</v>
      </c>
      <c r="G510" s="0" t="n">
        <v>6830</v>
      </c>
      <c r="H510" s="0" t="n">
        <v>274.996830064977</v>
      </c>
      <c r="I510" s="0" t="n">
        <v>357.616584608217</v>
      </c>
      <c r="J510" s="0" t="n">
        <f aca="false">B510-E510</f>
        <v>29.9007282274492</v>
      </c>
      <c r="K510" s="0" t="n">
        <f aca="false">C510-F510</f>
        <v>38.8855843760331</v>
      </c>
    </row>
    <row r="511" customFormat="false" ht="15" hidden="false" customHeight="false" outlineLevel="0" collapsed="false">
      <c r="A511" s="0" t="n">
        <v>6840</v>
      </c>
      <c r="B511" s="0" t="n">
        <v>429.676266457933</v>
      </c>
      <c r="C511" s="0" t="n">
        <v>559.587449999239</v>
      </c>
      <c r="D511" s="0" t="n">
        <v>6840</v>
      </c>
      <c r="E511" s="0" t="n">
        <v>399.291880993026</v>
      </c>
      <c r="F511" s="0" t="n">
        <v>520.002363392849</v>
      </c>
      <c r="G511" s="0" t="n">
        <v>6840</v>
      </c>
      <c r="H511" s="0" t="n">
        <v>275.166241326376</v>
      </c>
      <c r="I511" s="0" t="n">
        <v>358.357758876835</v>
      </c>
      <c r="J511" s="0" t="n">
        <f aca="false">B511-E511</f>
        <v>30.384385464908</v>
      </c>
      <c r="K511" s="0" t="n">
        <f aca="false">C511-F511</f>
        <v>39.5850866063904</v>
      </c>
    </row>
    <row r="512" customFormat="false" ht="15" hidden="false" customHeight="false" outlineLevel="0" collapsed="false">
      <c r="A512" s="0" t="n">
        <v>6850</v>
      </c>
      <c r="B512" s="0" t="n">
        <v>430.139370409632</v>
      </c>
      <c r="C512" s="0" t="n">
        <v>561.00833712377</v>
      </c>
      <c r="D512" s="0" t="n">
        <v>6850</v>
      </c>
      <c r="E512" s="0" t="n">
        <v>399.355457440919</v>
      </c>
      <c r="F512" s="0" t="n">
        <v>520.850049364758</v>
      </c>
      <c r="G512" s="0" t="n">
        <v>6850</v>
      </c>
      <c r="H512" s="0" t="n">
        <v>275.346240791611</v>
      </c>
      <c r="I512" s="0" t="n">
        <v>359.10952134929</v>
      </c>
      <c r="J512" s="0" t="n">
        <f aca="false">B512-E512</f>
        <v>30.7839129687135</v>
      </c>
      <c r="K512" s="0" t="n">
        <f aca="false">C512-F512</f>
        <v>40.1582877590117</v>
      </c>
    </row>
    <row r="513" customFormat="false" ht="15" hidden="false" customHeight="false" outlineLevel="0" collapsed="false">
      <c r="A513" s="0" t="n">
        <v>6860</v>
      </c>
      <c r="B513" s="0" t="n">
        <v>430.581424181708</v>
      </c>
      <c r="C513" s="0" t="n">
        <v>562.408174068677</v>
      </c>
      <c r="D513" s="0" t="n">
        <v>6860</v>
      </c>
      <c r="E513" s="0" t="n">
        <v>399.429629963461</v>
      </c>
      <c r="F513" s="0" t="n">
        <v>521.708331411316</v>
      </c>
      <c r="G513" s="0" t="n">
        <v>6860</v>
      </c>
      <c r="H513" s="0" t="n">
        <v>275.547416664522</v>
      </c>
      <c r="I513" s="0" t="n">
        <v>359.903636637095</v>
      </c>
      <c r="J513" s="0" t="n">
        <f aca="false">B513-E513</f>
        <v>31.1517942182476</v>
      </c>
      <c r="K513" s="0" t="n">
        <f aca="false">C513-F513</f>
        <v>40.6998426573616</v>
      </c>
    </row>
    <row r="514" customFormat="false" ht="15" hidden="false" customHeight="false" outlineLevel="0" collapsed="false">
      <c r="A514" s="0" t="n">
        <v>6870</v>
      </c>
      <c r="B514" s="0" t="n">
        <v>430.928752145482</v>
      </c>
      <c r="C514" s="0" t="n">
        <v>563.681709935849</v>
      </c>
      <c r="D514" s="0" t="n">
        <v>6870</v>
      </c>
      <c r="E514" s="0" t="n">
        <v>399.535590709949</v>
      </c>
      <c r="F514" s="0" t="n">
        <v>522.608997756469</v>
      </c>
      <c r="G514" s="0" t="n">
        <v>6870</v>
      </c>
      <c r="H514" s="0" t="n">
        <v>275.843886371969</v>
      </c>
      <c r="I514" s="0" t="n">
        <v>360.814222167112</v>
      </c>
      <c r="J514" s="0" t="n">
        <f aca="false">B514-E514</f>
        <v>31.393161435533</v>
      </c>
      <c r="K514" s="0" t="n">
        <f aca="false">C514-F514</f>
        <v>41.0727121793799</v>
      </c>
    </row>
    <row r="515" customFormat="false" ht="15" hidden="false" customHeight="false" outlineLevel="0" collapsed="false">
      <c r="A515" s="0" t="n">
        <v>6880</v>
      </c>
      <c r="B515" s="0" t="n">
        <v>431.255029929634</v>
      </c>
      <c r="C515" s="0" t="n">
        <v>564.923670533586</v>
      </c>
      <c r="D515" s="0" t="n">
        <v>6880</v>
      </c>
      <c r="E515" s="0" t="n">
        <v>399.662743605736</v>
      </c>
      <c r="F515" s="0" t="n">
        <v>523.541452325569</v>
      </c>
      <c r="G515" s="0" t="n">
        <v>6880</v>
      </c>
      <c r="H515" s="0" t="n">
        <v>276.28859093314</v>
      </c>
      <c r="I515" s="0" t="n">
        <v>361.925983570039</v>
      </c>
      <c r="J515" s="0" t="n">
        <f aca="false">B515-E515</f>
        <v>31.5922863238981</v>
      </c>
      <c r="K515" s="0" t="n">
        <f aca="false">C515-F515</f>
        <v>41.3822182080177</v>
      </c>
    </row>
    <row r="516" customFormat="false" ht="15" hidden="false" customHeight="false" outlineLevel="0" collapsed="false">
      <c r="A516" s="0" t="n">
        <v>6890</v>
      </c>
      <c r="B516" s="0" t="n">
        <v>431.497106995294</v>
      </c>
      <c r="C516" s="0" t="n">
        <v>566.06038023321</v>
      </c>
      <c r="D516" s="0" t="n">
        <v>6890</v>
      </c>
      <c r="E516" s="0" t="n">
        <v>399.832280800117</v>
      </c>
      <c r="F516" s="0" t="n">
        <v>524.526887267913</v>
      </c>
      <c r="G516" s="0" t="n">
        <v>6890</v>
      </c>
      <c r="H516" s="0" t="n">
        <v>276.765060105823</v>
      </c>
      <c r="I516" s="0" t="n">
        <v>363.069509584478</v>
      </c>
      <c r="J516" s="0" t="n">
        <f aca="false">B516-E516</f>
        <v>31.664826195177</v>
      </c>
      <c r="K516" s="0" t="n">
        <f aca="false">C516-F516</f>
        <v>41.5334929652978</v>
      </c>
    </row>
    <row r="517" customFormat="false" ht="15" hidden="false" customHeight="false" outlineLevel="0" collapsed="false">
      <c r="A517" s="0" t="n">
        <v>6900</v>
      </c>
      <c r="B517" s="0" t="n">
        <v>431.718133881332</v>
      </c>
      <c r="C517" s="0" t="n">
        <v>567.186564843023</v>
      </c>
      <c r="D517" s="0" t="n">
        <v>6900</v>
      </c>
      <c r="E517" s="0" t="n">
        <v>400.012414069148</v>
      </c>
      <c r="F517" s="0" t="n">
        <v>525.522918284905</v>
      </c>
      <c r="G517" s="0" t="n">
        <v>6900</v>
      </c>
      <c r="H517" s="0" t="n">
        <v>277.008588794083</v>
      </c>
      <c r="I517" s="0" t="n">
        <v>363.91656589147</v>
      </c>
      <c r="J517" s="0" t="n">
        <f aca="false">B517-E517</f>
        <v>31.7057198121844</v>
      </c>
      <c r="K517" s="0" t="n">
        <f aca="false">C517-F517</f>
        <v>41.6636465581178</v>
      </c>
    </row>
    <row r="518" customFormat="false" ht="15" hidden="false" customHeight="false" outlineLevel="0" collapsed="false">
      <c r="A518" s="0" t="n">
        <v>6910</v>
      </c>
      <c r="B518" s="0" t="n">
        <v>431.85496004888</v>
      </c>
      <c r="C518" s="0" t="n">
        <v>568.1864483751</v>
      </c>
      <c r="D518" s="0" t="n">
        <v>6910</v>
      </c>
      <c r="E518" s="0" t="n">
        <v>400.192547338179</v>
      </c>
      <c r="F518" s="0" t="n">
        <v>526.518949301898</v>
      </c>
      <c r="G518" s="0" t="n">
        <v>6910</v>
      </c>
      <c r="H518" s="0" t="n">
        <v>276.81800112501</v>
      </c>
      <c r="I518" s="0" t="n">
        <v>364.191859191243</v>
      </c>
      <c r="J518" s="0" t="n">
        <f aca="false">B518-E518</f>
        <v>31.6624127107011</v>
      </c>
      <c r="K518" s="0" t="n">
        <f aca="false">C518-F518</f>
        <v>41.6674990732015</v>
      </c>
    </row>
    <row r="519" customFormat="false" ht="15" hidden="false" customHeight="false" outlineLevel="0" collapsed="false">
      <c r="A519" s="0" t="n">
        <v>6920</v>
      </c>
      <c r="B519" s="0" t="n">
        <v>431.981261126616</v>
      </c>
      <c r="C519" s="0" t="n">
        <v>569.175806817365</v>
      </c>
      <c r="D519" s="0" t="n">
        <v>6920</v>
      </c>
      <c r="E519" s="0" t="n">
        <v>400.340892383263</v>
      </c>
      <c r="F519" s="0" t="n">
        <v>527.483192094945</v>
      </c>
      <c r="G519" s="0" t="n">
        <v>6920</v>
      </c>
      <c r="H519" s="0" t="n">
        <v>276.267414525465</v>
      </c>
      <c r="I519" s="0" t="n">
        <v>363.990683318332</v>
      </c>
      <c r="J519" s="0" t="n">
        <f aca="false">B519-E519</f>
        <v>31.6403687433531</v>
      </c>
      <c r="K519" s="0" t="n">
        <f aca="false">C519-F519</f>
        <v>41.6926147224207</v>
      </c>
    </row>
    <row r="520" customFormat="false" ht="15" hidden="false" customHeight="false" outlineLevel="0" collapsed="false">
      <c r="A520" s="0" t="n">
        <v>6930</v>
      </c>
      <c r="B520" s="0" t="n">
        <v>432.002311306238</v>
      </c>
      <c r="C520" s="0" t="n">
        <v>570.017814002272</v>
      </c>
      <c r="D520" s="0" t="n">
        <v>6930</v>
      </c>
      <c r="E520" s="0" t="n">
        <v>400.478641353698</v>
      </c>
      <c r="F520" s="0" t="n">
        <v>528.415646664044</v>
      </c>
      <c r="G520" s="0" t="n">
        <v>6930</v>
      </c>
      <c r="H520" s="0" t="n">
        <v>275.642710499059</v>
      </c>
      <c r="I520" s="0" t="n">
        <v>363.694213610885</v>
      </c>
      <c r="J520" s="0" t="n">
        <f aca="false">B520-E520</f>
        <v>31.5236699525406</v>
      </c>
      <c r="K520" s="0" t="n">
        <f aca="false">C520-F520</f>
        <v>41.6021673382278</v>
      </c>
    </row>
    <row r="521" customFormat="false" ht="15" hidden="false" customHeight="false" outlineLevel="0" collapsed="false">
      <c r="A521" s="0" t="n">
        <v>6940</v>
      </c>
      <c r="B521" s="0" t="n">
        <v>432.01283639605</v>
      </c>
      <c r="C521" s="0" t="n">
        <v>570.849296097368</v>
      </c>
      <c r="D521" s="0" t="n">
        <v>6940</v>
      </c>
      <c r="E521" s="0" t="n">
        <v>400.563409950889</v>
      </c>
      <c r="F521" s="0" t="n">
        <v>529.284524785251</v>
      </c>
      <c r="G521" s="0" t="n">
        <v>6940</v>
      </c>
      <c r="H521" s="0" t="n">
        <v>275.198005937888</v>
      </c>
      <c r="I521" s="0" t="n">
        <v>363.63068438786</v>
      </c>
      <c r="J521" s="0" t="n">
        <f aca="false">B521-E521</f>
        <v>31.449426445161</v>
      </c>
      <c r="K521" s="0" t="n">
        <f aca="false">C521-F521</f>
        <v>41.5647713121166</v>
      </c>
    </row>
    <row r="522" customFormat="false" ht="15" hidden="false" customHeight="false" outlineLevel="0" collapsed="false">
      <c r="A522" s="0" t="n">
        <v>6950</v>
      </c>
      <c r="B522" s="0" t="n">
        <v>431.928635677559</v>
      </c>
      <c r="C522" s="0" t="n">
        <v>571.554477114727</v>
      </c>
      <c r="D522" s="0" t="n">
        <v>6950</v>
      </c>
      <c r="E522" s="0" t="n">
        <v>400.637582473431</v>
      </c>
      <c r="F522" s="0" t="n">
        <v>530.153402906458</v>
      </c>
      <c r="G522" s="0" t="n">
        <v>6950</v>
      </c>
      <c r="H522" s="0" t="n">
        <v>274.98624186114</v>
      </c>
      <c r="I522" s="0" t="n">
        <v>363.874213076121</v>
      </c>
      <c r="J522" s="0" t="n">
        <f aca="false">B522-E522</f>
        <v>31.2910532041283</v>
      </c>
      <c r="K522" s="0" t="n">
        <f aca="false">C522-F522</f>
        <v>41.4010742082694</v>
      </c>
    </row>
    <row r="523" customFormat="false" ht="15" hidden="false" customHeight="false" outlineLevel="0" collapsed="false">
      <c r="A523" s="0" t="n">
        <v>6960</v>
      </c>
      <c r="B523" s="0" t="n">
        <v>431.833909869257</v>
      </c>
      <c r="C523" s="0" t="n">
        <v>572.249133042275</v>
      </c>
      <c r="D523" s="0" t="n">
        <v>6960</v>
      </c>
      <c r="E523" s="0" t="n">
        <v>400.711754995973</v>
      </c>
      <c r="F523" s="0" t="n">
        <v>531.022281027664</v>
      </c>
      <c r="G523" s="0" t="n">
        <v>6960</v>
      </c>
      <c r="H523" s="0" t="n">
        <v>274.912124434278</v>
      </c>
      <c r="I523" s="0" t="n">
        <v>364.308329433454</v>
      </c>
      <c r="J523" s="0" t="n">
        <f aca="false">B523-E523</f>
        <v>31.1221548732842</v>
      </c>
      <c r="K523" s="0" t="n">
        <f aca="false">C523-F523</f>
        <v>41.2268520146109</v>
      </c>
    </row>
    <row r="524" customFormat="false" ht="15" hidden="false" customHeight="false" outlineLevel="0" collapsed="false">
      <c r="A524" s="0" t="n">
        <v>6970</v>
      </c>
      <c r="B524" s="0" t="n">
        <v>431.676033522087</v>
      </c>
      <c r="C524" s="0" t="n">
        <v>572.870113341144</v>
      </c>
      <c r="D524" s="0" t="n">
        <v>6970</v>
      </c>
      <c r="E524" s="0" t="n">
        <v>400.82831181711</v>
      </c>
      <c r="F524" s="0" t="n">
        <v>531.933543447466</v>
      </c>
      <c r="G524" s="0" t="n">
        <v>6970</v>
      </c>
      <c r="H524" s="0" t="n">
        <v>274.848595211254</v>
      </c>
      <c r="I524" s="0" t="n">
        <v>364.753033994625</v>
      </c>
      <c r="J524" s="0" t="n">
        <f aca="false">B524-E524</f>
        <v>30.8477217049768</v>
      </c>
      <c r="K524" s="0" t="n">
        <f aca="false">C524-F524</f>
        <v>40.9365698936776</v>
      </c>
    </row>
    <row r="525" customFormat="false" ht="15" hidden="false" customHeight="false" outlineLevel="0" collapsed="false">
      <c r="A525" s="0" t="n">
        <v>6980</v>
      </c>
      <c r="B525" s="0" t="n">
        <v>431.53920735454</v>
      </c>
      <c r="C525" s="0" t="n">
        <v>573.501618729824</v>
      </c>
      <c r="D525" s="0" t="n">
        <v>6980</v>
      </c>
      <c r="E525" s="0" t="n">
        <v>400.966060787546</v>
      </c>
      <c r="F525" s="0" t="n">
        <v>532.887190165864</v>
      </c>
      <c r="G525" s="0" t="n">
        <v>6980</v>
      </c>
      <c r="H525" s="0" t="n">
        <v>274.774477784392</v>
      </c>
      <c r="I525" s="0" t="n">
        <v>365.176562148121</v>
      </c>
      <c r="J525" s="0" t="n">
        <f aca="false">B525-E525</f>
        <v>30.5731465669941</v>
      </c>
      <c r="K525" s="0" t="n">
        <f aca="false">C525-F525</f>
        <v>40.6144285639601</v>
      </c>
    </row>
    <row r="526" customFormat="false" ht="15" hidden="false" customHeight="false" outlineLevel="0" collapsed="false">
      <c r="A526" s="0" t="n">
        <v>6990</v>
      </c>
      <c r="B526" s="0" t="n">
        <v>431.402381186992</v>
      </c>
      <c r="C526" s="0" t="n">
        <v>574.154174298127</v>
      </c>
      <c r="D526" s="0" t="n">
        <v>6990</v>
      </c>
      <c r="E526" s="0" t="n">
        <v>401.19917442982</v>
      </c>
      <c r="F526" s="0" t="n">
        <v>533.957393705399</v>
      </c>
      <c r="G526" s="0" t="n">
        <v>6990</v>
      </c>
      <c r="H526" s="0" t="n">
        <v>274.774477784392</v>
      </c>
      <c r="I526" s="0" t="n">
        <v>365.695384136154</v>
      </c>
      <c r="J526" s="0" t="n">
        <f aca="false">B526-E526</f>
        <v>30.2032067571719</v>
      </c>
      <c r="K526" s="0" t="n">
        <f aca="false">C526-F526</f>
        <v>40.1967805927279</v>
      </c>
    </row>
    <row r="527" customFormat="false" ht="15" hidden="false" customHeight="false" outlineLevel="0" collapsed="false">
      <c r="A527" s="0" t="n">
        <v>7000</v>
      </c>
      <c r="B527" s="0" t="n">
        <v>431.297130288879</v>
      </c>
      <c r="C527" s="0" t="n">
        <v>574.827780046052</v>
      </c>
      <c r="D527" s="0" t="n">
        <v>7000</v>
      </c>
      <c r="E527" s="0" t="n">
        <v>401.464076296042</v>
      </c>
      <c r="F527" s="0" t="n">
        <v>535.080577618178</v>
      </c>
      <c r="G527" s="0" t="n">
        <v>7000</v>
      </c>
      <c r="H527" s="0" t="n">
        <v>274.94388904579</v>
      </c>
      <c r="I527" s="0" t="n">
        <v>366.447146608609</v>
      </c>
      <c r="J527" s="0" t="n">
        <f aca="false">B527-E527</f>
        <v>29.833053992837</v>
      </c>
      <c r="K527" s="0" t="n">
        <f aca="false">C527-F527</f>
        <v>39.7472024278741</v>
      </c>
    </row>
    <row r="528" customFormat="false" ht="15" hidden="false" customHeight="false" outlineLevel="0" collapsed="false">
      <c r="A528" s="0" t="n">
        <v>7010</v>
      </c>
      <c r="B528" s="0" t="n">
        <v>431.233979750011</v>
      </c>
      <c r="C528" s="0" t="n">
        <v>575.575061422657</v>
      </c>
      <c r="D528" s="0" t="n">
        <v>7010</v>
      </c>
      <c r="E528" s="0" t="n">
        <v>401.813746759454</v>
      </c>
      <c r="F528" s="0" t="n">
        <v>536.299126202797</v>
      </c>
      <c r="G528" s="0" t="n">
        <v>7010</v>
      </c>
      <c r="H528" s="0" t="n">
        <v>275.293299772424</v>
      </c>
      <c r="I528" s="0" t="n">
        <v>367.431849565487</v>
      </c>
      <c r="J528" s="0" t="n">
        <f aca="false">B528-E528</f>
        <v>29.4202329905567</v>
      </c>
      <c r="K528" s="0" t="n">
        <f aca="false">C528-F528</f>
        <v>39.27593521986</v>
      </c>
    </row>
    <row r="529" customFormat="false" ht="15" hidden="false" customHeight="false" outlineLevel="0" collapsed="false">
      <c r="A529" s="0" t="n">
        <v>7020</v>
      </c>
      <c r="B529" s="0" t="n">
        <v>431.202404480577</v>
      </c>
      <c r="C529" s="0" t="n">
        <v>576.353918068696</v>
      </c>
      <c r="D529" s="0" t="n">
        <v>7020</v>
      </c>
      <c r="E529" s="0" t="n">
        <v>402.195205446813</v>
      </c>
      <c r="F529" s="0" t="n">
        <v>537.57065516066</v>
      </c>
      <c r="G529" s="0" t="n">
        <v>7020</v>
      </c>
      <c r="H529" s="0" t="n">
        <v>275.674475110571</v>
      </c>
      <c r="I529" s="0" t="n">
        <v>368.469493541553</v>
      </c>
      <c r="J529" s="0" t="n">
        <f aca="false">B529-E529</f>
        <v>29.0071990337636</v>
      </c>
      <c r="K529" s="0" t="n">
        <f aca="false">C529-F529</f>
        <v>38.7832629080355</v>
      </c>
    </row>
    <row r="530" customFormat="false" ht="15" hidden="false" customHeight="false" outlineLevel="0" collapsed="false">
      <c r="A530" s="0" t="n">
        <v>7030</v>
      </c>
      <c r="B530" s="0" t="n">
        <v>431.212929570388</v>
      </c>
      <c r="C530" s="0" t="n">
        <v>577.185400163791</v>
      </c>
      <c r="D530" s="0" t="n">
        <v>7030</v>
      </c>
      <c r="E530" s="0" t="n">
        <v>402.608452358119</v>
      </c>
      <c r="F530" s="0" t="n">
        <v>538.895164491768</v>
      </c>
      <c r="G530" s="0" t="n">
        <v>7030</v>
      </c>
      <c r="H530" s="0" t="n">
        <v>275.939180206506</v>
      </c>
      <c r="I530" s="0" t="n">
        <v>369.348314460057</v>
      </c>
      <c r="J530" s="0" t="n">
        <f aca="false">B530-E530</f>
        <v>28.6044772122693</v>
      </c>
      <c r="K530" s="0" t="n">
        <f aca="false">C530-F530</f>
        <v>38.2902356720233</v>
      </c>
    </row>
    <row r="531" customFormat="false" ht="15" hidden="false" customHeight="false" outlineLevel="0" collapsed="false">
      <c r="A531" s="0" t="n">
        <v>7040</v>
      </c>
      <c r="B531" s="0" t="n">
        <v>431.2234546602</v>
      </c>
      <c r="C531" s="0" t="n">
        <v>578.016882258887</v>
      </c>
      <c r="D531" s="0" t="n">
        <v>7040</v>
      </c>
      <c r="E531" s="0" t="n">
        <v>403.042891418722</v>
      </c>
      <c r="F531" s="0" t="n">
        <v>540.251462046822</v>
      </c>
      <c r="G531" s="0" t="n">
        <v>7040</v>
      </c>
      <c r="H531" s="0" t="n">
        <v>275.960356614181</v>
      </c>
      <c r="I531" s="0" t="n">
        <v>369.909489263439</v>
      </c>
      <c r="J531" s="0" t="n">
        <f aca="false">B531-E531</f>
        <v>28.1805632414774</v>
      </c>
      <c r="K531" s="0" t="n">
        <f aca="false">C531-F531</f>
        <v>37.7654202120644</v>
      </c>
    </row>
    <row r="532" customFormat="false" ht="15" hidden="false" customHeight="false" outlineLevel="0" collapsed="false">
      <c r="A532" s="0" t="n">
        <v>7050</v>
      </c>
      <c r="B532" s="0" t="n">
        <v>431.233979750011</v>
      </c>
      <c r="C532" s="0" t="n">
        <v>578.858889443794</v>
      </c>
      <c r="D532" s="0" t="n">
        <v>7050</v>
      </c>
      <c r="E532" s="0" t="n">
        <v>403.487926553974</v>
      </c>
      <c r="F532" s="0" t="n">
        <v>541.618355676525</v>
      </c>
      <c r="G532" s="0" t="n">
        <v>7050</v>
      </c>
      <c r="H532" s="0" t="n">
        <v>275.748592537433</v>
      </c>
      <c r="I532" s="0" t="n">
        <v>370.142429747862</v>
      </c>
      <c r="J532" s="0" t="n">
        <f aca="false">B532-E532</f>
        <v>27.7460531960366</v>
      </c>
      <c r="K532" s="0" t="n">
        <f aca="false">C532-F532</f>
        <v>37.2405337672684</v>
      </c>
    </row>
    <row r="533" customFormat="false" ht="15" hidden="false" customHeight="false" outlineLevel="0" collapsed="false">
      <c r="A533" s="0" t="n">
        <v>7060</v>
      </c>
      <c r="B533" s="0" t="n">
        <v>431.202404480577</v>
      </c>
      <c r="C533" s="0" t="n">
        <v>579.637746089832</v>
      </c>
      <c r="D533" s="0" t="n">
        <v>7060</v>
      </c>
      <c r="E533" s="0" t="n">
        <v>403.932961689227</v>
      </c>
      <c r="F533" s="0" t="n">
        <v>542.985249306228</v>
      </c>
      <c r="G533" s="0" t="n">
        <v>7060</v>
      </c>
      <c r="H533" s="0" t="n">
        <v>275.356828995449</v>
      </c>
      <c r="I533" s="0" t="n">
        <v>370.142429747862</v>
      </c>
      <c r="J533" s="0" t="n">
        <f aca="false">B533-E533</f>
        <v>27.2694427913504</v>
      </c>
      <c r="K533" s="0" t="n">
        <f aca="false">C533-F533</f>
        <v>36.652496783604</v>
      </c>
    </row>
    <row r="534" customFormat="false" ht="15" hidden="false" customHeight="false" outlineLevel="0" collapsed="false">
      <c r="A534" s="0" t="n">
        <v>7070</v>
      </c>
      <c r="B534" s="0" t="n">
        <v>431.160304121332</v>
      </c>
      <c r="C534" s="0" t="n">
        <v>580.395552556248</v>
      </c>
      <c r="D534" s="0" t="n">
        <v>7070</v>
      </c>
      <c r="E534" s="0" t="n">
        <v>404.36740074983</v>
      </c>
      <c r="F534" s="0" t="n">
        <v>544.330950786634</v>
      </c>
      <c r="G534" s="0" t="n">
        <v>7070</v>
      </c>
      <c r="H534" s="0" t="n">
        <v>274.859183415091</v>
      </c>
      <c r="I534" s="0" t="n">
        <v>369.994194894138</v>
      </c>
      <c r="J534" s="0" t="n">
        <f aca="false">B534-E534</f>
        <v>26.7929033715017</v>
      </c>
      <c r="K534" s="0" t="n">
        <f aca="false">C534-F534</f>
        <v>36.0646017696148</v>
      </c>
    </row>
    <row r="535" customFormat="false" ht="15" hidden="false" customHeight="false" outlineLevel="0" collapsed="false">
      <c r="A535" s="0" t="n">
        <v>7080</v>
      </c>
      <c r="B535" s="0" t="n">
        <v>431.023477953784</v>
      </c>
      <c r="C535" s="0" t="n">
        <v>581.03758303474</v>
      </c>
      <c r="D535" s="0" t="n">
        <v>7080</v>
      </c>
      <c r="E535" s="0" t="n">
        <v>404.770051586487</v>
      </c>
      <c r="F535" s="0" t="n">
        <v>545.644864043092</v>
      </c>
      <c r="G535" s="0" t="n">
        <v>7080</v>
      </c>
      <c r="H535" s="0" t="n">
        <v>274.276832204034</v>
      </c>
      <c r="I535" s="0" t="n">
        <v>369.729489798203</v>
      </c>
      <c r="J535" s="0" t="n">
        <f aca="false">B535-E535</f>
        <v>26.2534263672977</v>
      </c>
      <c r="K535" s="0" t="n">
        <f aca="false">C535-F535</f>
        <v>35.3927189916474</v>
      </c>
    </row>
    <row r="536" customFormat="false" ht="15" hidden="false" customHeight="false" outlineLevel="0" collapsed="false">
      <c r="A536" s="0" t="n">
        <v>7090</v>
      </c>
      <c r="B536" s="0" t="n">
        <v>430.886651786237</v>
      </c>
      <c r="C536" s="0" t="n">
        <v>581.658563333608</v>
      </c>
      <c r="D536" s="0" t="n">
        <v>7090</v>
      </c>
      <c r="E536" s="0" t="n">
        <v>405.098529900601</v>
      </c>
      <c r="F536" s="0" t="n">
        <v>546.863412627711</v>
      </c>
      <c r="G536" s="0" t="n">
        <v>7090</v>
      </c>
      <c r="H536" s="0" t="n">
        <v>273.59918715844</v>
      </c>
      <c r="I536" s="0" t="n">
        <v>369.337726256219</v>
      </c>
      <c r="J536" s="0" t="n">
        <f aca="false">B536-E536</f>
        <v>25.7881218856357</v>
      </c>
      <c r="K536" s="0" t="n">
        <f aca="false">C536-F536</f>
        <v>34.7951507058971</v>
      </c>
    </row>
    <row r="537" customFormat="false" ht="15" hidden="false" customHeight="false" outlineLevel="0" collapsed="false">
      <c r="A537" s="0" t="n">
        <v>7100</v>
      </c>
      <c r="B537" s="0" t="n">
        <v>430.665624900199</v>
      </c>
      <c r="C537" s="0" t="n">
        <v>582.184817824175</v>
      </c>
      <c r="D537" s="0" t="n">
        <v>7100</v>
      </c>
      <c r="E537" s="0" t="n">
        <v>405.395219990769</v>
      </c>
      <c r="F537" s="0" t="n">
        <v>548.028980839086</v>
      </c>
      <c r="G537" s="0" t="n">
        <v>7100</v>
      </c>
      <c r="H537" s="0" t="n">
        <v>272.900365705172</v>
      </c>
      <c r="I537" s="0" t="n">
        <v>368.924786306561</v>
      </c>
      <c r="J537" s="0" t="n">
        <f aca="false">B537-E537</f>
        <v>25.2704049094296</v>
      </c>
      <c r="K537" s="0" t="n">
        <f aca="false">C537-F537</f>
        <v>34.1558369850892</v>
      </c>
    </row>
    <row r="538" customFormat="false" ht="15" hidden="false" customHeight="false" outlineLevel="0" collapsed="false">
      <c r="A538" s="0" t="n">
        <v>7110</v>
      </c>
      <c r="B538" s="0" t="n">
        <v>430.444598014161</v>
      </c>
      <c r="C538" s="0" t="n">
        <v>582.711072314742</v>
      </c>
      <c r="D538" s="0" t="n">
        <v>7110</v>
      </c>
      <c r="E538" s="0" t="n">
        <v>405.511776811907</v>
      </c>
      <c r="F538" s="0" t="n">
        <v>548.961435408186</v>
      </c>
      <c r="G538" s="0" t="n">
        <v>7110</v>
      </c>
      <c r="H538" s="0" t="n">
        <v>272.339190901789</v>
      </c>
      <c r="I538" s="0" t="n">
        <v>368.670669414463</v>
      </c>
      <c r="J538" s="0" t="n">
        <f aca="false">B538-E538</f>
        <v>24.932821202254</v>
      </c>
      <c r="K538" s="0" t="n">
        <f aca="false">C538-F538</f>
        <v>33.7496369065561</v>
      </c>
    </row>
    <row r="539" customFormat="false" ht="15" hidden="false" customHeight="false" outlineLevel="0" collapsed="false">
      <c r="A539" s="0" t="n">
        <v>7120</v>
      </c>
      <c r="B539" s="0" t="n">
        <v>430.223571128123</v>
      </c>
      <c r="C539" s="0" t="n">
        <v>583.237326805309</v>
      </c>
      <c r="D539" s="0" t="n">
        <v>7120</v>
      </c>
      <c r="E539" s="0" t="n">
        <v>405.554161110502</v>
      </c>
      <c r="F539" s="0" t="n">
        <v>549.787929230797</v>
      </c>
      <c r="G539" s="0" t="n">
        <v>7120</v>
      </c>
      <c r="H539" s="0" t="n">
        <v>272.021544786667</v>
      </c>
      <c r="I539" s="0" t="n">
        <v>368.765963249</v>
      </c>
      <c r="J539" s="0" t="n">
        <f aca="false">B539-E539</f>
        <v>24.6694100176206</v>
      </c>
      <c r="K539" s="0" t="n">
        <f aca="false">C539-F539</f>
        <v>33.4493975745118</v>
      </c>
    </row>
    <row r="540" customFormat="false" ht="15" hidden="false" customHeight="false" outlineLevel="0" collapsed="false">
      <c r="A540" s="0" t="n">
        <v>7130</v>
      </c>
      <c r="B540" s="0" t="n">
        <v>430.023594421707</v>
      </c>
      <c r="C540" s="0" t="n">
        <v>583.784631475498</v>
      </c>
      <c r="D540" s="0" t="n">
        <v>7130</v>
      </c>
      <c r="E540" s="0" t="n">
        <v>405.47998858796</v>
      </c>
      <c r="F540" s="0" t="n">
        <v>550.444885859026</v>
      </c>
      <c r="G540" s="0" t="n">
        <v>7130</v>
      </c>
      <c r="H540" s="0" t="n">
        <v>271.989780175155</v>
      </c>
      <c r="I540" s="0" t="n">
        <v>369.242432421683</v>
      </c>
      <c r="J540" s="0" t="n">
        <f aca="false">B540-E540</f>
        <v>24.5436058337472</v>
      </c>
      <c r="K540" s="0" t="n">
        <f aca="false">C540-F540</f>
        <v>33.3397456164718</v>
      </c>
    </row>
    <row r="541" customFormat="false" ht="15" hidden="false" customHeight="false" outlineLevel="0" collapsed="false">
      <c r="A541" s="0" t="n">
        <v>7140</v>
      </c>
      <c r="B541" s="0" t="n">
        <v>429.88676825416</v>
      </c>
      <c r="C541" s="0" t="n">
        <v>584.405611774367</v>
      </c>
      <c r="D541" s="0" t="n">
        <v>7140</v>
      </c>
      <c r="E541" s="0" t="n">
        <v>405.278663169632</v>
      </c>
      <c r="F541" s="0" t="n">
        <v>550.953497442172</v>
      </c>
      <c r="G541" s="0" t="n">
        <v>7140</v>
      </c>
      <c r="H541" s="0" t="n">
        <v>272.148603232716</v>
      </c>
      <c r="I541" s="0" t="n">
        <v>369.973018486464</v>
      </c>
      <c r="J541" s="0" t="n">
        <f aca="false">B541-E541</f>
        <v>24.6081050845282</v>
      </c>
      <c r="K541" s="0" t="n">
        <f aca="false">C541-F541</f>
        <v>33.4521143321953</v>
      </c>
    </row>
    <row r="542" customFormat="false" ht="15" hidden="false" customHeight="false" outlineLevel="0" collapsed="false">
      <c r="A542" s="0" t="n">
        <v>7150</v>
      </c>
      <c r="B542" s="0" t="n">
        <v>429.770992266235</v>
      </c>
      <c r="C542" s="0" t="n">
        <v>585.079217522292</v>
      </c>
      <c r="D542" s="0" t="n">
        <v>7150</v>
      </c>
      <c r="E542" s="0" t="n">
        <v>405.045549527357</v>
      </c>
      <c r="F542" s="0" t="n">
        <v>551.409128652073</v>
      </c>
      <c r="G542" s="0" t="n">
        <v>7150</v>
      </c>
      <c r="H542" s="0" t="n">
        <v>272.275661678765</v>
      </c>
      <c r="I542" s="0" t="n">
        <v>370.661251735895</v>
      </c>
      <c r="J542" s="0" t="n">
        <f aca="false">B542-E542</f>
        <v>24.7254427388785</v>
      </c>
      <c r="K542" s="0" t="n">
        <f aca="false">C542-F542</f>
        <v>33.6700888702197</v>
      </c>
    </row>
    <row r="543" customFormat="false" ht="15" hidden="false" customHeight="false" outlineLevel="0" collapsed="false">
      <c r="A543" s="0" t="n">
        <v>7160</v>
      </c>
      <c r="B543" s="0" t="n">
        <v>429.749942086613</v>
      </c>
      <c r="C543" s="0" t="n">
        <v>585.868599258142</v>
      </c>
      <c r="D543" s="0" t="n">
        <v>7160</v>
      </c>
      <c r="E543" s="0" t="n">
        <v>404.791243735784</v>
      </c>
      <c r="F543" s="0" t="n">
        <v>551.832971638027</v>
      </c>
      <c r="G543" s="0" t="n">
        <v>7160</v>
      </c>
      <c r="H543" s="0" t="n">
        <v>272.159191436554</v>
      </c>
      <c r="I543" s="0" t="n">
        <v>371.021250666366</v>
      </c>
      <c r="J543" s="0" t="n">
        <f aca="false">B543-E543</f>
        <v>24.9586983508285</v>
      </c>
      <c r="K543" s="0" t="n">
        <f aca="false">C543-F543</f>
        <v>34.0356276201153</v>
      </c>
    </row>
    <row r="544" customFormat="false" ht="15" hidden="false" customHeight="false" outlineLevel="0" collapsed="false">
      <c r="A544" s="0" t="n">
        <v>7170</v>
      </c>
      <c r="B544" s="0" t="n">
        <v>429.770992266235</v>
      </c>
      <c r="C544" s="0" t="n">
        <v>586.710606443049</v>
      </c>
      <c r="D544" s="0" t="n">
        <v>7170</v>
      </c>
      <c r="E544" s="0" t="n">
        <v>404.589918317456</v>
      </c>
      <c r="F544" s="0" t="n">
        <v>552.330987146524</v>
      </c>
      <c r="G544" s="0" t="n">
        <v>7170</v>
      </c>
      <c r="H544" s="0" t="n">
        <v>271.76742789457</v>
      </c>
      <c r="I544" s="0" t="n">
        <v>371.010662462529</v>
      </c>
      <c r="J544" s="0" t="n">
        <f aca="false">B544-E544</f>
        <v>25.1810739487795</v>
      </c>
      <c r="K544" s="0" t="n">
        <f aca="false">C544-F544</f>
        <v>34.3796192965258</v>
      </c>
    </row>
    <row r="545" customFormat="false" ht="15" hidden="false" customHeight="false" outlineLevel="0" collapsed="false">
      <c r="A545" s="0" t="n">
        <v>7180</v>
      </c>
      <c r="B545" s="0" t="n">
        <v>429.88676825416</v>
      </c>
      <c r="C545" s="0" t="n">
        <v>587.678914705692</v>
      </c>
      <c r="D545" s="0" t="n">
        <v>7180</v>
      </c>
      <c r="E545" s="0" t="n">
        <v>404.420381123074</v>
      </c>
      <c r="F545" s="0" t="n">
        <v>552.871386953616</v>
      </c>
      <c r="G545" s="0" t="n">
        <v>7180</v>
      </c>
      <c r="H545" s="0" t="n">
        <v>271.269782314212</v>
      </c>
      <c r="I545" s="0" t="n">
        <v>370.84125120113</v>
      </c>
      <c r="J545" s="0" t="n">
        <f aca="false">B545-E545</f>
        <v>25.466387131086</v>
      </c>
      <c r="K545" s="0" t="n">
        <f aca="false">C545-F545</f>
        <v>34.8075277520766</v>
      </c>
    </row>
    <row r="546" customFormat="false" ht="15" hidden="false" customHeight="false" outlineLevel="0" collapsed="false">
      <c r="A546" s="0" t="n">
        <v>7190</v>
      </c>
      <c r="B546" s="0" t="n">
        <v>430.023594421707</v>
      </c>
      <c r="C546" s="0" t="n">
        <v>588.699848417392</v>
      </c>
      <c r="D546" s="0" t="n">
        <v>7190</v>
      </c>
      <c r="E546" s="0" t="n">
        <v>404.36740074983</v>
      </c>
      <c r="F546" s="0" t="n">
        <v>553.57072788044</v>
      </c>
      <c r="G546" s="0" t="n">
        <v>7190</v>
      </c>
      <c r="H546" s="0" t="n">
        <v>270.846254160716</v>
      </c>
      <c r="I546" s="0" t="n">
        <v>370.777721978106</v>
      </c>
      <c r="J546" s="0" t="n">
        <f aca="false">B546-E546</f>
        <v>25.6561936718776</v>
      </c>
      <c r="K546" s="0" t="n">
        <f aca="false">C546-F546</f>
        <v>35.1291205369513</v>
      </c>
    </row>
    <row r="547" customFormat="false" ht="15" hidden="false" customHeight="false" outlineLevel="0" collapsed="false">
      <c r="A547" s="0" t="n">
        <v>7200</v>
      </c>
      <c r="B547" s="0" t="n">
        <v>430.244621307746</v>
      </c>
      <c r="C547" s="0" t="n">
        <v>589.815507937393</v>
      </c>
      <c r="D547" s="0" t="n">
        <v>7200</v>
      </c>
      <c r="E547" s="0" t="n">
        <v>404.346208600532</v>
      </c>
      <c r="F547" s="0" t="n">
        <v>554.312453105861</v>
      </c>
      <c r="G547" s="0" t="n">
        <v>7200</v>
      </c>
      <c r="H547" s="0" t="n">
        <v>270.560372657106</v>
      </c>
      <c r="I547" s="0" t="n">
        <v>370.904780424155</v>
      </c>
      <c r="J547" s="0" t="n">
        <f aca="false">B547-E547</f>
        <v>25.8984127072134</v>
      </c>
      <c r="K547" s="0" t="n">
        <f aca="false">C547-F547</f>
        <v>35.5030548315325</v>
      </c>
    </row>
    <row r="548" customFormat="false" ht="15" hidden="false" customHeight="false" outlineLevel="0" collapsed="false">
      <c r="A548" s="0" t="n">
        <v>7210</v>
      </c>
      <c r="B548" s="0" t="n">
        <v>430.476173283595</v>
      </c>
      <c r="C548" s="0" t="n">
        <v>590.962742726829</v>
      </c>
      <c r="D548" s="0" t="n">
        <v>7210</v>
      </c>
      <c r="E548" s="0" t="n">
        <v>404.409785048425</v>
      </c>
      <c r="F548" s="0" t="n">
        <v>555.170735152418</v>
      </c>
      <c r="G548" s="0" t="n">
        <v>7210</v>
      </c>
      <c r="H548" s="0" t="n">
        <v>270.263902949659</v>
      </c>
      <c r="I548" s="0" t="n">
        <v>371.010662462529</v>
      </c>
      <c r="J548" s="0" t="n">
        <f aca="false">B548-E548</f>
        <v>26.0663882351695</v>
      </c>
      <c r="K548" s="0" t="n">
        <f aca="false">C548-F548</f>
        <v>35.7920075744103</v>
      </c>
    </row>
    <row r="549" customFormat="false" ht="15" hidden="false" customHeight="false" outlineLevel="0" collapsed="false">
      <c r="A549" s="0" t="n">
        <v>7220</v>
      </c>
      <c r="B549" s="0" t="n">
        <v>430.74982561869</v>
      </c>
      <c r="C549" s="0" t="n">
        <v>592.141552785698</v>
      </c>
      <c r="D549" s="0" t="n">
        <v>7220</v>
      </c>
      <c r="E549" s="0" t="n">
        <v>404.505149720265</v>
      </c>
      <c r="F549" s="0" t="n">
        <v>556.060805422923</v>
      </c>
      <c r="G549" s="0" t="n">
        <v>7220</v>
      </c>
      <c r="H549" s="0" t="n">
        <v>269.713316350114</v>
      </c>
      <c r="I549" s="0" t="n">
        <v>370.767133774269</v>
      </c>
      <c r="J549" s="0" t="n">
        <f aca="false">B549-E549</f>
        <v>26.2446758984245</v>
      </c>
      <c r="K549" s="0" t="n">
        <f aca="false">C549-F549</f>
        <v>36.0807473627755</v>
      </c>
    </row>
    <row r="550" customFormat="false" ht="15" hidden="false" customHeight="false" outlineLevel="0" collapsed="false">
      <c r="A550" s="0" t="n">
        <v>7230</v>
      </c>
      <c r="B550" s="0" t="n">
        <v>430.99190268435</v>
      </c>
      <c r="C550" s="0" t="n">
        <v>593.299312664945</v>
      </c>
      <c r="D550" s="0" t="n">
        <v>7230</v>
      </c>
      <c r="E550" s="0" t="n">
        <v>404.632302616051</v>
      </c>
      <c r="F550" s="0" t="n">
        <v>557.003856066671</v>
      </c>
      <c r="G550" s="0" t="n">
        <v>7230</v>
      </c>
      <c r="H550" s="0" t="n">
        <v>268.845083635447</v>
      </c>
      <c r="I550" s="0" t="n">
        <v>370.089488728675</v>
      </c>
      <c r="J550" s="0" t="n">
        <f aca="false">B550-E550</f>
        <v>26.3596000682989</v>
      </c>
      <c r="K550" s="0" t="n">
        <f aca="false">C550-F550</f>
        <v>36.2954565982737</v>
      </c>
    </row>
    <row r="551" customFormat="false" ht="15" hidden="false" customHeight="false" outlineLevel="0" collapsed="false">
      <c r="A551" s="0" t="n">
        <v>7240</v>
      </c>
      <c r="B551" s="0" t="n">
        <v>431.212929570388</v>
      </c>
      <c r="C551" s="0" t="n">
        <v>594.436022364569</v>
      </c>
      <c r="D551" s="0" t="n">
        <v>7240</v>
      </c>
      <c r="E551" s="0" t="n">
        <v>404.770051586487</v>
      </c>
      <c r="F551" s="0" t="n">
        <v>557.968098859718</v>
      </c>
      <c r="G551" s="0" t="n">
        <v>7240</v>
      </c>
      <c r="H551" s="0" t="n">
        <v>267.923909901593</v>
      </c>
      <c r="I551" s="0" t="n">
        <v>369.316549848545</v>
      </c>
      <c r="J551" s="0" t="n">
        <f aca="false">B551-E551</f>
        <v>26.4428779839017</v>
      </c>
      <c r="K551" s="0" t="n">
        <f aca="false">C551-F551</f>
        <v>36.4679235048515</v>
      </c>
    </row>
    <row r="552" customFormat="false" ht="15" hidden="false" customHeight="false" outlineLevel="0" collapsed="false">
      <c r="A552" s="0" t="n">
        <v>7250</v>
      </c>
      <c r="B552" s="0" t="n">
        <v>431.360280827747</v>
      </c>
      <c r="C552" s="0" t="n">
        <v>595.446430986457</v>
      </c>
      <c r="D552" s="0" t="n">
        <v>7250</v>
      </c>
      <c r="E552" s="0" t="n">
        <v>404.918396631571</v>
      </c>
      <c r="F552" s="0" t="n">
        <v>558.942937727413</v>
      </c>
      <c r="G552" s="0" t="n">
        <v>7250</v>
      </c>
      <c r="H552" s="0" t="n">
        <v>267.256853059837</v>
      </c>
      <c r="I552" s="0" t="n">
        <v>368.924786306561</v>
      </c>
      <c r="J552" s="0" t="n">
        <f aca="false">B552-E552</f>
        <v>26.4418841961764</v>
      </c>
      <c r="K552" s="0" t="n">
        <f aca="false">C552-F552</f>
        <v>36.5034932590444</v>
      </c>
    </row>
    <row r="553" customFormat="false" ht="15" hidden="false" customHeight="false" outlineLevel="0" collapsed="false">
      <c r="A553" s="0" t="n">
        <v>7260</v>
      </c>
      <c r="B553" s="0" t="n">
        <v>431.455006636049</v>
      </c>
      <c r="C553" s="0" t="n">
        <v>596.404214159289</v>
      </c>
      <c r="D553" s="0" t="n">
        <v>7260</v>
      </c>
      <c r="E553" s="0" t="n">
        <v>405.066741676655</v>
      </c>
      <c r="F553" s="0" t="n">
        <v>559.928372669757</v>
      </c>
      <c r="G553" s="0" t="n">
        <v>7260</v>
      </c>
      <c r="H553" s="0" t="n">
        <v>267.076853594601</v>
      </c>
      <c r="I553" s="0" t="n">
        <v>369.189491402496</v>
      </c>
      <c r="J553" s="0" t="n">
        <f aca="false">B553-E553</f>
        <v>26.3882649593944</v>
      </c>
      <c r="K553" s="0" t="n">
        <f aca="false">C553-F553</f>
        <v>36.4758414895318</v>
      </c>
    </row>
    <row r="554" customFormat="false" ht="15" hidden="false" customHeight="false" outlineLevel="0" collapsed="false">
      <c r="A554" s="0" t="n">
        <v>7270</v>
      </c>
      <c r="B554" s="0" t="n">
        <v>431.423431366615</v>
      </c>
      <c r="C554" s="0" t="n">
        <v>597.172545715516</v>
      </c>
      <c r="D554" s="0" t="n">
        <v>7270</v>
      </c>
      <c r="E554" s="0" t="n">
        <v>405.215086721739</v>
      </c>
      <c r="F554" s="0" t="n">
        <v>560.903211537452</v>
      </c>
      <c r="G554" s="0" t="n">
        <v>7270</v>
      </c>
      <c r="H554" s="0" t="n">
        <v>267.341558690536</v>
      </c>
      <c r="I554" s="0" t="n">
        <v>370.068312321</v>
      </c>
      <c r="J554" s="0" t="n">
        <f aca="false">B554-E554</f>
        <v>26.2083446448763</v>
      </c>
      <c r="K554" s="0" t="n">
        <f aca="false">C554-F554</f>
        <v>36.269334178064</v>
      </c>
    </row>
    <row r="555" customFormat="false" ht="15" hidden="false" customHeight="false" outlineLevel="0" collapsed="false">
      <c r="A555" s="0" t="n">
        <v>7280</v>
      </c>
      <c r="B555" s="0" t="n">
        <v>431.360280827747</v>
      </c>
      <c r="C555" s="0" t="n">
        <v>597.90930200231</v>
      </c>
      <c r="D555" s="0" t="n">
        <v>7280</v>
      </c>
      <c r="E555" s="0" t="n">
        <v>405.363431766823</v>
      </c>
      <c r="F555" s="0" t="n">
        <v>561.888646479796</v>
      </c>
      <c r="G555" s="0" t="n">
        <v>7280</v>
      </c>
      <c r="H555" s="0" t="n">
        <v>267.77567504787</v>
      </c>
      <c r="I555" s="0" t="n">
        <v>371.158897316252</v>
      </c>
      <c r="J555" s="0" t="n">
        <f aca="false">B555-E555</f>
        <v>25.9968490609242</v>
      </c>
      <c r="K555" s="0" t="n">
        <f aca="false">C555-F555</f>
        <v>36.0206555225134</v>
      </c>
    </row>
    <row r="556" customFormat="false" ht="15" hidden="false" customHeight="false" outlineLevel="0" collapsed="false">
      <c r="A556" s="0" t="n">
        <v>7290</v>
      </c>
      <c r="B556" s="0" t="n">
        <v>431.202404480577</v>
      </c>
      <c r="C556" s="0" t="n">
        <v>598.519757211367</v>
      </c>
      <c r="D556" s="0" t="n">
        <v>7290</v>
      </c>
      <c r="E556" s="0" t="n">
        <v>405.511776811907</v>
      </c>
      <c r="F556" s="0" t="n">
        <v>562.863485347491</v>
      </c>
      <c r="G556" s="0" t="n">
        <v>7290</v>
      </c>
      <c r="H556" s="0" t="n">
        <v>267.998027328455</v>
      </c>
      <c r="I556" s="0" t="n">
        <v>371.974189011732</v>
      </c>
      <c r="J556" s="0" t="n">
        <f aca="false">B556-E556</f>
        <v>25.6906276686701</v>
      </c>
      <c r="K556" s="0" t="n">
        <f aca="false">C556-F556</f>
        <v>35.6562718638755</v>
      </c>
    </row>
    <row r="557" customFormat="false" ht="15" hidden="false" customHeight="false" outlineLevel="0" collapsed="false">
      <c r="A557" s="0" t="n">
        <v>7300</v>
      </c>
      <c r="B557" s="0" t="n">
        <v>431.044528133407</v>
      </c>
      <c r="C557" s="0" t="n">
        <v>599.119687330613</v>
      </c>
      <c r="D557" s="0" t="n">
        <v>7300</v>
      </c>
      <c r="E557" s="0" t="n">
        <v>405.660121856991</v>
      </c>
      <c r="F557" s="0" t="n">
        <v>563.827728140538</v>
      </c>
      <c r="G557" s="0" t="n">
        <v>7300</v>
      </c>
      <c r="H557" s="0" t="n">
        <v>267.839204270894</v>
      </c>
      <c r="I557" s="0" t="n">
        <v>372.281246923017</v>
      </c>
      <c r="J557" s="0" t="n">
        <f aca="false">B557-E557</f>
        <v>25.3844062764161</v>
      </c>
      <c r="K557" s="0" t="n">
        <f aca="false">C557-F557</f>
        <v>35.2919591900754</v>
      </c>
    </row>
    <row r="558" customFormat="false" ht="15" hidden="false" customHeight="false" outlineLevel="0" collapsed="false">
      <c r="A558" s="0" t="n">
        <v>7310</v>
      </c>
      <c r="B558" s="0" t="n">
        <v>430.90770196586</v>
      </c>
      <c r="C558" s="0" t="n">
        <v>599.740667629482</v>
      </c>
      <c r="D558" s="0" t="n">
        <v>7310</v>
      </c>
      <c r="E558" s="0" t="n">
        <v>405.797870827426</v>
      </c>
      <c r="F558" s="0" t="n">
        <v>564.802567008233</v>
      </c>
      <c r="G558" s="0" t="n">
        <v>7310</v>
      </c>
      <c r="H558" s="0" t="n">
        <v>267.436852525073</v>
      </c>
      <c r="I558" s="0" t="n">
        <v>372.217717699993</v>
      </c>
      <c r="J558" s="0" t="n">
        <f aca="false">B558-E558</f>
        <v>25.1098311384336</v>
      </c>
      <c r="K558" s="0" t="n">
        <f aca="false">C558-F558</f>
        <v>34.938100621249</v>
      </c>
    </row>
    <row r="559" customFormat="false" ht="15" hidden="false" customHeight="false" outlineLevel="0" collapsed="false">
      <c r="A559" s="0" t="n">
        <v>7320</v>
      </c>
      <c r="B559" s="0" t="n">
        <v>430.770875798312</v>
      </c>
      <c r="C559" s="0" t="n">
        <v>600.382698107973</v>
      </c>
      <c r="D559" s="0" t="n">
        <v>7320</v>
      </c>
      <c r="E559" s="0" t="n">
        <v>405.956811947159</v>
      </c>
      <c r="F559" s="0" t="n">
        <v>565.798598025226</v>
      </c>
      <c r="G559" s="0" t="n">
        <v>7320</v>
      </c>
      <c r="H559" s="0" t="n">
        <v>267.002736167739</v>
      </c>
      <c r="I559" s="0" t="n">
        <v>372.133012069293</v>
      </c>
      <c r="J559" s="0" t="n">
        <f aca="false">B559-E559</f>
        <v>24.8140638511532</v>
      </c>
      <c r="K559" s="0" t="n">
        <f aca="false">C559-F559</f>
        <v>34.5841000827473</v>
      </c>
    </row>
    <row r="560" customFormat="false" ht="15" hidden="false" customHeight="false" outlineLevel="0" collapsed="false">
      <c r="A560" s="0" t="n">
        <v>7330</v>
      </c>
      <c r="B560" s="0" t="n">
        <v>430.739300528878</v>
      </c>
      <c r="C560" s="0" t="n">
        <v>601.151029664201</v>
      </c>
      <c r="D560" s="0" t="n">
        <v>7330</v>
      </c>
      <c r="E560" s="0" t="n">
        <v>406.13694521619</v>
      </c>
      <c r="F560" s="0" t="n">
        <v>566.815821191516</v>
      </c>
      <c r="G560" s="0" t="n">
        <v>7330</v>
      </c>
      <c r="H560" s="0" t="n">
        <v>266.685090052617</v>
      </c>
      <c r="I560" s="0" t="n">
        <v>372.18595308848</v>
      </c>
      <c r="J560" s="0" t="n">
        <f aca="false">B560-E560</f>
        <v>24.6023553126886</v>
      </c>
      <c r="K560" s="0" t="n">
        <f aca="false">C560-F560</f>
        <v>34.3352084726843</v>
      </c>
    </row>
    <row r="561" customFormat="false" ht="15" hidden="false" customHeight="false" outlineLevel="0" collapsed="false">
      <c r="A561" s="0" t="n">
        <v>7340</v>
      </c>
      <c r="B561" s="0" t="n">
        <v>430.718250349256</v>
      </c>
      <c r="C561" s="0" t="n">
        <v>601.940411400051</v>
      </c>
      <c r="D561" s="0" t="n">
        <v>7340</v>
      </c>
      <c r="E561" s="0" t="n">
        <v>406.370058858465</v>
      </c>
      <c r="F561" s="0" t="n">
        <v>567.917812954998</v>
      </c>
      <c r="G561" s="0" t="n">
        <v>7340</v>
      </c>
      <c r="H561" s="0" t="n">
        <v>266.452149568195</v>
      </c>
      <c r="I561" s="0" t="n">
        <v>372.365952553716</v>
      </c>
      <c r="J561" s="0" t="n">
        <f aca="false">B561-E561</f>
        <v>24.348191490791</v>
      </c>
      <c r="K561" s="0" t="n">
        <f aca="false">C561-F561</f>
        <v>34.0225984450527</v>
      </c>
    </row>
    <row r="562" customFormat="false" ht="15" hidden="false" customHeight="false" outlineLevel="0" collapsed="false">
      <c r="A562" s="0" t="n">
        <v>7350</v>
      </c>
      <c r="B562" s="0" t="n">
        <v>430.812976157558</v>
      </c>
      <c r="C562" s="0" t="n">
        <v>602.887669483071</v>
      </c>
      <c r="D562" s="0" t="n">
        <v>7350</v>
      </c>
      <c r="E562" s="0" t="n">
        <v>406.634960724686</v>
      </c>
      <c r="F562" s="0" t="n">
        <v>569.062189017075</v>
      </c>
      <c r="G562" s="0" t="n">
        <v>7350</v>
      </c>
      <c r="H562" s="0" t="n">
        <v>266.219209083772</v>
      </c>
      <c r="I562" s="0" t="n">
        <v>372.545952018952</v>
      </c>
      <c r="J562" s="0" t="n">
        <f aca="false">B562-E562</f>
        <v>24.1780154328715</v>
      </c>
      <c r="K562" s="0" t="n">
        <f aca="false">C562-F562</f>
        <v>33.825480465996</v>
      </c>
    </row>
    <row r="563" customFormat="false" ht="15" hidden="false" customHeight="false" outlineLevel="0" collapsed="false">
      <c r="A563" s="0" t="n">
        <v>7360</v>
      </c>
      <c r="B563" s="0" t="n">
        <v>430.90770196586</v>
      </c>
      <c r="C563" s="0" t="n">
        <v>603.855977745714</v>
      </c>
      <c r="D563" s="0" t="n">
        <v>7360</v>
      </c>
      <c r="E563" s="0" t="n">
        <v>407.005823337396</v>
      </c>
      <c r="F563" s="0" t="n">
        <v>570.354910124236</v>
      </c>
      <c r="G563" s="0" t="n">
        <v>7360</v>
      </c>
      <c r="H563" s="0" t="n">
        <v>265.954503987837</v>
      </c>
      <c r="I563" s="0" t="n">
        <v>372.694186872676</v>
      </c>
      <c r="J563" s="0" t="n">
        <f aca="false">B563-E563</f>
        <v>23.9018786284634</v>
      </c>
      <c r="K563" s="0" t="n">
        <f aca="false">C563-F563</f>
        <v>33.5010676214778</v>
      </c>
    </row>
    <row r="564" customFormat="false" ht="15" hidden="false" customHeight="false" outlineLevel="0" collapsed="false">
      <c r="A564" s="0" t="n">
        <v>7370</v>
      </c>
      <c r="B564" s="0" t="n">
        <v>431.076103402841</v>
      </c>
      <c r="C564" s="0" t="n">
        <v>604.908486726847</v>
      </c>
      <c r="D564" s="0" t="n">
        <v>7370</v>
      </c>
      <c r="E564" s="0" t="n">
        <v>407.408474174053</v>
      </c>
      <c r="F564" s="0" t="n">
        <v>571.690015529992</v>
      </c>
      <c r="G564" s="0" t="n">
        <v>7370</v>
      </c>
      <c r="H564" s="0" t="n">
        <v>265.721563503414</v>
      </c>
      <c r="I564" s="0" t="n">
        <v>372.863598134074</v>
      </c>
      <c r="J564" s="0" t="n">
        <f aca="false">B564-E564</f>
        <v>23.667629228788</v>
      </c>
      <c r="K564" s="0" t="n">
        <f aca="false">C564-F564</f>
        <v>33.2184711968548</v>
      </c>
    </row>
    <row r="565" customFormat="false" ht="15" hidden="false" customHeight="false" outlineLevel="0" collapsed="false">
      <c r="A565" s="0" t="n">
        <v>7380</v>
      </c>
      <c r="B565" s="0" t="n">
        <v>431.233979750011</v>
      </c>
      <c r="C565" s="0" t="n">
        <v>605.960995707981</v>
      </c>
      <c r="D565" s="0" t="n">
        <v>7380</v>
      </c>
      <c r="E565" s="0" t="n">
        <v>407.864105383954</v>
      </c>
      <c r="F565" s="0" t="n">
        <v>573.10988953294</v>
      </c>
      <c r="G565" s="0" t="n">
        <v>7380</v>
      </c>
      <c r="H565" s="0" t="n">
        <v>265.541564038178</v>
      </c>
      <c r="I565" s="0" t="n">
        <v>373.128303230009</v>
      </c>
      <c r="J565" s="0" t="n">
        <f aca="false">B565-E565</f>
        <v>23.369874366057</v>
      </c>
      <c r="K565" s="0" t="n">
        <f aca="false">C565-F565</f>
        <v>32.8511061750409</v>
      </c>
    </row>
    <row r="566" customFormat="false" ht="15" hidden="false" customHeight="false" outlineLevel="0" collapsed="false">
      <c r="A566" s="0" t="n">
        <v>7390</v>
      </c>
      <c r="B566" s="0" t="n">
        <v>431.360280827747</v>
      </c>
      <c r="C566" s="0" t="n">
        <v>606.950354150246</v>
      </c>
      <c r="D566" s="0" t="n">
        <v>7390</v>
      </c>
      <c r="E566" s="0" t="n">
        <v>408.319736593855</v>
      </c>
      <c r="F566" s="0" t="n">
        <v>574.529763535887</v>
      </c>
      <c r="G566" s="0" t="n">
        <v>7390</v>
      </c>
      <c r="H566" s="0" t="n">
        <v>265.393329184454</v>
      </c>
      <c r="I566" s="0" t="n">
        <v>373.424772937456</v>
      </c>
      <c r="J566" s="0" t="n">
        <f aca="false">B566-E566</f>
        <v>23.040544233892</v>
      </c>
      <c r="K566" s="0" t="n">
        <f aca="false">C566-F566</f>
        <v>32.420590614359</v>
      </c>
    </row>
    <row r="567" customFormat="false" ht="15" hidden="false" customHeight="false" outlineLevel="0" collapsed="false">
      <c r="A567" s="0" t="n">
        <v>7400</v>
      </c>
      <c r="B567" s="0" t="n">
        <v>431.455006636049</v>
      </c>
      <c r="C567" s="0" t="n">
        <v>607.908137323078</v>
      </c>
      <c r="D567" s="0" t="n">
        <v>7400</v>
      </c>
      <c r="E567" s="0" t="n">
        <v>408.775367803756</v>
      </c>
      <c r="F567" s="0" t="n">
        <v>575.949637538834</v>
      </c>
      <c r="G567" s="0" t="n">
        <v>7400</v>
      </c>
      <c r="H567" s="0" t="n">
        <v>265.181565107706</v>
      </c>
      <c r="I567" s="0" t="n">
        <v>373.625948810367</v>
      </c>
      <c r="J567" s="0" t="n">
        <f aca="false">B567-E567</f>
        <v>22.6796388322931</v>
      </c>
      <c r="K567" s="0" t="n">
        <f aca="false">C567-F567</f>
        <v>31.9584997842433</v>
      </c>
    </row>
    <row r="568" customFormat="false" ht="15" hidden="false" customHeight="false" outlineLevel="0" collapsed="false">
      <c r="A568" s="0" t="n">
        <v>7410</v>
      </c>
      <c r="B568" s="0" t="n">
        <v>431.444481546238</v>
      </c>
      <c r="C568" s="0" t="n">
        <v>608.708044148739</v>
      </c>
      <c r="D568" s="0" t="n">
        <v>7410</v>
      </c>
      <c r="E568" s="0" t="n">
        <v>409.125038267168</v>
      </c>
      <c r="F568" s="0" t="n">
        <v>577.221166496698</v>
      </c>
      <c r="G568" s="0" t="n">
        <v>7410</v>
      </c>
      <c r="H568" s="0" t="n">
        <v>264.874507196422</v>
      </c>
      <c r="I568" s="0" t="n">
        <v>373.700066237229</v>
      </c>
      <c r="J568" s="0" t="n">
        <f aca="false">B568-E568</f>
        <v>22.3194432790693</v>
      </c>
      <c r="K568" s="0" t="n">
        <f aca="false">C568-F568</f>
        <v>31.4868776520412</v>
      </c>
    </row>
    <row r="569" customFormat="false" ht="15" hidden="false" customHeight="false" outlineLevel="0" collapsed="false">
      <c r="A569" s="0" t="n">
        <v>7420</v>
      </c>
      <c r="B569" s="0" t="n">
        <v>431.370805917558</v>
      </c>
      <c r="C569" s="0" t="n">
        <v>609.434275345721</v>
      </c>
      <c r="D569" s="0" t="n">
        <v>7420</v>
      </c>
      <c r="E569" s="0" t="n">
        <v>409.411132282688</v>
      </c>
      <c r="F569" s="0" t="n">
        <v>578.40792685737</v>
      </c>
      <c r="G569" s="0" t="n">
        <v>7420</v>
      </c>
      <c r="H569" s="0" t="n">
        <v>264.5568610813</v>
      </c>
      <c r="I569" s="0" t="n">
        <v>373.753007256416</v>
      </c>
      <c r="J569" s="0" t="n">
        <f aca="false">B569-E569</f>
        <v>21.9596736348707</v>
      </c>
      <c r="K569" s="0" t="n">
        <f aca="false">C569-F569</f>
        <v>31.0263484883509</v>
      </c>
    </row>
    <row r="570" customFormat="false" ht="15" hidden="false" customHeight="false" outlineLevel="0" collapsed="false">
      <c r="A570" s="0" t="n">
        <v>7430</v>
      </c>
      <c r="B570" s="0" t="n">
        <v>431.212929570388</v>
      </c>
      <c r="C570" s="0" t="n">
        <v>610.013155285345</v>
      </c>
      <c r="D570" s="0" t="n">
        <v>7430</v>
      </c>
      <c r="E570" s="0" t="n">
        <v>409.580669477069</v>
      </c>
      <c r="F570" s="0" t="n">
        <v>579.414553949012</v>
      </c>
      <c r="G570" s="0" t="n">
        <v>7430</v>
      </c>
      <c r="H570" s="0" t="n">
        <v>264.281567781527</v>
      </c>
      <c r="I570" s="0" t="n">
        <v>373.880065702464</v>
      </c>
      <c r="J570" s="0" t="n">
        <f aca="false">B570-E570</f>
        <v>21.6322600933189</v>
      </c>
      <c r="K570" s="0" t="n">
        <f aca="false">C570-F570</f>
        <v>30.5986013363325</v>
      </c>
    </row>
    <row r="571" customFormat="false" ht="15" hidden="false" customHeight="false" outlineLevel="0" collapsed="false">
      <c r="A571" s="0" t="n">
        <v>7440</v>
      </c>
      <c r="B571" s="0" t="n">
        <v>431.012952863973</v>
      </c>
      <c r="C571" s="0" t="n">
        <v>610.549934865723</v>
      </c>
      <c r="D571" s="0" t="n">
        <v>7440</v>
      </c>
      <c r="E571" s="0" t="n">
        <v>409.623053775665</v>
      </c>
      <c r="F571" s="0" t="n">
        <v>580.262239920921</v>
      </c>
      <c r="G571" s="0" t="n">
        <v>7440</v>
      </c>
      <c r="H571" s="0" t="n">
        <v>264.069803704779</v>
      </c>
      <c r="I571" s="0" t="n">
        <v>374.081241575375</v>
      </c>
      <c r="J571" s="0" t="n">
        <f aca="false">B571-E571</f>
        <v>21.3898990883081</v>
      </c>
      <c r="K571" s="0" t="n">
        <f aca="false">C571-F571</f>
        <v>30.2876949448018</v>
      </c>
    </row>
    <row r="572" customFormat="false" ht="15" hidden="false" customHeight="false" outlineLevel="0" collapsed="false">
      <c r="A572" s="0" t="n">
        <v>7450</v>
      </c>
      <c r="B572" s="0" t="n">
        <v>430.781400888124</v>
      </c>
      <c r="C572" s="0" t="n">
        <v>611.044614086855</v>
      </c>
      <c r="D572" s="0" t="n">
        <v>7450</v>
      </c>
      <c r="E572" s="0" t="n">
        <v>409.612457701016</v>
      </c>
      <c r="F572" s="0" t="n">
        <v>581.025157295639</v>
      </c>
      <c r="G572" s="0" t="n">
        <v>7450</v>
      </c>
      <c r="H572" s="0" t="n">
        <v>263.847451424194</v>
      </c>
      <c r="I572" s="0" t="n">
        <v>374.261241040611</v>
      </c>
      <c r="J572" s="0" t="n">
        <f aca="false">B572-E572</f>
        <v>21.1689431871076</v>
      </c>
      <c r="K572" s="0" t="n">
        <f aca="false">C572-F572</f>
        <v>30.0194567912164</v>
      </c>
    </row>
    <row r="573" customFormat="false" ht="15" hidden="false" customHeight="false" outlineLevel="0" collapsed="false">
      <c r="A573" s="0" t="n">
        <v>7460</v>
      </c>
      <c r="B573" s="0" t="n">
        <v>430.570899091897</v>
      </c>
      <c r="C573" s="0" t="n">
        <v>611.581393667233</v>
      </c>
      <c r="D573" s="0" t="n">
        <v>7460</v>
      </c>
      <c r="E573" s="0" t="n">
        <v>409.495900879879</v>
      </c>
      <c r="F573" s="0" t="n">
        <v>581.639729625273</v>
      </c>
      <c r="G573" s="0" t="n">
        <v>7460</v>
      </c>
      <c r="H573" s="0" t="n">
        <v>263.593334532096</v>
      </c>
      <c r="I573" s="0" t="n">
        <v>374.398887690497</v>
      </c>
      <c r="J573" s="0" t="n">
        <f aca="false">B573-E573</f>
        <v>21.0749982120184</v>
      </c>
      <c r="K573" s="0" t="n">
        <f aca="false">C573-F573</f>
        <v>29.9416640419607</v>
      </c>
    </row>
    <row r="574" customFormat="false" ht="15" hidden="false" customHeight="false" outlineLevel="0" collapsed="false">
      <c r="A574" s="0" t="n">
        <v>7470</v>
      </c>
      <c r="B574" s="0" t="n">
        <v>430.381447475293</v>
      </c>
      <c r="C574" s="0" t="n">
        <v>612.128698337423</v>
      </c>
      <c r="D574" s="0" t="n">
        <v>7470</v>
      </c>
      <c r="E574" s="0" t="n">
        <v>409.368747984092</v>
      </c>
      <c r="F574" s="0" t="n">
        <v>582.233109805609</v>
      </c>
      <c r="G574" s="0" t="n">
        <v>7470</v>
      </c>
      <c r="H574" s="0" t="n">
        <v>263.370982251511</v>
      </c>
      <c r="I574" s="0" t="n">
        <v>374.58947535957</v>
      </c>
      <c r="J574" s="0" t="n">
        <f aca="false">B574-E574</f>
        <v>21.0126994912007</v>
      </c>
      <c r="K574" s="0" t="n">
        <f aca="false">C574-F574</f>
        <v>29.8955885318138</v>
      </c>
    </row>
    <row r="575" customFormat="false" ht="15" hidden="false" customHeight="false" outlineLevel="0" collapsed="false">
      <c r="A575" s="0" t="n">
        <v>7480</v>
      </c>
      <c r="B575" s="0" t="n">
        <v>430.255146397557</v>
      </c>
      <c r="C575" s="0" t="n">
        <v>612.770728815914</v>
      </c>
      <c r="D575" s="0" t="n">
        <v>7480</v>
      </c>
      <c r="E575" s="0" t="n">
        <v>409.209806864359</v>
      </c>
      <c r="F575" s="0" t="n">
        <v>582.794701761999</v>
      </c>
      <c r="G575" s="0" t="n">
        <v>7480</v>
      </c>
      <c r="H575" s="0" t="n">
        <v>263.275688416974</v>
      </c>
      <c r="I575" s="0" t="n">
        <v>374.949474290042</v>
      </c>
      <c r="J575" s="0" t="n">
        <f aca="false">B575-E575</f>
        <v>21.0453395331976</v>
      </c>
      <c r="K575" s="0" t="n">
        <f aca="false">C575-F575</f>
        <v>29.9760270539157</v>
      </c>
    </row>
    <row r="576" customFormat="false" ht="15" hidden="false" customHeight="false" outlineLevel="0" collapsed="false">
      <c r="A576" s="0" t="n">
        <v>7490</v>
      </c>
      <c r="B576" s="0" t="n">
        <v>430.160420589255</v>
      </c>
      <c r="C576" s="0" t="n">
        <v>613.44433456384</v>
      </c>
      <c r="D576" s="0" t="n">
        <v>7490</v>
      </c>
      <c r="E576" s="0" t="n">
        <v>409.061461819275</v>
      </c>
      <c r="F576" s="0" t="n">
        <v>583.366889793037</v>
      </c>
      <c r="G576" s="0" t="n">
        <v>7490</v>
      </c>
      <c r="H576" s="0" t="n">
        <v>263.201570990113</v>
      </c>
      <c r="I576" s="0" t="n">
        <v>375.351826035863</v>
      </c>
      <c r="J576" s="0" t="n">
        <f aca="false">B576-E576</f>
        <v>21.0989587699796</v>
      </c>
      <c r="K576" s="0" t="n">
        <f aca="false">C576-F576</f>
        <v>30.0774447708026</v>
      </c>
    </row>
    <row r="577" customFormat="false" ht="15" hidden="false" customHeight="false" outlineLevel="0" collapsed="false">
      <c r="A577" s="0" t="n">
        <v>7500</v>
      </c>
      <c r="B577" s="0" t="n">
        <v>430.097270050387</v>
      </c>
      <c r="C577" s="0" t="n">
        <v>614.181090850633</v>
      </c>
      <c r="D577" s="0" t="n">
        <v>7500</v>
      </c>
      <c r="E577" s="0" t="n">
        <v>408.913116774191</v>
      </c>
      <c r="F577" s="0" t="n">
        <v>583.928481749427</v>
      </c>
      <c r="G577" s="0" t="n">
        <v>7500</v>
      </c>
      <c r="H577" s="0" t="n">
        <v>262.88392487499</v>
      </c>
      <c r="I577" s="0" t="n">
        <v>375.394178851213</v>
      </c>
      <c r="J577" s="0" t="n">
        <f aca="false">B577-E577</f>
        <v>21.1841532761956</v>
      </c>
      <c r="K577" s="0" t="n">
        <f aca="false">C577-F577</f>
        <v>30.2526091012063</v>
      </c>
    </row>
    <row r="578" customFormat="false" ht="15" hidden="false" customHeight="false" outlineLevel="0" collapsed="false">
      <c r="A578" s="0" t="n">
        <v>7510</v>
      </c>
      <c r="B578" s="0" t="n">
        <v>430.055169691142</v>
      </c>
      <c r="C578" s="0" t="n">
        <v>614.938897317049</v>
      </c>
      <c r="D578" s="0" t="n">
        <v>7510</v>
      </c>
      <c r="E578" s="0" t="n">
        <v>408.743579579809</v>
      </c>
      <c r="F578" s="0" t="n">
        <v>584.468881556519</v>
      </c>
      <c r="G578" s="0" t="n">
        <v>7510</v>
      </c>
      <c r="H578" s="0" t="n">
        <v>262.089809587185</v>
      </c>
      <c r="I578" s="0" t="n">
        <v>374.758886620969</v>
      </c>
      <c r="J578" s="0" t="n">
        <f aca="false">B578-E578</f>
        <v>21.3115901113321</v>
      </c>
      <c r="K578" s="0" t="n">
        <f aca="false">C578-F578</f>
        <v>30.4700157605306</v>
      </c>
    </row>
    <row r="579" customFormat="false" ht="15" hidden="false" customHeight="false" outlineLevel="0" collapsed="false">
      <c r="A579" s="0" t="n">
        <v>7520</v>
      </c>
      <c r="B579" s="0" t="n">
        <v>430.002544242085</v>
      </c>
      <c r="C579" s="0" t="n">
        <v>615.675653603843</v>
      </c>
      <c r="D579" s="0" t="n">
        <v>7520</v>
      </c>
      <c r="E579" s="0" t="n">
        <v>408.563446310779</v>
      </c>
      <c r="F579" s="0" t="n">
        <v>584.977493139664</v>
      </c>
      <c r="G579" s="0" t="n">
        <v>7520</v>
      </c>
      <c r="H579" s="0" t="n">
        <v>260.988636388096</v>
      </c>
      <c r="I579" s="0" t="n">
        <v>373.678889829554</v>
      </c>
      <c r="J579" s="0" t="n">
        <f aca="false">B579-E579</f>
        <v>21.439097931306</v>
      </c>
      <c r="K579" s="0" t="n">
        <f aca="false">C579-F579</f>
        <v>30.6981604641787</v>
      </c>
    </row>
    <row r="580" customFormat="false" ht="15" hidden="false" customHeight="false" outlineLevel="0" collapsed="false">
      <c r="A580" s="0" t="n">
        <v>7530</v>
      </c>
      <c r="B580" s="0" t="n">
        <v>429.939393703217</v>
      </c>
      <c r="C580" s="0" t="n">
        <v>616.412409890636</v>
      </c>
      <c r="D580" s="0" t="n">
        <v>7530</v>
      </c>
      <c r="E580" s="0" t="n">
        <v>408.36212089245</v>
      </c>
      <c r="F580" s="0" t="n">
        <v>585.464912573512</v>
      </c>
      <c r="G580" s="0" t="n">
        <v>7530</v>
      </c>
      <c r="H580" s="0" t="n">
        <v>260.078050858079</v>
      </c>
      <c r="I580" s="0" t="n">
        <v>372.874186337911</v>
      </c>
      <c r="J580" s="0" t="n">
        <f aca="false">B580-E580</f>
        <v>21.5772728107664</v>
      </c>
      <c r="K580" s="0" t="n">
        <f aca="false">C580-F580</f>
        <v>30.9474973171245</v>
      </c>
    </row>
    <row r="581" customFormat="false" ht="15" hidden="false" customHeight="false" outlineLevel="0" collapsed="false">
      <c r="A581" s="0" t="n">
        <v>7540</v>
      </c>
      <c r="B581" s="0" t="n">
        <v>429.80256753567</v>
      </c>
      <c r="C581" s="0" t="n">
        <v>617.022865099694</v>
      </c>
      <c r="D581" s="0" t="n">
        <v>7540</v>
      </c>
      <c r="E581" s="0" t="n">
        <v>408.118411175527</v>
      </c>
      <c r="F581" s="0" t="n">
        <v>585.899351634115</v>
      </c>
      <c r="G581" s="0" t="n">
        <v>7540</v>
      </c>
      <c r="H581" s="0" t="n">
        <v>259.728640131445</v>
      </c>
      <c r="I581" s="0" t="n">
        <v>372.863598134074</v>
      </c>
      <c r="J581" s="0" t="n">
        <f aca="false">B581-E581</f>
        <v>21.6841563601428</v>
      </c>
      <c r="K581" s="0" t="n">
        <f aca="false">C581-F581</f>
        <v>31.1235134655785</v>
      </c>
    </row>
    <row r="582" customFormat="false" ht="15" hidden="false" customHeight="false" outlineLevel="0" collapsed="false">
      <c r="A582" s="0" t="n">
        <v>7550</v>
      </c>
      <c r="B582" s="0" t="n">
        <v>429.644691188499</v>
      </c>
      <c r="C582" s="0" t="n">
        <v>617.62279521894</v>
      </c>
      <c r="D582" s="0" t="n">
        <v>7550</v>
      </c>
      <c r="E582" s="0" t="n">
        <v>407.864105383954</v>
      </c>
      <c r="F582" s="0" t="n">
        <v>586.312598545421</v>
      </c>
      <c r="G582" s="0" t="n">
        <v>7550</v>
      </c>
      <c r="H582" s="0" t="n">
        <v>259.929816004356</v>
      </c>
      <c r="I582" s="0" t="n">
        <v>373.657713421879</v>
      </c>
      <c r="J582" s="0" t="n">
        <f aca="false">B582-E582</f>
        <v>21.7805858045454</v>
      </c>
      <c r="K582" s="0" t="n">
        <f aca="false">C582-F582</f>
        <v>31.310196673519</v>
      </c>
    </row>
    <row r="583" customFormat="false" ht="15" hidden="false" customHeight="false" outlineLevel="0" collapsed="false">
      <c r="A583" s="0" t="n">
        <v>7560</v>
      </c>
      <c r="B583" s="0" t="n">
        <v>429.41313921265</v>
      </c>
      <c r="C583" s="0" t="n">
        <v>618.106949350261</v>
      </c>
      <c r="D583" s="0" t="n">
        <v>7560</v>
      </c>
      <c r="E583" s="0" t="n">
        <v>407.588607443084</v>
      </c>
      <c r="F583" s="0" t="n">
        <v>586.683461158131</v>
      </c>
      <c r="G583" s="0" t="n">
        <v>7560</v>
      </c>
      <c r="H583" s="0" t="n">
        <v>260.395696973201</v>
      </c>
      <c r="I583" s="0" t="n">
        <v>374.822415843993</v>
      </c>
      <c r="J583" s="0" t="n">
        <f aca="false">B583-E583</f>
        <v>21.8245317695664</v>
      </c>
      <c r="K583" s="0" t="n">
        <f aca="false">C583-F583</f>
        <v>31.4234881921306</v>
      </c>
    </row>
    <row r="584" customFormat="false" ht="15" hidden="false" customHeight="false" outlineLevel="0" collapsed="false">
      <c r="A584" s="0" t="n">
        <v>7570</v>
      </c>
      <c r="B584" s="0" t="n">
        <v>429.181587236801</v>
      </c>
      <c r="C584" s="0" t="n">
        <v>618.580578391771</v>
      </c>
      <c r="D584" s="0" t="n">
        <v>7570</v>
      </c>
      <c r="E584" s="0" t="n">
        <v>407.313109502213</v>
      </c>
      <c r="F584" s="0" t="n">
        <v>587.075515920138</v>
      </c>
      <c r="G584" s="0" t="n">
        <v>7570</v>
      </c>
      <c r="H584" s="0" t="n">
        <v>260.692166680648</v>
      </c>
      <c r="I584" s="0" t="n">
        <v>375.743589577847</v>
      </c>
      <c r="J584" s="0" t="n">
        <f aca="false">B584-E584</f>
        <v>21.8684777345875</v>
      </c>
      <c r="K584" s="0" t="n">
        <f aca="false">C584-F584</f>
        <v>31.5050624716328</v>
      </c>
    </row>
    <row r="585" customFormat="false" ht="15" hidden="false" customHeight="false" outlineLevel="0" collapsed="false">
      <c r="A585" s="0" t="n">
        <v>7580</v>
      </c>
      <c r="B585" s="0" t="n">
        <v>428.907934901706</v>
      </c>
      <c r="C585" s="0" t="n">
        <v>619.012107074036</v>
      </c>
      <c r="D585" s="0" t="n">
        <v>7580</v>
      </c>
      <c r="E585" s="0" t="n">
        <v>407.058803710641</v>
      </c>
      <c r="F585" s="0" t="n">
        <v>587.478166756795</v>
      </c>
      <c r="G585" s="0" t="n">
        <v>7580</v>
      </c>
      <c r="H585" s="0" t="n">
        <v>260.5651082346</v>
      </c>
      <c r="I585" s="0" t="n">
        <v>376.050647489132</v>
      </c>
      <c r="J585" s="0" t="n">
        <f aca="false">B585-E585</f>
        <v>21.8491311910655</v>
      </c>
      <c r="K585" s="0" t="n">
        <f aca="false">C585-F585</f>
        <v>31.5339403172408</v>
      </c>
    </row>
    <row r="586" customFormat="false" ht="15" hidden="false" customHeight="false" outlineLevel="0" collapsed="false">
      <c r="A586" s="0" t="n">
        <v>7590</v>
      </c>
      <c r="B586" s="0" t="n">
        <v>428.644807656423</v>
      </c>
      <c r="C586" s="0" t="n">
        <v>619.454160846112</v>
      </c>
      <c r="D586" s="0" t="n">
        <v>7590</v>
      </c>
      <c r="E586" s="0" t="n">
        <v>406.846882217663</v>
      </c>
      <c r="F586" s="0" t="n">
        <v>587.944394041345</v>
      </c>
      <c r="G586" s="0" t="n">
        <v>7590</v>
      </c>
      <c r="H586" s="0" t="n">
        <v>260.088639061917</v>
      </c>
      <c r="I586" s="0" t="n">
        <v>375.849471616221</v>
      </c>
      <c r="J586" s="0" t="n">
        <f aca="false">B586-E586</f>
        <v>21.7979254387593</v>
      </c>
      <c r="K586" s="0" t="n">
        <f aca="false">C586-F586</f>
        <v>31.5097668047667</v>
      </c>
    </row>
    <row r="587" customFormat="false" ht="15" hidden="false" customHeight="false" outlineLevel="0" collapsed="false">
      <c r="A587" s="0" t="n">
        <v>7600</v>
      </c>
      <c r="B587" s="0" t="n">
        <v>428.402730590762</v>
      </c>
      <c r="C587" s="0" t="n">
        <v>619.906739707999</v>
      </c>
      <c r="D587" s="0" t="n">
        <v>7600</v>
      </c>
      <c r="E587" s="0" t="n">
        <v>406.656152873984</v>
      </c>
      <c r="F587" s="0" t="n">
        <v>588.45300562449</v>
      </c>
      <c r="G587" s="0" t="n">
        <v>7600</v>
      </c>
      <c r="H587" s="0" t="n">
        <v>259.538052462372</v>
      </c>
      <c r="I587" s="0" t="n">
        <v>375.563590112611</v>
      </c>
      <c r="J587" s="0" t="n">
        <f aca="false">B587-E587</f>
        <v>21.7465777167781</v>
      </c>
      <c r="K587" s="0" t="n">
        <f aca="false">C587-F587</f>
        <v>31.4537340835089</v>
      </c>
    </row>
    <row r="588" customFormat="false" ht="15" hidden="false" customHeight="false" outlineLevel="0" collapsed="false">
      <c r="A588" s="0" t="n">
        <v>7610</v>
      </c>
      <c r="B588" s="0" t="n">
        <v>428.171178614913</v>
      </c>
      <c r="C588" s="0" t="n">
        <v>620.401418929132</v>
      </c>
      <c r="D588" s="0" t="n">
        <v>7610</v>
      </c>
      <c r="E588" s="0" t="n">
        <v>406.539596052846</v>
      </c>
      <c r="F588" s="0" t="n">
        <v>589.056981879475</v>
      </c>
      <c r="G588" s="0" t="n">
        <v>7610</v>
      </c>
      <c r="H588" s="0" t="n">
        <v>259.125112512713</v>
      </c>
      <c r="I588" s="0" t="n">
        <v>375.457708074237</v>
      </c>
      <c r="J588" s="0" t="n">
        <f aca="false">B588-E588</f>
        <v>21.6315825620662</v>
      </c>
      <c r="K588" s="0" t="n">
        <f aca="false">C588-F588</f>
        <v>31.3444370496567</v>
      </c>
    </row>
    <row r="589" customFormat="false" ht="15" hidden="false" customHeight="false" outlineLevel="0" collapsed="false">
      <c r="A589" s="0" t="n">
        <v>7620</v>
      </c>
      <c r="B589" s="0" t="n">
        <v>427.981726998309</v>
      </c>
      <c r="C589" s="0" t="n">
        <v>620.927673419699</v>
      </c>
      <c r="D589" s="0" t="n">
        <v>7620</v>
      </c>
      <c r="E589" s="0" t="n">
        <v>406.486615679602</v>
      </c>
      <c r="F589" s="0" t="n">
        <v>589.745726731651</v>
      </c>
      <c r="G589" s="0" t="n">
        <v>7620</v>
      </c>
      <c r="H589" s="0" t="n">
        <v>258.807466397591</v>
      </c>
      <c r="I589" s="0" t="n">
        <v>375.500060889587</v>
      </c>
      <c r="J589" s="0" t="n">
        <f aca="false">B589-E589</f>
        <v>21.4951113187065</v>
      </c>
      <c r="K589" s="0" t="n">
        <f aca="false">C589-F589</f>
        <v>31.1819466880474</v>
      </c>
    </row>
    <row r="590" customFormat="false" ht="15" hidden="false" customHeight="false" outlineLevel="0" collapsed="false">
      <c r="A590" s="0" t="n">
        <v>7630</v>
      </c>
      <c r="B590" s="0" t="n">
        <v>427.802800471516</v>
      </c>
      <c r="C590" s="0" t="n">
        <v>621.496028269511</v>
      </c>
      <c r="D590" s="0" t="n">
        <v>7630</v>
      </c>
      <c r="E590" s="0" t="n">
        <v>406.465423530304</v>
      </c>
      <c r="F590" s="0" t="n">
        <v>590.487451957072</v>
      </c>
      <c r="G590" s="0" t="n">
        <v>7630</v>
      </c>
      <c r="H590" s="0" t="n">
        <v>258.436879263282</v>
      </c>
      <c r="I590" s="0" t="n">
        <v>375.436531666562</v>
      </c>
      <c r="J590" s="0" t="n">
        <f aca="false">B590-E590</f>
        <v>21.3373769412115</v>
      </c>
      <c r="K590" s="0" t="n">
        <f aca="false">C590-F590</f>
        <v>31.0085763124392</v>
      </c>
    </row>
    <row r="591" customFormat="false" ht="15" hidden="false" customHeight="false" outlineLevel="0" collapsed="false">
      <c r="A591" s="0" t="n">
        <v>7640</v>
      </c>
      <c r="B591" s="0" t="n">
        <v>427.665974303968</v>
      </c>
      <c r="C591" s="0" t="n">
        <v>622.095958388757</v>
      </c>
      <c r="D591" s="0" t="n">
        <v>7640</v>
      </c>
      <c r="E591" s="0" t="n">
        <v>406.528999978198</v>
      </c>
      <c r="F591" s="0" t="n">
        <v>591.356330078278</v>
      </c>
      <c r="G591" s="0" t="n">
        <v>7640</v>
      </c>
      <c r="H591" s="0" t="n">
        <v>257.981586498274</v>
      </c>
      <c r="I591" s="0" t="n">
        <v>375.267120405164</v>
      </c>
      <c r="J591" s="0" t="n">
        <f aca="false">B591-E591</f>
        <v>21.136974325771</v>
      </c>
      <c r="K591" s="0" t="n">
        <f aca="false">C591-F591</f>
        <v>30.7396283104787</v>
      </c>
    </row>
    <row r="592" customFormat="false" ht="15" hidden="false" customHeight="false" outlineLevel="0" collapsed="false">
      <c r="A592" s="0" t="n">
        <v>7650</v>
      </c>
      <c r="B592" s="0" t="n">
        <v>427.51862304661</v>
      </c>
      <c r="C592" s="0" t="n">
        <v>622.706413597814</v>
      </c>
      <c r="D592" s="0" t="n">
        <v>7650</v>
      </c>
      <c r="E592" s="0" t="n">
        <v>406.60317250074</v>
      </c>
      <c r="F592" s="0" t="n">
        <v>592.235804274134</v>
      </c>
      <c r="G592" s="0" t="n">
        <v>7650</v>
      </c>
      <c r="H592" s="0" t="n">
        <v>257.483940917916</v>
      </c>
      <c r="I592" s="0" t="n">
        <v>375.044768124579</v>
      </c>
      <c r="J592" s="0" t="n">
        <f aca="false">B592-E592</f>
        <v>20.9154505458703</v>
      </c>
      <c r="K592" s="0" t="n">
        <f aca="false">C592-F592</f>
        <v>30.4706093236807</v>
      </c>
    </row>
    <row r="593" customFormat="false" ht="15" hidden="false" customHeight="false" outlineLevel="0" collapsed="false">
      <c r="A593" s="0" t="n">
        <v>7660</v>
      </c>
      <c r="B593" s="0" t="n">
        <v>427.392321968874</v>
      </c>
      <c r="C593" s="0" t="n">
        <v>623.327393896683</v>
      </c>
      <c r="D593" s="0" t="n">
        <v>7660</v>
      </c>
      <c r="E593" s="0" t="n">
        <v>406.719729321877</v>
      </c>
      <c r="F593" s="0" t="n">
        <v>593.189450992531</v>
      </c>
      <c r="G593" s="0" t="n">
        <v>7660</v>
      </c>
      <c r="H593" s="0" t="n">
        <v>256.975707133721</v>
      </c>
      <c r="I593" s="0" t="n">
        <v>374.780063028644</v>
      </c>
      <c r="J593" s="0" t="n">
        <f aca="false">B593-E593</f>
        <v>20.6725926469968</v>
      </c>
      <c r="K593" s="0" t="n">
        <f aca="false">C593-F593</f>
        <v>30.1379429041519</v>
      </c>
    </row>
    <row r="594" customFormat="false" ht="15" hidden="false" customHeight="false" outlineLevel="0" collapsed="false">
      <c r="A594" s="0" t="n">
        <v>7670</v>
      </c>
      <c r="B594" s="0" t="n">
        <v>427.223920531892</v>
      </c>
      <c r="C594" s="0" t="n">
        <v>623.906273836307</v>
      </c>
      <c r="D594" s="0" t="n">
        <v>7670</v>
      </c>
      <c r="E594" s="0" t="n">
        <v>406.836286143014</v>
      </c>
      <c r="F594" s="0" t="n">
        <v>594.13250163628</v>
      </c>
      <c r="G594" s="0" t="n">
        <v>7670</v>
      </c>
      <c r="H594" s="0" t="n">
        <v>256.351003107314</v>
      </c>
      <c r="I594" s="0" t="n">
        <v>374.367123078985</v>
      </c>
      <c r="J594" s="0" t="n">
        <f aca="false">B594-E594</f>
        <v>20.387634388878</v>
      </c>
      <c r="K594" s="0" t="n">
        <f aca="false">C594-F594</f>
        <v>29.7737722000267</v>
      </c>
    </row>
    <row r="595" customFormat="false" ht="15" hidden="false" customHeight="false" outlineLevel="0" collapsed="false">
      <c r="A595" s="0" t="n">
        <v>7680</v>
      </c>
      <c r="B595" s="0" t="n">
        <v>427.055519094911</v>
      </c>
      <c r="C595" s="0" t="n">
        <v>624.464103596307</v>
      </c>
      <c r="D595" s="0" t="n">
        <v>7680</v>
      </c>
      <c r="E595" s="0" t="n">
        <v>406.952842964152</v>
      </c>
      <c r="F595" s="0" t="n">
        <v>595.075552280028</v>
      </c>
      <c r="G595" s="0" t="n">
        <v>7680</v>
      </c>
      <c r="H595" s="0" t="n">
        <v>255.652181654046</v>
      </c>
      <c r="I595" s="0" t="n">
        <v>373.827124683277</v>
      </c>
      <c r="J595" s="0" t="n">
        <f aca="false">B595-E595</f>
        <v>20.1026761307592</v>
      </c>
      <c r="K595" s="0" t="n">
        <f aca="false">C595-F595</f>
        <v>29.3885513162787</v>
      </c>
    </row>
    <row r="596" customFormat="false" ht="15" hidden="false" customHeight="false" outlineLevel="0" collapsed="false">
      <c r="A596" s="0" t="n">
        <v>7690</v>
      </c>
      <c r="B596" s="0" t="n">
        <v>426.792391849628</v>
      </c>
      <c r="C596" s="0" t="n">
        <v>624.895632278572</v>
      </c>
      <c r="D596" s="0" t="n">
        <v>7690</v>
      </c>
      <c r="E596" s="0" t="n">
        <v>406.995227262747</v>
      </c>
      <c r="F596" s="0" t="n">
        <v>595.923238251937</v>
      </c>
      <c r="G596" s="0" t="n">
        <v>7690</v>
      </c>
      <c r="H596" s="0" t="n">
        <v>255.069830442989</v>
      </c>
      <c r="I596" s="0" t="n">
        <v>373.467125752806</v>
      </c>
      <c r="J596" s="0" t="n">
        <f aca="false">B596-E596</f>
        <v>19.7971645868803</v>
      </c>
      <c r="K596" s="0" t="n">
        <f aca="false">C596-F596</f>
        <v>28.9723940266348</v>
      </c>
    </row>
    <row r="597" customFormat="false" ht="15" hidden="false" customHeight="false" outlineLevel="0" collapsed="false">
      <c r="A597" s="0" t="n">
        <v>7700</v>
      </c>
      <c r="B597" s="0" t="n">
        <v>426.508214424722</v>
      </c>
      <c r="C597" s="0" t="n">
        <v>625.285060601592</v>
      </c>
      <c r="D597" s="0" t="n">
        <v>7700</v>
      </c>
      <c r="E597" s="0" t="n">
        <v>407.016419412045</v>
      </c>
      <c r="F597" s="0" t="n">
        <v>596.717943850602</v>
      </c>
      <c r="G597" s="0" t="n">
        <v>7700</v>
      </c>
      <c r="H597" s="0" t="n">
        <v>254.858066366241</v>
      </c>
      <c r="I597" s="0" t="n">
        <v>373.647125218042</v>
      </c>
      <c r="J597" s="0" t="n">
        <f aca="false">B597-E597</f>
        <v>19.4917950126766</v>
      </c>
      <c r="K597" s="0" t="n">
        <f aca="false">C597-F597</f>
        <v>28.5671167509896</v>
      </c>
    </row>
    <row r="598" customFormat="false" ht="15" hidden="false" customHeight="false" outlineLevel="0" collapsed="false">
      <c r="A598" s="0" t="n">
        <v>7710</v>
      </c>
      <c r="B598" s="0" t="n">
        <v>426.09773592208</v>
      </c>
      <c r="C598" s="0" t="n">
        <v>625.495562397818</v>
      </c>
      <c r="D598" s="0" t="n">
        <v>7710</v>
      </c>
      <c r="E598" s="0" t="n">
        <v>406.931650814854</v>
      </c>
      <c r="F598" s="0" t="n">
        <v>597.374900478831</v>
      </c>
      <c r="G598" s="0" t="n">
        <v>7710</v>
      </c>
      <c r="H598" s="0" t="n">
        <v>255.154536073688</v>
      </c>
      <c r="I598" s="0" t="n">
        <v>374.568298951896</v>
      </c>
      <c r="J598" s="0" t="n">
        <f aca="false">B598-E598</f>
        <v>19.1660851072253</v>
      </c>
      <c r="K598" s="0" t="n">
        <f aca="false">C598-F598</f>
        <v>28.1206619189868</v>
      </c>
    </row>
    <row r="599" customFormat="false" ht="15" hidden="false" customHeight="false" outlineLevel="0" collapsed="false">
      <c r="A599" s="0" t="n">
        <v>7720</v>
      </c>
      <c r="B599" s="0" t="n">
        <v>425.634631970381</v>
      </c>
      <c r="C599" s="0" t="n">
        <v>625.632388565365</v>
      </c>
      <c r="D599" s="0" t="n">
        <v>7720</v>
      </c>
      <c r="E599" s="0" t="n">
        <v>406.825690068366</v>
      </c>
      <c r="F599" s="0" t="n">
        <v>597.989472808465</v>
      </c>
      <c r="G599" s="0" t="n">
        <v>7720</v>
      </c>
      <c r="H599" s="0" t="n">
        <v>255.874533934631</v>
      </c>
      <c r="I599" s="0" t="n">
        <v>376.103588508319</v>
      </c>
      <c r="J599" s="0" t="n">
        <f aca="false">B599-E599</f>
        <v>18.8089419020153</v>
      </c>
      <c r="K599" s="0" t="n">
        <f aca="false">C599-F599</f>
        <v>27.6429157569003</v>
      </c>
    </row>
    <row r="600" customFormat="false" ht="15" hidden="false" customHeight="false" outlineLevel="0" collapsed="false">
      <c r="A600" s="0" t="n">
        <v>7730</v>
      </c>
      <c r="B600" s="0" t="n">
        <v>425.066277120569</v>
      </c>
      <c r="C600" s="0" t="n">
        <v>625.59028820612</v>
      </c>
      <c r="D600" s="0" t="n">
        <v>7730</v>
      </c>
      <c r="E600" s="0" t="n">
        <v>406.68794109793</v>
      </c>
      <c r="F600" s="0" t="n">
        <v>598.561660839504</v>
      </c>
      <c r="G600" s="0" t="n">
        <v>7730</v>
      </c>
      <c r="H600" s="0" t="n">
        <v>256.636884610924</v>
      </c>
      <c r="I600" s="0" t="n">
        <v>377.723583695441</v>
      </c>
      <c r="J600" s="0" t="n">
        <f aca="false">B600-E600</f>
        <v>18.3783360226384</v>
      </c>
      <c r="K600" s="0" t="n">
        <f aca="false">C600-F600</f>
        <v>27.0286273666165</v>
      </c>
    </row>
    <row r="601" customFormat="false" ht="15" hidden="false" customHeight="false" outlineLevel="0" collapsed="false">
      <c r="A601" s="0" t="n">
        <v>7740</v>
      </c>
      <c r="B601" s="0" t="n">
        <v>424.403196462455</v>
      </c>
      <c r="C601" s="0" t="n">
        <v>625.43241185895</v>
      </c>
      <c r="D601" s="0" t="n">
        <v>7740</v>
      </c>
      <c r="E601" s="0" t="n">
        <v>406.571384276793</v>
      </c>
      <c r="F601" s="0" t="n">
        <v>599.165637094489</v>
      </c>
      <c r="G601" s="0" t="n">
        <v>7740</v>
      </c>
      <c r="H601" s="0" t="n">
        <v>256.954530726046</v>
      </c>
      <c r="I601" s="0" t="n">
        <v>378.66593383697</v>
      </c>
      <c r="J601" s="0" t="n">
        <f aca="false">B601-E601</f>
        <v>17.8318121856618</v>
      </c>
      <c r="K601" s="0" t="n">
        <f aca="false">C601-F601</f>
        <v>26.2667747644614</v>
      </c>
    </row>
    <row r="602" customFormat="false" ht="15" hidden="false" customHeight="false" outlineLevel="0" collapsed="false">
      <c r="A602" s="0" t="n">
        <v>7750</v>
      </c>
      <c r="B602" s="0" t="n">
        <v>423.666440175661</v>
      </c>
      <c r="C602" s="0" t="n">
        <v>625.158759523856</v>
      </c>
      <c r="D602" s="0" t="n">
        <v>7750</v>
      </c>
      <c r="E602" s="0" t="n">
        <v>406.465423530304</v>
      </c>
      <c r="F602" s="0" t="n">
        <v>599.780209424123</v>
      </c>
      <c r="G602" s="0" t="n">
        <v>7750</v>
      </c>
      <c r="H602" s="0" t="n">
        <v>256.605119999412</v>
      </c>
      <c r="I602" s="0" t="n">
        <v>378.644757429295</v>
      </c>
      <c r="J602" s="0" t="n">
        <f aca="false">B602-E602</f>
        <v>17.2010166453568</v>
      </c>
      <c r="K602" s="0" t="n">
        <f aca="false">C602-F602</f>
        <v>25.3785500997328</v>
      </c>
    </row>
    <row r="603" customFormat="false" ht="15" hidden="false" customHeight="false" outlineLevel="0" collapsed="false">
      <c r="A603" s="0" t="n">
        <v>7760</v>
      </c>
      <c r="B603" s="0" t="n">
        <v>422.824432990755</v>
      </c>
      <c r="C603" s="0" t="n">
        <v>624.716705751779</v>
      </c>
      <c r="D603" s="0" t="n">
        <v>7760</v>
      </c>
      <c r="E603" s="0" t="n">
        <v>406.454827455655</v>
      </c>
      <c r="F603" s="0" t="n">
        <v>600.532530724192</v>
      </c>
      <c r="G603" s="0" t="n">
        <v>7760</v>
      </c>
      <c r="H603" s="0" t="n">
        <v>255.938063157655</v>
      </c>
      <c r="I603" s="0" t="n">
        <v>378.147111848937</v>
      </c>
      <c r="J603" s="0" t="n">
        <f aca="false">B603-E603</f>
        <v>16.369605535099</v>
      </c>
      <c r="K603" s="0" t="n">
        <f aca="false">C603-F603</f>
        <v>24.1841750275875</v>
      </c>
    </row>
    <row r="604" customFormat="false" ht="15" hidden="false" customHeight="false" outlineLevel="0" collapsed="false">
      <c r="A604" s="0" t="n">
        <v>7770</v>
      </c>
      <c r="B604" s="0" t="n">
        <v>421.940325446602</v>
      </c>
      <c r="C604" s="0" t="n">
        <v>624.211501440835</v>
      </c>
      <c r="D604" s="0" t="n">
        <v>7770</v>
      </c>
      <c r="E604" s="0" t="n">
        <v>406.465423530304</v>
      </c>
      <c r="F604" s="0" t="n">
        <v>601.327236322856</v>
      </c>
      <c r="G604" s="0" t="n">
        <v>7770</v>
      </c>
      <c r="H604" s="0" t="n">
        <v>255.292182723574</v>
      </c>
      <c r="I604" s="0" t="n">
        <v>377.681230880091</v>
      </c>
      <c r="J604" s="0" t="n">
        <f aca="false">B604-E604</f>
        <v>15.4749019162979</v>
      </c>
      <c r="K604" s="0" t="n">
        <f aca="false">C604-F604</f>
        <v>22.8842651179789</v>
      </c>
    </row>
    <row r="605" customFormat="false" ht="15" hidden="false" customHeight="false" outlineLevel="0" collapsed="false">
      <c r="A605" s="0" t="n">
        <v>7780</v>
      </c>
      <c r="B605" s="0" t="n">
        <v>420.982542273771</v>
      </c>
      <c r="C605" s="0" t="n">
        <v>623.601046231778</v>
      </c>
      <c r="D605" s="0" t="n">
        <v>7780</v>
      </c>
      <c r="E605" s="0" t="n">
        <v>406.581980351442</v>
      </c>
      <c r="F605" s="0" t="n">
        <v>602.270286966605</v>
      </c>
      <c r="G605" s="0" t="n">
        <v>7780</v>
      </c>
      <c r="H605" s="0" t="n">
        <v>254.90041918159</v>
      </c>
      <c r="I605" s="0" t="n">
        <v>377.585937045555</v>
      </c>
      <c r="J605" s="0" t="n">
        <f aca="false">B605-E605</f>
        <v>14.4005619223291</v>
      </c>
      <c r="K605" s="0" t="n">
        <f aca="false">C605-F605</f>
        <v>21.3307592651728</v>
      </c>
    </row>
    <row r="606" customFormat="false" ht="15" hidden="false" customHeight="false" outlineLevel="0" collapsed="false">
      <c r="A606" s="0" t="n">
        <v>7790</v>
      </c>
      <c r="B606" s="0" t="n">
        <v>419.993183831505</v>
      </c>
      <c r="C606" s="0" t="n">
        <v>622.937965573664</v>
      </c>
      <c r="D606" s="0" t="n">
        <v>7790</v>
      </c>
      <c r="E606" s="0" t="n">
        <v>406.719729321877</v>
      </c>
      <c r="F606" s="0" t="n">
        <v>603.2451258343</v>
      </c>
      <c r="G606" s="0" t="n">
        <v>7790</v>
      </c>
      <c r="H606" s="0" t="n">
        <v>254.794537143216</v>
      </c>
      <c r="I606" s="0" t="n">
        <v>377.914171364514</v>
      </c>
      <c r="J606" s="0" t="n">
        <f aca="false">B606-E606</f>
        <v>13.2734545096284</v>
      </c>
      <c r="K606" s="0" t="n">
        <f aca="false">C606-F606</f>
        <v>19.6928397393637</v>
      </c>
    </row>
    <row r="607" customFormat="false" ht="15" hidden="false" customHeight="false" outlineLevel="0" collapsed="false">
      <c r="A607" s="0" t="n">
        <v>7800</v>
      </c>
      <c r="B607" s="0" t="n">
        <v>418.993300299429</v>
      </c>
      <c r="C607" s="0" t="n">
        <v>622.243309646116</v>
      </c>
      <c r="D607" s="0" t="n">
        <v>7800</v>
      </c>
      <c r="E607" s="0" t="n">
        <v>406.889266516259</v>
      </c>
      <c r="F607" s="0" t="n">
        <v>604.27294507524</v>
      </c>
      <c r="G607" s="0" t="n">
        <v>7800</v>
      </c>
      <c r="H607" s="0" t="n">
        <v>254.783948939379</v>
      </c>
      <c r="I607" s="0" t="n">
        <v>378.390640537197</v>
      </c>
      <c r="J607" s="0" t="n">
        <f aca="false">B607-E607</f>
        <v>12.1040337831698</v>
      </c>
      <c r="K607" s="0" t="n">
        <f aca="false">C607-F607</f>
        <v>17.970364570876</v>
      </c>
    </row>
    <row r="608" customFormat="false" ht="15" hidden="false" customHeight="false" outlineLevel="0" collapsed="false">
      <c r="A608" s="0" t="n">
        <v>7810</v>
      </c>
      <c r="B608" s="0" t="n">
        <v>417.951316408106</v>
      </c>
      <c r="C608" s="0" t="n">
        <v>621.496028269511</v>
      </c>
      <c r="D608" s="0" t="n">
        <v>7810</v>
      </c>
      <c r="E608" s="0" t="n">
        <v>407.048207635992</v>
      </c>
      <c r="F608" s="0" t="n">
        <v>605.279572166882</v>
      </c>
      <c r="G608" s="0" t="n">
        <v>7810</v>
      </c>
      <c r="H608" s="0" t="n">
        <v>254.720419716354</v>
      </c>
      <c r="I608" s="0" t="n">
        <v>378.771815875344</v>
      </c>
      <c r="J608" s="0" t="n">
        <f aca="false">B608-E608</f>
        <v>10.9031087721148</v>
      </c>
      <c r="K608" s="0" t="n">
        <f aca="false">C608-F608</f>
        <v>16.2164561026293</v>
      </c>
    </row>
    <row r="609" customFormat="false" ht="15" hidden="false" customHeight="false" outlineLevel="0" collapsed="false">
      <c r="A609" s="0" t="n">
        <v>7820</v>
      </c>
      <c r="B609" s="0" t="n">
        <v>416.87775724735</v>
      </c>
      <c r="C609" s="0" t="n">
        <v>620.696121443849</v>
      </c>
      <c r="D609" s="0" t="n">
        <v>7820</v>
      </c>
      <c r="E609" s="0" t="n">
        <v>407.185956606427</v>
      </c>
      <c r="F609" s="0" t="n">
        <v>606.275603183874</v>
      </c>
      <c r="G609" s="0" t="n">
        <v>7820</v>
      </c>
      <c r="H609" s="0" t="n">
        <v>254.572184862631</v>
      </c>
      <c r="I609" s="0" t="n">
        <v>379.036520971279</v>
      </c>
      <c r="J609" s="0" t="n">
        <f aca="false">B609-E609</f>
        <v>9.69180064092342</v>
      </c>
      <c r="K609" s="0" t="n">
        <f aca="false">C609-F609</f>
        <v>14.4205182599751</v>
      </c>
    </row>
    <row r="610" customFormat="false" ht="15" hidden="false" customHeight="false" outlineLevel="0" collapsed="false">
      <c r="A610" s="0" t="n">
        <v>7830</v>
      </c>
      <c r="B610" s="0" t="n">
        <v>415.783147906971</v>
      </c>
      <c r="C610" s="0" t="n">
        <v>619.854114258943</v>
      </c>
      <c r="D610" s="0" t="n">
        <v>7830</v>
      </c>
      <c r="E610" s="0" t="n">
        <v>407.270725203618</v>
      </c>
      <c r="F610" s="0" t="n">
        <v>607.176269529028</v>
      </c>
      <c r="G610" s="0" t="n">
        <v>7830</v>
      </c>
      <c r="H610" s="0" t="n">
        <v>254.392185397395</v>
      </c>
      <c r="I610" s="0" t="n">
        <v>379.248285048027</v>
      </c>
      <c r="J610" s="0" t="n">
        <f aca="false">B610-E610</f>
        <v>8.51242270335371</v>
      </c>
      <c r="K610" s="0" t="n">
        <f aca="false">C610-F610</f>
        <v>12.677844729915</v>
      </c>
    </row>
    <row r="611" customFormat="false" ht="15" hidden="false" customHeight="false" outlineLevel="0" collapsed="false">
      <c r="A611" s="0" t="n">
        <v>7840</v>
      </c>
      <c r="B611" s="0" t="n">
        <v>414.625388027725</v>
      </c>
      <c r="C611" s="0" t="n">
        <v>618.917381265734</v>
      </c>
      <c r="D611" s="0" t="n">
        <v>7840</v>
      </c>
      <c r="E611" s="0" t="n">
        <v>407.323705576862</v>
      </c>
      <c r="F611" s="0" t="n">
        <v>608.023955500937</v>
      </c>
      <c r="G611" s="0" t="n">
        <v>7840</v>
      </c>
      <c r="H611" s="0" t="n">
        <v>254.222774135996</v>
      </c>
      <c r="I611" s="0" t="n">
        <v>379.48122553245</v>
      </c>
      <c r="J611" s="0" t="n">
        <f aca="false">B611-E611</f>
        <v>7.30168245086259</v>
      </c>
      <c r="K611" s="0" t="n">
        <f aca="false">C611-F611</f>
        <v>10.8934257647973</v>
      </c>
    </row>
    <row r="612" customFormat="false" ht="15" hidden="false" customHeight="false" outlineLevel="0" collapsed="false">
      <c r="A612" s="0" t="n">
        <v>7850</v>
      </c>
      <c r="B612" s="0" t="n">
        <v>413.467628148478</v>
      </c>
      <c r="C612" s="0" t="n">
        <v>617.970123182714</v>
      </c>
      <c r="D612" s="0" t="n">
        <v>7850</v>
      </c>
      <c r="E612" s="0" t="n">
        <v>407.34489772616</v>
      </c>
      <c r="F612" s="0" t="n">
        <v>608.82925717425</v>
      </c>
      <c r="G612" s="0" t="n">
        <v>7850</v>
      </c>
      <c r="H612" s="0" t="n">
        <v>254.212185932159</v>
      </c>
      <c r="I612" s="0" t="n">
        <v>379.957694705133</v>
      </c>
      <c r="J612" s="0" t="n">
        <f aca="false">B612-E612</f>
        <v>6.12273042231794</v>
      </c>
      <c r="K612" s="0" t="n">
        <f aca="false">C612-F612</f>
        <v>9.14086600846372</v>
      </c>
    </row>
    <row r="613" customFormat="false" ht="15" hidden="false" customHeight="false" outlineLevel="0" collapsed="false">
      <c r="A613" s="0" t="n">
        <v>7860</v>
      </c>
      <c r="B613" s="0" t="n">
        <v>412.29934317942</v>
      </c>
      <c r="C613" s="0" t="n">
        <v>617.012340009882</v>
      </c>
      <c r="D613" s="0" t="n">
        <v>7860</v>
      </c>
      <c r="E613" s="0" t="n">
        <v>407.281321278267</v>
      </c>
      <c r="F613" s="0" t="n">
        <v>609.507405951777</v>
      </c>
      <c r="G613" s="0" t="n">
        <v>7860</v>
      </c>
      <c r="H613" s="0" t="n">
        <v>254.572184862631</v>
      </c>
      <c r="I613" s="0" t="n">
        <v>380.974162273523</v>
      </c>
      <c r="J613" s="0" t="n">
        <f aca="false">B613-E613</f>
        <v>5.01802190115302</v>
      </c>
      <c r="K613" s="0" t="n">
        <f aca="false">C613-F613</f>
        <v>7.50493405810528</v>
      </c>
    </row>
    <row r="614" customFormat="false" ht="15" hidden="false" customHeight="false" outlineLevel="0" collapsed="false">
      <c r="A614" s="0" t="n">
        <v>7870</v>
      </c>
      <c r="B614" s="0" t="n">
        <v>411.183683659418</v>
      </c>
      <c r="C614" s="0" t="n">
        <v>616.12823246573</v>
      </c>
      <c r="D614" s="0" t="n">
        <v>7870</v>
      </c>
      <c r="E614" s="0" t="n">
        <v>407.132976233183</v>
      </c>
      <c r="F614" s="0" t="n">
        <v>610.068997908167</v>
      </c>
      <c r="G614" s="0" t="n">
        <v>7870</v>
      </c>
      <c r="H614" s="0" t="n">
        <v>255.080418646826</v>
      </c>
      <c r="I614" s="0" t="n">
        <v>382.223570326336</v>
      </c>
      <c r="J614" s="0" t="n">
        <f aca="false">B614-E614</f>
        <v>4.05070742623559</v>
      </c>
      <c r="K614" s="0" t="n">
        <f aca="false">C614-F614</f>
        <v>6.05923455756351</v>
      </c>
    </row>
    <row r="615" customFormat="false" ht="15" hidden="false" customHeight="false" outlineLevel="0" collapsed="false">
      <c r="A615" s="0" t="n">
        <v>7880</v>
      </c>
      <c r="B615" s="0" t="n">
        <v>410.099599408851</v>
      </c>
      <c r="C615" s="0" t="n">
        <v>615.275700191012</v>
      </c>
      <c r="D615" s="0" t="n">
        <v>7880</v>
      </c>
      <c r="E615" s="0" t="n">
        <v>406.889266516259</v>
      </c>
      <c r="F615" s="0" t="n">
        <v>610.471648744823</v>
      </c>
      <c r="G615" s="0" t="n">
        <v>7880</v>
      </c>
      <c r="H615" s="0" t="n">
        <v>255.249829908224</v>
      </c>
      <c r="I615" s="0" t="n">
        <v>382.964744594954</v>
      </c>
      <c r="J615" s="0" t="n">
        <f aca="false">B615-E615</f>
        <v>3.21033289259185</v>
      </c>
      <c r="K615" s="0" t="n">
        <f aca="false">C615-F615</f>
        <v>4.80405144618874</v>
      </c>
    </row>
    <row r="616" customFormat="false" ht="15" hidden="false" customHeight="false" outlineLevel="0" collapsed="false">
      <c r="A616" s="0" t="n">
        <v>7890</v>
      </c>
      <c r="B616" s="0" t="n">
        <v>409.183916595264</v>
      </c>
      <c r="C616" s="0" t="n">
        <v>614.686295161577</v>
      </c>
      <c r="D616" s="0" t="n">
        <v>7890</v>
      </c>
      <c r="E616" s="0" t="n">
        <v>406.539596052846</v>
      </c>
      <c r="F616" s="0" t="n">
        <v>610.715358461747</v>
      </c>
      <c r="G616" s="0" t="n">
        <v>7890</v>
      </c>
      <c r="H616" s="0" t="n">
        <v>255.101595054501</v>
      </c>
      <c r="I616" s="0" t="n">
        <v>383.218861487052</v>
      </c>
      <c r="J616" s="0" t="n">
        <f aca="false">B616-E616</f>
        <v>2.64432054241809</v>
      </c>
      <c r="K616" s="0" t="n">
        <f aca="false">C616-F616</f>
        <v>3.97093669983008</v>
      </c>
    </row>
    <row r="617" customFormat="false" ht="15" hidden="false" customHeight="false" outlineLevel="0" collapsed="false">
      <c r="A617" s="0" t="n">
        <v>7900</v>
      </c>
      <c r="B617" s="0" t="n">
        <v>408.331384320546</v>
      </c>
      <c r="C617" s="0" t="n">
        <v>614.191615940444</v>
      </c>
      <c r="D617" s="0" t="n">
        <v>7900</v>
      </c>
      <c r="E617" s="0" t="n">
        <v>406.115753066892</v>
      </c>
      <c r="F617" s="0" t="n">
        <v>610.853107432182</v>
      </c>
      <c r="G617" s="0" t="n">
        <v>7900</v>
      </c>
      <c r="H617" s="0" t="n">
        <v>254.635714085655</v>
      </c>
      <c r="I617" s="0" t="n">
        <v>383.007097410304</v>
      </c>
      <c r="J617" s="0" t="n">
        <f aca="false">B617-E617</f>
        <v>2.21563125365446</v>
      </c>
      <c r="K617" s="0" t="n">
        <f aca="false">C617-F617</f>
        <v>3.33850850826207</v>
      </c>
    </row>
    <row r="618" customFormat="false" ht="15" hidden="false" customHeight="false" outlineLevel="0" collapsed="false">
      <c r="A618" s="0" t="n">
        <v>7910</v>
      </c>
      <c r="B618" s="0" t="n">
        <v>407.668303662432</v>
      </c>
      <c r="C618" s="0" t="n">
        <v>613.970589054406</v>
      </c>
      <c r="D618" s="0" t="n">
        <v>7910</v>
      </c>
      <c r="E618" s="0" t="n">
        <v>405.691910080938</v>
      </c>
      <c r="F618" s="0" t="n">
        <v>610.990856402618</v>
      </c>
      <c r="G618" s="0" t="n">
        <v>7910</v>
      </c>
      <c r="H618" s="0" t="n">
        <v>253.788657778663</v>
      </c>
      <c r="I618" s="0" t="n">
        <v>382.223570326336</v>
      </c>
      <c r="J618" s="0" t="n">
        <f aca="false">B618-E618</f>
        <v>1.97639358149479</v>
      </c>
      <c r="K618" s="0" t="n">
        <f aca="false">C618-F618</f>
        <v>2.97973265178894</v>
      </c>
    </row>
    <row r="619" customFormat="false" ht="15" hidden="false" customHeight="false" outlineLevel="0" collapsed="false">
      <c r="A619" s="0" t="n">
        <v>7920</v>
      </c>
      <c r="B619" s="0" t="n">
        <v>407.131524082054</v>
      </c>
      <c r="C619" s="0" t="n">
        <v>613.939013784972</v>
      </c>
      <c r="D619" s="0" t="n">
        <v>7920</v>
      </c>
      <c r="E619" s="0" t="n">
        <v>405.29985531893</v>
      </c>
      <c r="F619" s="0" t="n">
        <v>611.170989671648</v>
      </c>
      <c r="G619" s="0" t="n">
        <v>7920</v>
      </c>
      <c r="H619" s="0" t="n">
        <v>252.602778948874</v>
      </c>
      <c r="I619" s="0" t="n">
        <v>380.921221254336</v>
      </c>
      <c r="J619" s="0" t="n">
        <f aca="false">B619-E619</f>
        <v>1.83166876312458</v>
      </c>
      <c r="K619" s="0" t="n">
        <f aca="false">C619-F619</f>
        <v>2.76802411332437</v>
      </c>
    </row>
    <row r="620" customFormat="false" ht="15" hidden="false" customHeight="false" outlineLevel="0" collapsed="false">
      <c r="A620" s="0" t="n">
        <v>7930</v>
      </c>
      <c r="B620" s="0" t="n">
        <v>406.731570669223</v>
      </c>
      <c r="C620" s="0" t="n">
        <v>614.096890132142</v>
      </c>
      <c r="D620" s="0" t="n">
        <v>7930</v>
      </c>
      <c r="E620" s="0" t="n">
        <v>404.928992706219</v>
      </c>
      <c r="F620" s="0" t="n">
        <v>611.382911164625</v>
      </c>
      <c r="G620" s="0" t="n">
        <v>7930</v>
      </c>
      <c r="H620" s="0" t="n">
        <v>251.363959099898</v>
      </c>
      <c r="I620" s="0" t="n">
        <v>379.523578347799</v>
      </c>
      <c r="J620" s="0" t="n">
        <f aca="false">B620-E620</f>
        <v>1.80257796300401</v>
      </c>
      <c r="K620" s="0" t="n">
        <f aca="false">C620-F620</f>
        <v>2.71397896751705</v>
      </c>
    </row>
    <row r="621" customFormat="false" ht="15" hidden="false" customHeight="false" outlineLevel="0" collapsed="false">
      <c r="A621" s="0" t="n">
        <v>7940</v>
      </c>
      <c r="B621" s="0" t="n">
        <v>406.46844342394</v>
      </c>
      <c r="C621" s="0" t="n">
        <v>614.486318455162</v>
      </c>
      <c r="D621" s="0" t="n">
        <v>7940</v>
      </c>
      <c r="E621" s="0" t="n">
        <v>404.685282989296</v>
      </c>
      <c r="F621" s="0" t="n">
        <v>611.785562001282</v>
      </c>
      <c r="G621" s="0" t="n">
        <v>7940</v>
      </c>
      <c r="H621" s="0" t="n">
        <v>250.368667939183</v>
      </c>
      <c r="I621" s="0" t="n">
        <v>378.496522575571</v>
      </c>
      <c r="J621" s="0" t="n">
        <f aca="false">B621-E621</f>
        <v>1.78316043464446</v>
      </c>
      <c r="K621" s="0" t="n">
        <f aca="false">C621-F621</f>
        <v>2.70075645387976</v>
      </c>
    </row>
    <row r="622" customFormat="false" ht="15" hidden="false" customHeight="false" outlineLevel="0" collapsed="false">
      <c r="A622" s="0" t="n">
        <v>7950</v>
      </c>
      <c r="B622" s="0" t="n">
        <v>406.268466717525</v>
      </c>
      <c r="C622" s="0" t="n">
        <v>614.959947496672</v>
      </c>
      <c r="D622" s="0" t="n">
        <v>7950</v>
      </c>
      <c r="E622" s="0" t="n">
        <v>404.441573272372</v>
      </c>
      <c r="F622" s="0" t="n">
        <v>612.188212837939</v>
      </c>
      <c r="G622" s="0" t="n">
        <v>7950</v>
      </c>
      <c r="H622" s="0" t="n">
        <v>250.061610027898</v>
      </c>
      <c r="I622" s="0" t="n">
        <v>378.517698983246</v>
      </c>
      <c r="J622" s="0" t="n">
        <f aca="false">B622-E622</f>
        <v>1.82689344515285</v>
      </c>
      <c r="K622" s="0" t="n">
        <f aca="false">C622-F622</f>
        <v>2.77173465873318</v>
      </c>
    </row>
    <row r="623" customFormat="false" ht="15" hidden="false" customHeight="false" outlineLevel="0" collapsed="false">
      <c r="A623" s="0" t="n">
        <v>7960</v>
      </c>
      <c r="B623" s="0" t="n">
        <v>406.205316178657</v>
      </c>
      <c r="C623" s="0" t="n">
        <v>615.633553244597</v>
      </c>
      <c r="D623" s="0" t="n">
        <v>7960</v>
      </c>
      <c r="E623" s="0" t="n">
        <v>404.399188973776</v>
      </c>
      <c r="F623" s="0" t="n">
        <v>612.887553764764</v>
      </c>
      <c r="G623" s="0" t="n">
        <v>7960</v>
      </c>
      <c r="H623" s="0" t="n">
        <v>251.162783226988</v>
      </c>
      <c r="I623" s="0" t="n">
        <v>380.656516158401</v>
      </c>
      <c r="J623" s="0" t="n">
        <f aca="false">B623-E623</f>
        <v>1.80612720488034</v>
      </c>
      <c r="K623" s="0" t="n">
        <f aca="false">C623-F623</f>
        <v>2.74599947983381</v>
      </c>
    </row>
    <row r="624" customFormat="false" ht="15" hidden="false" customHeight="false" outlineLevel="0" collapsed="false">
      <c r="A624" s="0" t="n">
        <v>7970</v>
      </c>
      <c r="B624" s="0" t="n">
        <v>406.1526907296</v>
      </c>
      <c r="C624" s="0" t="n">
        <v>616.328209172146</v>
      </c>
      <c r="D624" s="0" t="n">
        <v>7970</v>
      </c>
      <c r="E624" s="0" t="n">
        <v>404.36740074983</v>
      </c>
      <c r="F624" s="0" t="n">
        <v>613.629278990184</v>
      </c>
      <c r="G624" s="0" t="n">
        <v>7970</v>
      </c>
      <c r="H624" s="0" t="n">
        <v>252.29572103759</v>
      </c>
      <c r="I624" s="0" t="n">
        <v>382.85886255658</v>
      </c>
      <c r="J624" s="0" t="n">
        <f aca="false">B624-E624</f>
        <v>1.7852899797702</v>
      </c>
      <c r="K624" s="0" t="n">
        <f aca="false">C624-F624</f>
        <v>2.69893018196171</v>
      </c>
    </row>
    <row r="625" customFormat="false" ht="15" hidden="false" customHeight="false" outlineLevel="0" collapsed="false">
      <c r="A625" s="0" t="n">
        <v>7980</v>
      </c>
      <c r="B625" s="0" t="n">
        <v>406.163215819411</v>
      </c>
      <c r="C625" s="0" t="n">
        <v>617.117590907996</v>
      </c>
      <c r="D625" s="0" t="n">
        <v>7980</v>
      </c>
      <c r="E625" s="0" t="n">
        <v>404.515745794914</v>
      </c>
      <c r="F625" s="0" t="n">
        <v>614.614713932528</v>
      </c>
      <c r="G625" s="0" t="n">
        <v>7980</v>
      </c>
      <c r="H625" s="0" t="n">
        <v>252.369838464451</v>
      </c>
      <c r="I625" s="0" t="n">
        <v>383.4306255638</v>
      </c>
      <c r="J625" s="0" t="n">
        <f aca="false">B625-E625</f>
        <v>1.64747002449752</v>
      </c>
      <c r="K625" s="0" t="n">
        <f aca="false">C625-F625</f>
        <v>2.50287697546764</v>
      </c>
    </row>
    <row r="626" customFormat="false" ht="15" hidden="false" customHeight="false" outlineLevel="0" collapsed="false">
      <c r="A626" s="0" t="n">
        <v>7990</v>
      </c>
      <c r="B626" s="0" t="n">
        <v>406.173740909223</v>
      </c>
      <c r="C626" s="0" t="n">
        <v>617.906972643846</v>
      </c>
      <c r="D626" s="0" t="n">
        <v>7990</v>
      </c>
      <c r="E626" s="0" t="n">
        <v>404.674686914647</v>
      </c>
      <c r="F626" s="0" t="n">
        <v>615.631937098819</v>
      </c>
      <c r="G626" s="0" t="n">
        <v>7990</v>
      </c>
      <c r="H626" s="0" t="n">
        <v>251.92513390328</v>
      </c>
      <c r="I626" s="0" t="n">
        <v>383.240037894727</v>
      </c>
      <c r="J626" s="0" t="n">
        <f aca="false">B626-E626</f>
        <v>1.49905399457595</v>
      </c>
      <c r="K626" s="0" t="n">
        <f aca="false">C626-F626</f>
        <v>2.27503554502721</v>
      </c>
    </row>
    <row r="627" customFormat="false" ht="15" hidden="false" customHeight="false" outlineLevel="0" collapsed="false">
      <c r="A627" s="0" t="n">
        <v>8000</v>
      </c>
      <c r="B627" s="0" t="n">
        <v>406.194791088845</v>
      </c>
      <c r="C627" s="0" t="n">
        <v>618.72792964913</v>
      </c>
      <c r="D627" s="0" t="n">
        <v>8000</v>
      </c>
      <c r="E627" s="0" t="n">
        <v>404.812435885082</v>
      </c>
      <c r="F627" s="0" t="n">
        <v>616.606775966514</v>
      </c>
      <c r="G627" s="0" t="n">
        <v>8000</v>
      </c>
      <c r="H627" s="0" t="n">
        <v>251.173371430825</v>
      </c>
      <c r="I627" s="0" t="n">
        <v>382.572981052971</v>
      </c>
      <c r="J627" s="0" t="n">
        <f aca="false">B627-E627</f>
        <v>1.38235520376338</v>
      </c>
      <c r="K627" s="0" t="n">
        <f aca="false">C627-F627</f>
        <v>2.12115368261607</v>
      </c>
    </row>
    <row r="628" customFormat="false" ht="15" hidden="false" customHeight="false" outlineLevel="0" collapsed="false">
      <c r="A628" s="0" t="n">
        <v>8010</v>
      </c>
      <c r="B628" s="0" t="n">
        <v>406.226366358279</v>
      </c>
      <c r="C628" s="0" t="n">
        <v>619.538361564603</v>
      </c>
      <c r="D628" s="0" t="n">
        <v>8010</v>
      </c>
      <c r="E628" s="0" t="n">
        <v>404.73826336254</v>
      </c>
      <c r="F628" s="0" t="n">
        <v>617.263732594743</v>
      </c>
      <c r="G628" s="0" t="n">
        <v>8010</v>
      </c>
      <c r="H628" s="0" t="n">
        <v>250.294550512321</v>
      </c>
      <c r="I628" s="0" t="n">
        <v>381.715336542141</v>
      </c>
      <c r="J628" s="0" t="n">
        <f aca="false">B628-E628</f>
        <v>1.48810299573938</v>
      </c>
      <c r="K628" s="0" t="n">
        <f aca="false">C628-F628</f>
        <v>2.27462896985946</v>
      </c>
    </row>
    <row r="629" customFormat="false" ht="15" hidden="false" customHeight="false" outlineLevel="0" collapsed="false">
      <c r="A629" s="0" t="n">
        <v>8020</v>
      </c>
      <c r="B629" s="0" t="n">
        <v>406.257941627713</v>
      </c>
      <c r="C629" s="0" t="n">
        <v>620.348793480075</v>
      </c>
      <c r="D629" s="0" t="n">
        <v>8020</v>
      </c>
      <c r="E629" s="0" t="n">
        <v>404.303824301937</v>
      </c>
      <c r="F629" s="0" t="n">
        <v>617.369693341232</v>
      </c>
      <c r="G629" s="0" t="n">
        <v>8020</v>
      </c>
      <c r="H629" s="0" t="n">
        <v>249.415729593816</v>
      </c>
      <c r="I629" s="0" t="n">
        <v>380.847103827474</v>
      </c>
      <c r="J629" s="0" t="n">
        <f aca="false">B629-E629</f>
        <v>1.95411732577674</v>
      </c>
      <c r="K629" s="0" t="n">
        <f aca="false">C629-F629</f>
        <v>2.97910013884359</v>
      </c>
    </row>
    <row r="630" customFormat="false" ht="15" hidden="false" customHeight="false" outlineLevel="0" collapsed="false">
      <c r="A630" s="0" t="n">
        <v>8030</v>
      </c>
      <c r="B630" s="0" t="n">
        <v>406.278991807336</v>
      </c>
      <c r="C630" s="0" t="n">
        <v>621.159225395548</v>
      </c>
      <c r="D630" s="0" t="n">
        <v>8030</v>
      </c>
      <c r="E630" s="0" t="n">
        <v>403.731636270898</v>
      </c>
      <c r="F630" s="0" t="n">
        <v>617.253136520094</v>
      </c>
      <c r="G630" s="0" t="n">
        <v>8030</v>
      </c>
      <c r="H630" s="0" t="n">
        <v>248.663967121361</v>
      </c>
      <c r="I630" s="0" t="n">
        <v>380.190635189555</v>
      </c>
      <c r="J630" s="0" t="n">
        <f aca="false">B630-E630</f>
        <v>2.54735553643792</v>
      </c>
      <c r="K630" s="0" t="n">
        <f aca="false">C630-F630</f>
        <v>3.90608887545386</v>
      </c>
    </row>
    <row r="631" customFormat="false" ht="15" hidden="false" customHeight="false" outlineLevel="0" collapsed="false">
      <c r="A631" s="0" t="n">
        <v>8040</v>
      </c>
      <c r="B631" s="0" t="n">
        <v>406.289516897147</v>
      </c>
      <c r="C631" s="0" t="n">
        <v>621.95913222121</v>
      </c>
      <c r="D631" s="0" t="n">
        <v>8040</v>
      </c>
      <c r="E631" s="0" t="n">
        <v>403.085275717318</v>
      </c>
      <c r="F631" s="0" t="n">
        <v>617.030618952468</v>
      </c>
      <c r="G631" s="0" t="n">
        <v>8040</v>
      </c>
      <c r="H631" s="0" t="n">
        <v>248.949848624971</v>
      </c>
      <c r="I631" s="0" t="n">
        <v>381.090632515735</v>
      </c>
      <c r="J631" s="0" t="n">
        <f aca="false">B631-E631</f>
        <v>3.20424117982969</v>
      </c>
      <c r="K631" s="0" t="n">
        <f aca="false">C631-F631</f>
        <v>4.92851326874131</v>
      </c>
    </row>
    <row r="632" customFormat="false" ht="15" hidden="false" customHeight="false" outlineLevel="0" collapsed="false">
      <c r="A632" s="0" t="n">
        <v>8050</v>
      </c>
      <c r="B632" s="0" t="n">
        <v>406.257941627713</v>
      </c>
      <c r="C632" s="0" t="n">
        <v>622.67483832838</v>
      </c>
      <c r="D632" s="0" t="n">
        <v>8050</v>
      </c>
      <c r="E632" s="0" t="n">
        <v>402.438915163737</v>
      </c>
      <c r="F632" s="0" t="n">
        <v>616.818697459491</v>
      </c>
      <c r="G632" s="0" t="n">
        <v>8050</v>
      </c>
      <c r="H632" s="0" t="n">
        <v>246.980442711214</v>
      </c>
      <c r="I632" s="0" t="n">
        <v>378.549463594758</v>
      </c>
      <c r="J632" s="0" t="n">
        <f aca="false">B632-E632</f>
        <v>3.81902646397623</v>
      </c>
      <c r="K632" s="0" t="n">
        <f aca="false">C632-F632</f>
        <v>5.85614086888938</v>
      </c>
    </row>
    <row r="633" customFormat="false" ht="15" hidden="false" customHeight="false" outlineLevel="0" collapsed="false">
      <c r="A633" s="0" t="n">
        <v>8060</v>
      </c>
      <c r="B633" s="0" t="n">
        <v>406.163215819411</v>
      </c>
      <c r="C633" s="0" t="n">
        <v>623.295818627249</v>
      </c>
      <c r="D633" s="0" t="n">
        <v>8060</v>
      </c>
      <c r="E633" s="0" t="n">
        <v>401.845534983401</v>
      </c>
      <c r="F633" s="0" t="n">
        <v>616.680948489056</v>
      </c>
      <c r="G633" s="0" t="n">
        <v>8060</v>
      </c>
      <c r="H633" s="0" t="n">
        <v>239.536935413521</v>
      </c>
      <c r="I633" s="0" t="n">
        <v>367.548319807699</v>
      </c>
      <c r="J633" s="0" t="n">
        <f aca="false">B633-E633</f>
        <v>4.31768083601043</v>
      </c>
      <c r="K633" s="0" t="n">
        <f aca="false">C633-F633</f>
        <v>6.61487013819328</v>
      </c>
    </row>
    <row r="634" customFormat="false" ht="15" hidden="false" customHeight="false" outlineLevel="0" collapsed="false">
      <c r="A634" s="0" t="n">
        <v>8070</v>
      </c>
      <c r="B634" s="0" t="n">
        <v>405.952714023185</v>
      </c>
      <c r="C634" s="0" t="n">
        <v>623.758922578948</v>
      </c>
      <c r="D634" s="0" t="n">
        <v>8070</v>
      </c>
      <c r="E634" s="0" t="n">
        <v>401.347519474904</v>
      </c>
      <c r="F634" s="0" t="n">
        <v>616.680948489056</v>
      </c>
      <c r="G634" s="0" t="n">
        <v>8070</v>
      </c>
      <c r="H634" s="0" t="n">
        <v>232.400486027113</v>
      </c>
      <c r="I634" s="0" t="n">
        <v>357.013056989485</v>
      </c>
      <c r="J634" s="0" t="n">
        <f aca="false">B634-E634</f>
        <v>4.60519454828022</v>
      </c>
      <c r="K634" s="0" t="n">
        <f aca="false">C634-F634</f>
        <v>7.077974089892</v>
      </c>
    </row>
    <row r="635" customFormat="false" ht="15" hidden="false" customHeight="false" outlineLevel="0" collapsed="false">
      <c r="A635" s="0" t="n">
        <v>8080</v>
      </c>
      <c r="B635" s="0" t="n">
        <v>405.52118534092</v>
      </c>
      <c r="C635" s="0" t="n">
        <v>623.864173477061</v>
      </c>
      <c r="D635" s="0" t="n">
        <v>8080</v>
      </c>
      <c r="E635" s="0" t="n">
        <v>400.997849011492</v>
      </c>
      <c r="F635" s="0" t="n">
        <v>616.914062131331</v>
      </c>
      <c r="G635" s="0" t="n">
        <v>8080</v>
      </c>
      <c r="H635" s="0" t="n">
        <v>225.941681686299</v>
      </c>
      <c r="I635" s="0" t="n">
        <v>347.504849943499</v>
      </c>
      <c r="J635" s="0" t="n">
        <f aca="false">B635-E635</f>
        <v>4.52333632942793</v>
      </c>
      <c r="K635" s="0" t="n">
        <f aca="false">C635-F635</f>
        <v>6.95011134573042</v>
      </c>
    </row>
    <row r="636" customFormat="false" ht="15" hidden="false" customHeight="false" outlineLevel="0" collapsed="false">
      <c r="A636" s="0" t="n">
        <v>8090</v>
      </c>
      <c r="B636" s="0" t="n">
        <v>404.942305401297</v>
      </c>
      <c r="C636" s="0" t="n">
        <v>623.737872399325</v>
      </c>
      <c r="D636" s="0" t="n">
        <v>8090</v>
      </c>
      <c r="E636" s="0" t="n">
        <v>400.754139294568</v>
      </c>
      <c r="F636" s="0" t="n">
        <v>617.29552081869</v>
      </c>
      <c r="G636" s="0" t="n">
        <v>8090</v>
      </c>
      <c r="H636" s="0" t="n">
        <v>219.980522925842</v>
      </c>
      <c r="I636" s="0" t="n">
        <v>338.737817166131</v>
      </c>
      <c r="J636" s="0" t="n">
        <f aca="false">B636-E636</f>
        <v>4.18816610672832</v>
      </c>
      <c r="K636" s="0" t="n">
        <f aca="false">C636-F636</f>
        <v>6.44235158063543</v>
      </c>
    </row>
    <row r="637" customFormat="false" ht="15" hidden="false" customHeight="false" outlineLevel="0" collapsed="false">
      <c r="A637" s="0" t="n">
        <v>8100</v>
      </c>
      <c r="B637" s="0" t="n">
        <v>404.005572408088</v>
      </c>
      <c r="C637" s="0" t="n">
        <v>623.0642666514</v>
      </c>
      <c r="D637" s="0" t="n">
        <v>8100</v>
      </c>
      <c r="E637" s="0" t="n">
        <v>400.796523593164</v>
      </c>
      <c r="F637" s="0" t="n">
        <v>618.111418566652</v>
      </c>
      <c r="J637" s="0" t="n">
        <f aca="false">B637-E637</f>
        <v>3.20904881492407</v>
      </c>
      <c r="K637" s="0" t="n">
        <f aca="false">C637-F637</f>
        <v>4.95284808474764</v>
      </c>
    </row>
    <row r="638" customFormat="false" ht="15" hidden="false" customHeight="false" outlineLevel="0" collapsed="false">
      <c r="A638" s="0" t="n">
        <v>8110</v>
      </c>
      <c r="B638" s="0" t="n">
        <v>402.889912888086</v>
      </c>
      <c r="C638" s="0" t="n">
        <v>622.106483478568</v>
      </c>
      <c r="D638" s="0" t="n">
        <v>8110</v>
      </c>
      <c r="E638" s="0" t="n">
        <v>401.008445086141</v>
      </c>
      <c r="F638" s="0" t="n">
        <v>619.202814255485</v>
      </c>
      <c r="J638" s="0" t="n">
        <f aca="false">B638-E638</f>
        <v>1.88146780194535</v>
      </c>
      <c r="K638" s="0" t="n">
        <f aca="false">C638-F638</f>
        <v>2.90366922308363</v>
      </c>
    </row>
    <row r="639" customFormat="false" ht="15" hidden="false" customHeight="false" outlineLevel="0" collapsed="false">
      <c r="A639" s="0" t="n">
        <v>8120</v>
      </c>
      <c r="B639" s="0" t="n">
        <v>401.647952290349</v>
      </c>
      <c r="C639" s="0" t="n">
        <v>620.959248689133</v>
      </c>
      <c r="D639" s="0" t="n">
        <v>8120</v>
      </c>
      <c r="E639" s="0" t="n">
        <v>401.241558728416</v>
      </c>
      <c r="F639" s="0" t="n">
        <v>620.336594242913</v>
      </c>
      <c r="J639" s="0" t="n">
        <f aca="false">B639-E639</f>
        <v>0.406393561932873</v>
      </c>
      <c r="K639" s="0" t="n">
        <f aca="false">C639-F639</f>
        <v>0.62265444621994</v>
      </c>
    </row>
    <row r="640" customFormat="false" ht="15" hidden="false" customHeight="false" outlineLevel="0" collapsed="false">
      <c r="A640" s="0" t="n">
        <v>8130</v>
      </c>
      <c r="B640" s="0" t="n">
        <v>400.405991692611</v>
      </c>
      <c r="C640" s="0" t="n">
        <v>619.790963720075</v>
      </c>
      <c r="D640" s="0" t="n">
        <v>8130</v>
      </c>
      <c r="E640" s="0" t="n">
        <v>401.188578355172</v>
      </c>
      <c r="F640" s="0" t="n">
        <v>621.01474302044</v>
      </c>
      <c r="J640" s="0" t="n">
        <f aca="false">B640-E640</f>
        <v>-0.782586662560334</v>
      </c>
      <c r="K640" s="0" t="n">
        <f aca="false">C640-F640</f>
        <v>-1.22377930036532</v>
      </c>
    </row>
    <row r="641" customFormat="false" ht="15" hidden="false" customHeight="false" outlineLevel="0" collapsed="false">
      <c r="A641" s="0" t="n">
        <v>8140</v>
      </c>
      <c r="B641" s="0" t="n">
        <v>399.279807082798</v>
      </c>
      <c r="C641" s="0" t="n">
        <v>618.822655457432</v>
      </c>
      <c r="D641" s="0" t="n">
        <v>8140</v>
      </c>
      <c r="E641" s="0" t="n">
        <v>400.764735369217</v>
      </c>
      <c r="F641" s="0" t="n">
        <v>621.120703766929</v>
      </c>
      <c r="J641" s="0" t="n">
        <f aca="false">B641-E641</f>
        <v>-1.48492828641878</v>
      </c>
      <c r="K641" s="0" t="n">
        <f aca="false">C641-F641</f>
        <v>-2.29804830949661</v>
      </c>
    </row>
    <row r="642" customFormat="false" ht="15" hidden="false" customHeight="false" outlineLevel="0" collapsed="false">
      <c r="A642" s="0" t="n">
        <v>8150</v>
      </c>
      <c r="B642" s="0" t="n">
        <v>398.290448640533</v>
      </c>
      <c r="C642" s="0" t="n">
        <v>618.043798811393</v>
      </c>
      <c r="D642" s="0" t="n">
        <v>8150</v>
      </c>
      <c r="E642" s="0" t="n">
        <v>400.08658659169</v>
      </c>
      <c r="F642" s="0" t="n">
        <v>620.834609751409</v>
      </c>
      <c r="J642" s="0" t="n">
        <f aca="false">B642-E642</f>
        <v>-1.79613795115711</v>
      </c>
      <c r="K642" s="0" t="n">
        <f aca="false">C642-F642</f>
        <v>-2.79081094001629</v>
      </c>
    </row>
    <row r="643" customFormat="false" ht="15" hidden="false" customHeight="false" outlineLevel="0" collapsed="false">
      <c r="A643" s="0" t="n">
        <v>8160</v>
      </c>
      <c r="B643" s="0" t="n">
        <v>397.616842892607</v>
      </c>
      <c r="C643" s="0" t="n">
        <v>617.749096296676</v>
      </c>
      <c r="D643" s="0" t="n">
        <v>8160</v>
      </c>
      <c r="E643" s="0" t="n">
        <v>399.291880993026</v>
      </c>
      <c r="F643" s="0" t="n">
        <v>620.347190317562</v>
      </c>
      <c r="J643" s="0" t="n">
        <f aca="false">B643-E643</f>
        <v>-1.67503810041802</v>
      </c>
      <c r="K643" s="0" t="n">
        <f aca="false">C643-F643</f>
        <v>-2.59809402088615</v>
      </c>
    </row>
    <row r="644" customFormat="false" ht="15" hidden="false" customHeight="false" outlineLevel="0" collapsed="false">
      <c r="A644" s="0" t="n">
        <v>8170</v>
      </c>
      <c r="B644" s="0" t="n">
        <v>397.027437863173</v>
      </c>
      <c r="C644" s="0" t="n">
        <v>617.591219949506</v>
      </c>
      <c r="D644" s="0" t="n">
        <v>8170</v>
      </c>
      <c r="E644" s="0" t="n">
        <v>398.465387170414</v>
      </c>
      <c r="F644" s="0" t="n">
        <v>619.827982659768</v>
      </c>
      <c r="J644" s="0" t="n">
        <f aca="false">B644-E644</f>
        <v>-1.43794930724152</v>
      </c>
      <c r="K644" s="0" t="n">
        <f aca="false">C644-F644</f>
        <v>-2.23676271026193</v>
      </c>
    </row>
    <row r="645" customFormat="false" ht="15" hidden="false" customHeight="false" outlineLevel="0" collapsed="false">
      <c r="A645" s="0" t="n">
        <v>8180</v>
      </c>
      <c r="B645" s="0" t="n">
        <v>396.627484450342</v>
      </c>
      <c r="C645" s="0" t="n">
        <v>617.738571206864</v>
      </c>
      <c r="D645" s="0" t="n">
        <v>8180</v>
      </c>
      <c r="E645" s="0" t="n">
        <v>397.691873721047</v>
      </c>
      <c r="F645" s="0" t="n">
        <v>619.382947524515</v>
      </c>
      <c r="J645" s="0" t="n">
        <f aca="false">B645-E645</f>
        <v>-1.06438927070542</v>
      </c>
      <c r="K645" s="0" t="n">
        <f aca="false">C645-F645</f>
        <v>-1.64437631765111</v>
      </c>
    </row>
    <row r="646" customFormat="false" ht="15" hidden="false" customHeight="false" outlineLevel="0" collapsed="false">
      <c r="A646" s="0" t="n">
        <v>8190</v>
      </c>
      <c r="B646" s="0" t="n">
        <v>396.227531037511</v>
      </c>
      <c r="C646" s="0" t="n">
        <v>617.8648722846</v>
      </c>
      <c r="D646" s="0" t="n">
        <v>8190</v>
      </c>
      <c r="E646" s="0" t="n">
        <v>396.92895634633</v>
      </c>
      <c r="F646" s="0" t="n">
        <v>618.948508463912</v>
      </c>
      <c r="J646" s="0" t="n">
        <f aca="false">B646-E646</f>
        <v>-0.701425308818216</v>
      </c>
      <c r="K646" s="0" t="n">
        <f aca="false">C646-F646</f>
        <v>-1.08363617931172</v>
      </c>
    </row>
    <row r="647" customFormat="false" ht="15" hidden="false" customHeight="false" outlineLevel="0" collapsed="false">
      <c r="A647" s="0" t="n">
        <v>8200</v>
      </c>
      <c r="B647" s="0" t="n">
        <v>395.796002355247</v>
      </c>
      <c r="C647" s="0" t="n">
        <v>617.949073003091</v>
      </c>
      <c r="D647" s="0" t="n">
        <v>8200</v>
      </c>
      <c r="E647" s="0" t="n">
        <v>396.2719997181</v>
      </c>
      <c r="F647" s="0" t="n">
        <v>618.673010523042</v>
      </c>
      <c r="J647" s="0" t="n">
        <f aca="false">B647-E647</f>
        <v>-0.475997362853548</v>
      </c>
      <c r="K647" s="0" t="n">
        <f aca="false">C647-F647</f>
        <v>-0.723937519950596</v>
      </c>
    </row>
    <row r="648" customFormat="false" ht="15" hidden="false" customHeight="false" outlineLevel="0" collapsed="false">
      <c r="A648" s="0" t="n">
        <v>8210</v>
      </c>
      <c r="B648" s="0" t="n">
        <v>395.048720978642</v>
      </c>
      <c r="C648" s="0" t="n">
        <v>617.517544320826</v>
      </c>
      <c r="D648" s="0" t="n">
        <v>8210</v>
      </c>
      <c r="E648" s="0" t="n">
        <v>395.710407761711</v>
      </c>
      <c r="F648" s="0" t="n">
        <v>618.556453701904</v>
      </c>
      <c r="J648" s="0" t="n">
        <f aca="false">B648-E648</f>
        <v>-0.661686783068717</v>
      </c>
      <c r="K648" s="0" t="n">
        <f aca="false">C648-F648</f>
        <v>-1.03890938107782</v>
      </c>
    </row>
    <row r="649" customFormat="false" ht="15" hidden="false" customHeight="false" outlineLevel="0" collapsed="false">
      <c r="A649" s="0" t="n">
        <v>8220</v>
      </c>
      <c r="B649" s="0" t="n">
        <v>394.017262177131</v>
      </c>
      <c r="C649" s="0" t="n">
        <v>616.654486956297</v>
      </c>
      <c r="D649" s="0" t="n">
        <v>8220</v>
      </c>
      <c r="E649" s="0" t="n">
        <v>395.212392253214</v>
      </c>
      <c r="F649" s="0" t="n">
        <v>618.524665477958</v>
      </c>
      <c r="J649" s="0" t="n">
        <f aca="false">B649-E649</f>
        <v>-1.19513007608305</v>
      </c>
      <c r="K649" s="0" t="n">
        <f aca="false">C649-F649</f>
        <v>-1.87017852166082</v>
      </c>
    </row>
    <row r="650" customFormat="false" ht="15" hidden="false" customHeight="false" outlineLevel="0" collapsed="false">
      <c r="A650" s="0" t="n">
        <v>8230</v>
      </c>
      <c r="B650" s="0" t="n">
        <v>392.564799783167</v>
      </c>
      <c r="C650" s="0" t="n">
        <v>615.128348933653</v>
      </c>
      <c r="D650" s="0" t="n">
        <v>8230</v>
      </c>
      <c r="E650" s="0" t="n">
        <v>394.989874685588</v>
      </c>
      <c r="F650" s="0" t="n">
        <v>618.937912389263</v>
      </c>
      <c r="J650" s="0" t="n">
        <f aca="false">B650-E650</f>
        <v>-2.42507490242116</v>
      </c>
      <c r="K650" s="0" t="n">
        <f aca="false">C650-F650</f>
        <v>-3.80956345560981</v>
      </c>
    </row>
    <row r="651" customFormat="false" ht="15" hidden="false" customHeight="false" outlineLevel="0" collapsed="false">
      <c r="A651" s="0" t="n">
        <v>8240</v>
      </c>
      <c r="B651" s="0" t="n">
        <v>390.491357090334</v>
      </c>
      <c r="C651" s="0" t="n">
        <v>612.633902648367</v>
      </c>
      <c r="D651" s="0" t="n">
        <v>8240</v>
      </c>
      <c r="E651" s="0" t="n">
        <v>394.809741416557</v>
      </c>
      <c r="F651" s="0" t="n">
        <v>619.414735748462</v>
      </c>
      <c r="J651" s="0" t="n">
        <f aca="false">B651-E651</f>
        <v>-4.31838432622357</v>
      </c>
      <c r="K651" s="0" t="n">
        <f aca="false">C651-F651</f>
        <v>-6.78083310009492</v>
      </c>
    </row>
    <row r="652" customFormat="false" ht="15" hidden="false" customHeight="false" outlineLevel="0" collapsed="false">
      <c r="A652" s="0" t="n">
        <v>8250</v>
      </c>
      <c r="B652" s="0" t="n">
        <v>388.238987870708</v>
      </c>
      <c r="C652" s="0" t="n">
        <v>609.834228758552</v>
      </c>
      <c r="D652" s="0" t="n">
        <v>8250</v>
      </c>
      <c r="E652" s="0" t="n">
        <v>395.000470760237</v>
      </c>
      <c r="F652" s="0" t="n">
        <v>620.484939287997</v>
      </c>
      <c r="J652" s="0" t="n">
        <f aca="false">B652-E652</f>
        <v>-6.76148288952862</v>
      </c>
      <c r="K652" s="0" t="n">
        <f aca="false">C652-F652</f>
        <v>-10.6507105294451</v>
      </c>
    </row>
    <row r="653" customFormat="false" ht="15" hidden="false" customHeight="false" outlineLevel="0" collapsed="false">
      <c r="A653" s="0" t="n">
        <v>8260</v>
      </c>
      <c r="B653" s="0" t="n">
        <v>386.007668830705</v>
      </c>
      <c r="C653" s="0" t="n">
        <v>607.066130138171</v>
      </c>
      <c r="D653" s="0" t="n">
        <v>8260</v>
      </c>
      <c r="E653" s="0" t="n">
        <v>395.360737298298</v>
      </c>
      <c r="F653" s="0" t="n">
        <v>621.798852544456</v>
      </c>
      <c r="J653" s="0" t="n">
        <f aca="false">B653-E653</f>
        <v>-9.35306846759289</v>
      </c>
      <c r="K653" s="0" t="n">
        <f aca="false">C653-F653</f>
        <v>-14.732722406285</v>
      </c>
    </row>
    <row r="654" customFormat="false" ht="15" hidden="false" customHeight="false" outlineLevel="0" collapsed="false">
      <c r="A654" s="0" t="n">
        <v>8270</v>
      </c>
      <c r="B654" s="0" t="n">
        <v>383.976326497118</v>
      </c>
      <c r="C654" s="0" t="n">
        <v>604.603259122319</v>
      </c>
      <c r="D654" s="0" t="n">
        <v>8270</v>
      </c>
      <c r="E654" s="0" t="n">
        <v>395.911733180039</v>
      </c>
      <c r="F654" s="0" t="n">
        <v>623.409455891083</v>
      </c>
      <c r="J654" s="0" t="n">
        <f aca="false">B654-E654</f>
        <v>-11.9354066829213</v>
      </c>
      <c r="K654" s="0" t="n">
        <f aca="false">C654-F654</f>
        <v>-18.806196768764</v>
      </c>
    </row>
    <row r="655" customFormat="false" ht="15" hidden="false" customHeight="false" outlineLevel="0" collapsed="false">
      <c r="A655" s="0" t="n">
        <v>8280</v>
      </c>
      <c r="B655" s="0" t="n">
        <v>382.57648955221</v>
      </c>
      <c r="C655" s="0" t="n">
        <v>603.129746548732</v>
      </c>
      <c r="D655" s="0" t="n">
        <v>8280</v>
      </c>
      <c r="E655" s="0" t="n">
        <v>396.547497658971</v>
      </c>
      <c r="F655" s="0" t="n">
        <v>625.168404282793</v>
      </c>
      <c r="J655" s="0" t="n">
        <f aca="false">B655-E655</f>
        <v>-13.9710081067605</v>
      </c>
      <c r="K655" s="0" t="n">
        <f aca="false">C655-F655</f>
        <v>-22.0386577340619</v>
      </c>
    </row>
    <row r="656" customFormat="false" ht="15" hidden="false" customHeight="false" outlineLevel="0" collapsed="false">
      <c r="A656" s="0" t="n">
        <v>8290</v>
      </c>
      <c r="B656" s="0" t="n">
        <v>381.502930391454</v>
      </c>
      <c r="C656" s="0" t="n">
        <v>602.161438286089</v>
      </c>
      <c r="D656" s="0" t="n">
        <v>8290</v>
      </c>
      <c r="E656" s="0" t="n">
        <v>397.172666063253</v>
      </c>
      <c r="F656" s="0" t="n">
        <v>626.895564450558</v>
      </c>
      <c r="J656" s="0" t="n">
        <f aca="false">B656-E656</f>
        <v>-15.6697356717994</v>
      </c>
      <c r="K656" s="0" t="n">
        <f aca="false">C656-F656</f>
        <v>-24.734126164469</v>
      </c>
    </row>
    <row r="657" customFormat="false" ht="15" hidden="false" customHeight="false" outlineLevel="0" collapsed="false">
      <c r="A657" s="0" t="n">
        <v>8300</v>
      </c>
      <c r="B657" s="0" t="n">
        <v>380.83984973334</v>
      </c>
      <c r="C657" s="0" t="n">
        <v>601.845685591749</v>
      </c>
      <c r="D657" s="0" t="n">
        <v>8300</v>
      </c>
      <c r="E657" s="0" t="n">
        <v>397.776642318238</v>
      </c>
      <c r="F657" s="0" t="n">
        <v>628.612128543673</v>
      </c>
      <c r="J657" s="0" t="n">
        <f aca="false">B657-E657</f>
        <v>-16.9367925848986</v>
      </c>
      <c r="K657" s="0" t="n">
        <f aca="false">C657-F657</f>
        <v>-26.7664429519244</v>
      </c>
    </row>
    <row r="658" customFormat="false" ht="15" hidden="false" customHeight="false" outlineLevel="0" collapsed="false">
      <c r="A658" s="0" t="n">
        <v>8310</v>
      </c>
      <c r="B658" s="0" t="n">
        <v>380.629347937113</v>
      </c>
      <c r="C658" s="0" t="n">
        <v>602.24563900458</v>
      </c>
      <c r="D658" s="0" t="n">
        <v>8310</v>
      </c>
      <c r="E658" s="0" t="n">
        <v>398.401810722521</v>
      </c>
      <c r="F658" s="0" t="n">
        <v>630.349884786086</v>
      </c>
      <c r="J658" s="0" t="n">
        <f aca="false">B658-E658</f>
        <v>-17.7724627854082</v>
      </c>
      <c r="K658" s="0" t="n">
        <f aca="false">C658-F658</f>
        <v>-28.1042457815068</v>
      </c>
    </row>
    <row r="659" customFormat="false" ht="15" hidden="false" customHeight="false" outlineLevel="0" collapsed="false">
      <c r="A659" s="0" t="n">
        <v>8320</v>
      </c>
      <c r="B659" s="0" t="n">
        <v>380.576722488056</v>
      </c>
      <c r="C659" s="0" t="n">
        <v>602.877144393259</v>
      </c>
      <c r="D659" s="0" t="n">
        <v>8320</v>
      </c>
      <c r="E659" s="0" t="n">
        <v>398.931614454964</v>
      </c>
      <c r="F659" s="0" t="n">
        <v>631.960488132713</v>
      </c>
      <c r="J659" s="0" t="n">
        <f aca="false">B659-E659</f>
        <v>-18.3548919669079</v>
      </c>
      <c r="K659" s="0" t="n">
        <f aca="false">C659-F659</f>
        <v>-29.0833437394538</v>
      </c>
    </row>
    <row r="660" customFormat="false" ht="15" hidden="false" customHeight="false" outlineLevel="0" collapsed="false">
      <c r="A660" s="0" t="n">
        <v>8330</v>
      </c>
      <c r="B660" s="0" t="n">
        <v>380.92405045183</v>
      </c>
      <c r="C660" s="0" t="n">
        <v>604.161205350242</v>
      </c>
      <c r="D660" s="0" t="n">
        <v>8330</v>
      </c>
      <c r="E660" s="0" t="n">
        <v>398.910422305667</v>
      </c>
      <c r="F660" s="0" t="n">
        <v>632.691617283485</v>
      </c>
      <c r="J660" s="0" t="n">
        <f aca="false">B660-E660</f>
        <v>-17.986371853836</v>
      </c>
      <c r="K660" s="0" t="n">
        <f aca="false">C660-F660</f>
        <v>-28.5304119332424</v>
      </c>
    </row>
    <row r="661" customFormat="false" ht="15" hidden="false" customHeight="false" outlineLevel="0" collapsed="false">
      <c r="A661" s="0" t="n">
        <v>8340</v>
      </c>
      <c r="B661" s="0" t="n">
        <v>381.302953685038</v>
      </c>
      <c r="C661" s="0" t="n">
        <v>605.497891756282</v>
      </c>
      <c r="D661" s="0" t="n">
        <v>8340</v>
      </c>
      <c r="E661" s="0" t="n">
        <v>396.377960464589</v>
      </c>
      <c r="F661" s="0" t="n">
        <v>629.417430216987</v>
      </c>
      <c r="J661" s="0" t="n">
        <f aca="false">B661-E661</f>
        <v>-15.0750067795502</v>
      </c>
      <c r="K661" s="0" t="n">
        <f aca="false">C661-F661</f>
        <v>-23.9195384607048</v>
      </c>
    </row>
    <row r="662" customFormat="false" ht="15" hidden="false" customHeight="false" outlineLevel="0" collapsed="false">
      <c r="A662" s="0" t="n">
        <v>8350</v>
      </c>
      <c r="B662" s="0" t="n">
        <v>381.808157995983</v>
      </c>
      <c r="C662" s="0" t="n">
        <v>607.013504689114</v>
      </c>
      <c r="D662" s="0" t="n">
        <v>8350</v>
      </c>
      <c r="E662" s="0" t="n">
        <v>389.236206151256</v>
      </c>
      <c r="F662" s="0" t="n">
        <v>618.789567344179</v>
      </c>
      <c r="J662" s="0" t="n">
        <f aca="false">B662-E662</f>
        <v>-7.42804815527387</v>
      </c>
      <c r="K662" s="0" t="n">
        <f aca="false">C662-F662</f>
        <v>-11.7760626550649</v>
      </c>
    </row>
    <row r="663" customFormat="false" ht="15" hidden="false" customHeight="false" outlineLevel="0" collapsed="false">
      <c r="A663" s="0" t="n">
        <v>8360</v>
      </c>
      <c r="B663" s="0" t="n">
        <v>382.271261947681</v>
      </c>
      <c r="C663" s="0" t="n">
        <v>608.47649217289</v>
      </c>
      <c r="D663" s="0" t="n">
        <v>8360</v>
      </c>
      <c r="E663" s="0" t="n">
        <v>382.020279315382</v>
      </c>
      <c r="F663" s="0" t="n">
        <v>608.023955500937</v>
      </c>
      <c r="J663" s="0" t="n">
        <f aca="false">B663-E663</f>
        <v>0.250982632299099</v>
      </c>
      <c r="K663" s="0" t="n">
        <f aca="false">C663-F663</f>
        <v>0.452536671953112</v>
      </c>
    </row>
    <row r="664" customFormat="false" ht="15" hidden="false" customHeight="false" outlineLevel="0" collapsed="false">
      <c r="A664" s="0" t="n">
        <v>8370</v>
      </c>
      <c r="B664" s="0" t="n">
        <v>382.692265540135</v>
      </c>
      <c r="C664" s="0" t="n">
        <v>609.886854207609</v>
      </c>
      <c r="D664" s="0" t="n">
        <v>8370</v>
      </c>
      <c r="E664" s="0" t="n">
        <v>375.44011695844</v>
      </c>
      <c r="F664" s="0" t="n">
        <v>598.254374674687</v>
      </c>
      <c r="J664" s="0" t="n">
        <f aca="false">B664-E664</f>
        <v>7.25214858169517</v>
      </c>
      <c r="K664" s="0" t="n">
        <f aca="false">C664-F664</f>
        <v>11.6324795329218</v>
      </c>
    </row>
    <row r="665" customFormat="false" ht="15" hidden="false" customHeight="false" outlineLevel="0" collapsed="false">
      <c r="A665" s="0" t="n">
        <v>8380</v>
      </c>
      <c r="B665" s="0" t="n">
        <v>383.018543324286</v>
      </c>
      <c r="C665" s="0" t="n">
        <v>611.118289715535</v>
      </c>
      <c r="D665" s="0" t="n">
        <v>8380</v>
      </c>
      <c r="E665" s="0" t="n">
        <v>369.697044498757</v>
      </c>
      <c r="F665" s="0" t="n">
        <v>589.819899254193</v>
      </c>
      <c r="J665" s="0" t="n">
        <f aca="false">B665-E665</f>
        <v>13.3214988255291</v>
      </c>
      <c r="K665" s="0" t="n">
        <f aca="false">C665-F665</f>
        <v>21.2983904613413</v>
      </c>
    </row>
    <row r="666" customFormat="false" ht="15" hidden="false" customHeight="false" outlineLevel="0" collapsed="false">
      <c r="A666" s="0" t="n">
        <v>8390</v>
      </c>
      <c r="B666" s="0" t="n">
        <v>383.313245839003</v>
      </c>
      <c r="C666" s="0" t="n">
        <v>612.318149954027</v>
      </c>
      <c r="D666" s="0" t="n">
        <v>8390</v>
      </c>
      <c r="E666" s="0" t="n">
        <v>364.526160070113</v>
      </c>
      <c r="F666" s="0" t="n">
        <v>582.286090178853</v>
      </c>
      <c r="J666" s="0" t="n">
        <f aca="false">B666-E666</f>
        <v>18.7870857688906</v>
      </c>
      <c r="K666" s="0" t="n">
        <f aca="false">C666-F666</f>
        <v>30.0320597751736</v>
      </c>
    </row>
    <row r="667" customFormat="false" ht="15" hidden="false" customHeight="false" outlineLevel="0" collapsed="false">
      <c r="A667" s="0" t="n">
        <v>8400</v>
      </c>
      <c r="B667" s="0" t="n">
        <v>383.565847994476</v>
      </c>
      <c r="C667" s="0" t="n">
        <v>613.454859653651</v>
      </c>
      <c r="D667" s="0" t="n">
        <v>8400</v>
      </c>
      <c r="E667" s="0" t="n">
        <v>359.927463672507</v>
      </c>
      <c r="F667" s="0" t="n">
        <v>575.642351374018</v>
      </c>
      <c r="J667" s="0" t="n">
        <f aca="false">B667-E667</f>
        <v>23.6383843219683</v>
      </c>
      <c r="K667" s="0" t="n">
        <f aca="false">C667-F667</f>
        <v>37.8125082796336</v>
      </c>
    </row>
    <row r="668" customFormat="false" ht="15" hidden="false" customHeight="false" outlineLevel="0" collapsed="false">
      <c r="A668" s="0" t="n">
        <v>8410</v>
      </c>
      <c r="B668" s="0" t="n">
        <v>383.860550509193</v>
      </c>
      <c r="C668" s="0" t="n">
        <v>614.654719892143</v>
      </c>
      <c r="D668" s="0" t="n">
        <v>8410</v>
      </c>
      <c r="E668" s="0" t="n">
        <v>356.102280724268</v>
      </c>
      <c r="F668" s="0" t="n">
        <v>570.195969004503</v>
      </c>
      <c r="J668" s="0" t="n">
        <f aca="false">B668-E668</f>
        <v>27.7582697849244</v>
      </c>
      <c r="K668" s="0" t="n">
        <f aca="false">C668-F668</f>
        <v>44.4587508876402</v>
      </c>
    </row>
    <row r="669" customFormat="false" ht="15" hidden="false" customHeight="false" outlineLevel="0" collapsed="false">
      <c r="A669" s="0" t="n">
        <v>8420</v>
      </c>
      <c r="B669" s="0" t="n">
        <v>384.197353383156</v>
      </c>
      <c r="C669" s="0" t="n">
        <v>615.928255759315</v>
      </c>
      <c r="D669" s="0" t="n">
        <v>8420</v>
      </c>
      <c r="E669" s="0" t="n">
        <v>353.357897390213</v>
      </c>
      <c r="F669" s="0" t="n">
        <v>566.444958578806</v>
      </c>
      <c r="J669" s="0" t="n">
        <f aca="false">B669-E669</f>
        <v>30.8394559929421</v>
      </c>
      <c r="K669" s="0" t="n">
        <f aca="false">C669-F669</f>
        <v>49.4832971805084</v>
      </c>
    </row>
    <row r="670" customFormat="false" ht="15" hidden="false" customHeight="false" outlineLevel="0" collapsed="false">
      <c r="A670" s="0" t="n">
        <v>8430</v>
      </c>
      <c r="B670" s="0" t="n">
        <v>384.576256616364</v>
      </c>
      <c r="C670" s="0" t="n">
        <v>617.275467255166</v>
      </c>
    </row>
    <row r="671" customFormat="false" ht="15" hidden="false" customHeight="false" outlineLevel="0" collapsed="false">
      <c r="A671" s="0" t="n">
        <v>8440</v>
      </c>
      <c r="B671" s="0" t="n">
        <v>384.934109669949</v>
      </c>
      <c r="C671" s="0" t="n">
        <v>618.580578391771</v>
      </c>
    </row>
    <row r="672" customFormat="false" ht="15" hidden="false" customHeight="false" outlineLevel="0" collapsed="false">
      <c r="A672" s="0" t="n">
        <v>8450</v>
      </c>
      <c r="B672" s="0" t="n">
        <v>385.113036196742</v>
      </c>
      <c r="C672" s="0" t="n">
        <v>619.612037193282</v>
      </c>
    </row>
    <row r="673" customFormat="false" ht="15" hidden="false" customHeight="false" outlineLevel="0" collapsed="false">
      <c r="A673" s="0" t="n">
        <v>8460</v>
      </c>
      <c r="B673" s="0" t="n">
        <v>384.881484220892</v>
      </c>
      <c r="C673" s="0" t="n">
        <v>619.959365157056</v>
      </c>
    </row>
    <row r="674" customFormat="false" ht="15" hidden="false" customHeight="false" outlineLevel="0" collapsed="false">
      <c r="A674" s="0" t="n">
        <v>8470</v>
      </c>
      <c r="B674" s="0" t="n">
        <v>384.207878472967</v>
      </c>
      <c r="C674" s="0" t="n">
        <v>619.590987013659</v>
      </c>
    </row>
    <row r="675" customFormat="false" ht="15" hidden="false" customHeight="false" outlineLevel="0" collapsed="false">
      <c r="A675" s="0" t="n">
        <v>8480</v>
      </c>
      <c r="B675" s="0" t="n">
        <v>382.89224224655</v>
      </c>
      <c r="C675" s="0" t="n">
        <v>618.191150068752</v>
      </c>
    </row>
    <row r="676" customFormat="false" ht="15" hidden="false" customHeight="false" outlineLevel="0" collapsed="false">
      <c r="A676" s="0" t="n">
        <v>8490</v>
      </c>
      <c r="B676" s="0" t="n">
        <v>380.808274463906</v>
      </c>
      <c r="C676" s="0" t="n">
        <v>615.549352526107</v>
      </c>
    </row>
    <row r="677" customFormat="false" ht="15" hidden="false" customHeight="false" outlineLevel="0" collapsed="false">
      <c r="A677" s="0" t="n">
        <v>8500</v>
      </c>
      <c r="B677" s="0" t="n">
        <v>378.282252909185</v>
      </c>
      <c r="C677" s="0" t="n">
        <v>612.202373966102</v>
      </c>
    </row>
    <row r="678" customFormat="false" ht="15" hidden="false" customHeight="false" outlineLevel="0" collapsed="false">
      <c r="A678" s="0" t="n">
        <v>8510</v>
      </c>
      <c r="B678" s="0" t="n">
        <v>375.440478660125</v>
      </c>
      <c r="C678" s="0" t="n">
        <v>608.31861582572</v>
      </c>
    </row>
    <row r="679" customFormat="false" ht="15" hidden="false" customHeight="false" outlineLevel="0" collapsed="false">
      <c r="A679" s="0" t="n">
        <v>8520</v>
      </c>
      <c r="B679" s="0" t="n">
        <v>372.430302974083</v>
      </c>
      <c r="C679" s="0" t="n">
        <v>604.150680260431</v>
      </c>
    </row>
    <row r="680" customFormat="false" ht="15" hidden="false" customHeight="false" outlineLevel="0" collapsed="false">
      <c r="A680" s="0" t="n">
        <v>8530</v>
      </c>
      <c r="B680" s="0" t="n">
        <v>369.346451659362</v>
      </c>
      <c r="C680" s="0" t="n">
        <v>599.845918527595</v>
      </c>
    </row>
    <row r="681" customFormat="false" ht="15" hidden="false" customHeight="false" outlineLevel="0" collapsed="false">
      <c r="A681" s="0" t="n">
        <v>8540</v>
      </c>
      <c r="B681" s="0" t="n">
        <v>366.241550165018</v>
      </c>
      <c r="C681" s="0" t="n">
        <v>595.488531345702</v>
      </c>
    </row>
    <row r="682" customFormat="false" ht="15" hidden="false" customHeight="false" outlineLevel="0" collapsed="false">
      <c r="A682" s="0" t="n">
        <v>8550</v>
      </c>
      <c r="B682" s="0" t="n">
        <v>363.136648670675</v>
      </c>
      <c r="C682" s="0" t="n">
        <v>591.120619073999</v>
      </c>
    </row>
    <row r="683" customFormat="false" ht="15" hidden="false" customHeight="false" outlineLevel="0" collapsed="false">
      <c r="A683" s="0" t="n">
        <v>8560</v>
      </c>
      <c r="B683" s="0" t="n">
        <v>360.084372625387</v>
      </c>
      <c r="C683" s="0" t="n">
        <v>586.857957700408</v>
      </c>
    </row>
    <row r="684" customFormat="false" ht="15" hidden="false" customHeight="false" outlineLevel="0" collapsed="false">
      <c r="A684" s="0" t="n">
        <v>8570</v>
      </c>
      <c r="B684" s="0" t="n">
        <v>357.147872568025</v>
      </c>
      <c r="C684" s="0" t="n">
        <v>582.753172673987</v>
      </c>
    </row>
    <row r="685" customFormat="false" ht="15" hidden="false" customHeight="false" outlineLevel="0" collapsed="false">
      <c r="A685" s="0" t="n">
        <v>8580</v>
      </c>
      <c r="B685" s="0" t="n">
        <v>354.400824127267</v>
      </c>
      <c r="C685" s="0" t="n">
        <v>578.953615252096</v>
      </c>
    </row>
    <row r="686" customFormat="false" ht="15" hidden="false" customHeight="false" outlineLevel="0" collapsed="false">
      <c r="A686" s="0" t="n">
        <v>8590</v>
      </c>
      <c r="B686" s="0" t="n">
        <v>352.06425418915</v>
      </c>
      <c r="C686" s="0" t="n">
        <v>575.806613398506</v>
      </c>
    </row>
    <row r="687" customFormat="false" ht="15" hidden="false" customHeight="false" outlineLevel="0" collapsed="false">
      <c r="A687" s="0" t="n">
        <v>8600</v>
      </c>
      <c r="B687" s="0" t="n">
        <v>350.7170426933</v>
      </c>
      <c r="C687" s="0" t="n">
        <v>574.164699387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740</v>
      </c>
      <c r="B1" s="0" t="n">
        <v>188.02860289801</v>
      </c>
      <c r="C1" s="0" t="n">
        <v>62.1948641285193</v>
      </c>
    </row>
    <row r="2" customFormat="false" ht="15" hidden="false" customHeight="false" outlineLevel="0" collapsed="false">
      <c r="A2" s="0" t="n">
        <v>1750</v>
      </c>
      <c r="B2" s="0" t="n">
        <v>188.6430754565</v>
      </c>
      <c r="C2" s="0" t="n">
        <v>62.8707839428586</v>
      </c>
    </row>
    <row r="3" customFormat="false" ht="15" hidden="false" customHeight="false" outlineLevel="0" collapsed="false">
      <c r="A3" s="0" t="n">
        <v>1760</v>
      </c>
      <c r="B3" s="0" t="n">
        <v>189.278030433607</v>
      </c>
      <c r="C3" s="0" t="n">
        <v>63.4442916641161</v>
      </c>
    </row>
    <row r="4" customFormat="false" ht="15" hidden="false" customHeight="false" outlineLevel="0" collapsed="false">
      <c r="A4" s="0" t="n">
        <v>1770</v>
      </c>
      <c r="B4" s="0" t="n">
        <v>189.912985410713</v>
      </c>
      <c r="C4" s="0" t="n">
        <v>63.9973169667573</v>
      </c>
    </row>
    <row r="5" customFormat="false" ht="15" hidden="false" customHeight="false" outlineLevel="0" collapsed="false">
      <c r="A5" s="0" t="n">
        <v>1780</v>
      </c>
      <c r="B5" s="0" t="n">
        <v>190.466010713355</v>
      </c>
      <c r="C5" s="0" t="n">
        <v>64.5503422693986</v>
      </c>
    </row>
    <row r="6" customFormat="false" ht="15" hidden="false" customHeight="false" outlineLevel="0" collapsed="false">
      <c r="A6" s="0" t="n">
        <v>1790</v>
      </c>
      <c r="B6" s="0" t="n">
        <v>190.896141504298</v>
      </c>
      <c r="C6" s="0" t="n">
        <v>65.0624027348071</v>
      </c>
    </row>
    <row r="7" customFormat="false" ht="15" hidden="false" customHeight="false" outlineLevel="0" collapsed="false">
      <c r="A7" s="0" t="n">
        <v>1800</v>
      </c>
      <c r="B7" s="0" t="n">
        <v>191.16241294631</v>
      </c>
      <c r="C7" s="0" t="n">
        <v>65.5232571536748</v>
      </c>
    </row>
    <row r="8" customFormat="false" ht="15" hidden="false" customHeight="false" outlineLevel="0" collapsed="false">
      <c r="A8" s="0" t="n">
        <v>1810</v>
      </c>
      <c r="B8" s="0" t="n">
        <v>191.316031085933</v>
      </c>
      <c r="C8" s="0" t="n">
        <v>65.9329055260016</v>
      </c>
    </row>
    <row r="9" customFormat="false" ht="15" hidden="false" customHeight="false" outlineLevel="0" collapsed="false">
      <c r="A9" s="0" t="n">
        <v>1820</v>
      </c>
      <c r="B9" s="0" t="n">
        <v>191.469649225555</v>
      </c>
      <c r="C9" s="0" t="n">
        <v>66.3425538983284</v>
      </c>
    </row>
    <row r="10" customFormat="false" ht="15" hidden="false" customHeight="false" outlineLevel="0" collapsed="false">
      <c r="A10" s="0" t="n">
        <v>1830</v>
      </c>
      <c r="B10" s="0" t="n">
        <v>191.72567945826</v>
      </c>
      <c r="C10" s="0" t="n">
        <v>66.8034083171961</v>
      </c>
    </row>
    <row r="11" customFormat="false" ht="15" hidden="false" customHeight="false" outlineLevel="0" collapsed="false">
      <c r="A11" s="0" t="n">
        <v>1840</v>
      </c>
      <c r="B11" s="0" t="n">
        <v>192.135327830586</v>
      </c>
      <c r="C11" s="0" t="n">
        <v>67.3154687826046</v>
      </c>
    </row>
    <row r="12" customFormat="false" ht="15" hidden="false" customHeight="false" outlineLevel="0" collapsed="false">
      <c r="A12" s="0" t="n">
        <v>1850</v>
      </c>
      <c r="B12" s="0" t="n">
        <v>192.739559179768</v>
      </c>
      <c r="C12" s="0" t="n">
        <v>67.8889765038621</v>
      </c>
    </row>
    <row r="13" customFormat="false" ht="15" hidden="false" customHeight="false" outlineLevel="0" collapsed="false">
      <c r="A13" s="0" t="n">
        <v>1860</v>
      </c>
      <c r="B13" s="0" t="n">
        <v>193.538373505806</v>
      </c>
      <c r="C13" s="0" t="n">
        <v>68.5444138995851</v>
      </c>
    </row>
    <row r="14" customFormat="false" ht="15" hidden="false" customHeight="false" outlineLevel="0" collapsed="false">
      <c r="A14" s="0" t="n">
        <v>1870</v>
      </c>
      <c r="B14" s="0" t="n">
        <v>194.357670250459</v>
      </c>
      <c r="C14" s="0" t="n">
        <v>69.1998512953079</v>
      </c>
    </row>
    <row r="15" customFormat="false" ht="15" hidden="false" customHeight="false" outlineLevel="0" collapsed="false">
      <c r="A15" s="0" t="n">
        <v>1880</v>
      </c>
      <c r="B15" s="0" t="n">
        <v>194.879971925176</v>
      </c>
      <c r="C15" s="0" t="n">
        <v>69.7631178072573</v>
      </c>
    </row>
    <row r="16" customFormat="false" ht="15" hidden="false" customHeight="false" outlineLevel="0" collapsed="false">
      <c r="A16" s="0" t="n">
        <v>1890</v>
      </c>
      <c r="B16" s="0" t="n">
        <v>194.839007087943</v>
      </c>
      <c r="C16" s="0" t="n">
        <v>70.1113189237351</v>
      </c>
    </row>
    <row r="17" customFormat="false" ht="15" hidden="false" customHeight="false" outlineLevel="0" collapsed="false">
      <c r="A17" s="0" t="n">
        <v>1900</v>
      </c>
      <c r="B17" s="0" t="n">
        <v>193.988986715365</v>
      </c>
      <c r="C17" s="0" t="n">
        <v>70.1727661795841</v>
      </c>
    </row>
    <row r="18" customFormat="false" ht="15" hidden="false" customHeight="false" outlineLevel="0" collapsed="false">
      <c r="A18" s="0" t="n">
        <v>1910</v>
      </c>
      <c r="B18" s="0" t="n">
        <v>192.56545862153</v>
      </c>
      <c r="C18" s="0" t="n">
        <v>70.0293892492698</v>
      </c>
    </row>
    <row r="19" customFormat="false" ht="15" hidden="false" customHeight="false" outlineLevel="0" collapsed="false">
      <c r="A19" s="0" t="n">
        <v>1920</v>
      </c>
      <c r="B19" s="0" t="n">
        <v>190.88590029499</v>
      </c>
      <c r="C19" s="0" t="n">
        <v>69.7836002258737</v>
      </c>
    </row>
    <row r="20" customFormat="false" ht="15" hidden="false" customHeight="false" outlineLevel="0" collapsed="false">
      <c r="A20" s="0" t="n">
        <v>1930</v>
      </c>
      <c r="B20" s="0" t="n">
        <v>189.257548014991</v>
      </c>
      <c r="C20" s="0" t="n">
        <v>69.5480524117858</v>
      </c>
    </row>
    <row r="21" customFormat="false" ht="15" hidden="false" customHeight="false" outlineLevel="0" collapsed="false">
      <c r="A21" s="0" t="n">
        <v>1940</v>
      </c>
      <c r="B21" s="0" t="n">
        <v>187.864743549079</v>
      </c>
      <c r="C21" s="0" t="n">
        <v>69.3944342721632</v>
      </c>
    </row>
    <row r="22" customFormat="false" ht="15" hidden="false" customHeight="false" outlineLevel="0" collapsed="false">
      <c r="A22" s="0" t="n">
        <v>1950</v>
      </c>
      <c r="B22" s="0" t="n">
        <v>186.68700447864</v>
      </c>
      <c r="C22" s="0" t="n">
        <v>69.3125045976978</v>
      </c>
    </row>
    <row r="23" customFormat="false" ht="15" hidden="false" customHeight="false" outlineLevel="0" collapsed="false">
      <c r="A23" s="0" t="n">
        <v>1960</v>
      </c>
      <c r="B23" s="0" t="n">
        <v>185.62191871059</v>
      </c>
      <c r="C23" s="0" t="n">
        <v>69.2715397604652</v>
      </c>
    </row>
    <row r="24" customFormat="false" ht="15" hidden="false" customHeight="false" outlineLevel="0" collapsed="false">
      <c r="A24" s="0" t="n">
        <v>1970</v>
      </c>
      <c r="B24" s="0" t="n">
        <v>184.638762617006</v>
      </c>
      <c r="C24" s="0" t="n">
        <v>69.2510573418488</v>
      </c>
    </row>
    <row r="25" customFormat="false" ht="15" hidden="false" customHeight="false" outlineLevel="0" collapsed="false">
      <c r="A25" s="0" t="n">
        <v>1980</v>
      </c>
      <c r="B25" s="0" t="n">
        <v>183.839948290968</v>
      </c>
      <c r="C25" s="0" t="n">
        <v>69.3022633883897</v>
      </c>
    </row>
    <row r="26" customFormat="false" ht="15" hidden="false" customHeight="false" outlineLevel="0" collapsed="false">
      <c r="A26" s="0" t="n">
        <v>1990</v>
      </c>
      <c r="B26" s="0" t="n">
        <v>183.379093872101</v>
      </c>
      <c r="C26" s="0" t="n">
        <v>69.4763639466286</v>
      </c>
    </row>
    <row r="27" customFormat="false" ht="15" hidden="false" customHeight="false" outlineLevel="0" collapsed="false">
      <c r="A27" s="0" t="n">
        <v>2000</v>
      </c>
      <c r="B27" s="0" t="n">
        <v>183.368852662793</v>
      </c>
      <c r="C27" s="0" t="n">
        <v>69.8245650631064</v>
      </c>
    </row>
    <row r="28" customFormat="false" ht="15" hidden="false" customHeight="false" outlineLevel="0" collapsed="false">
      <c r="A28" s="0" t="n">
        <v>2010</v>
      </c>
      <c r="B28" s="0" t="n">
        <v>183.798983453736</v>
      </c>
      <c r="C28" s="0" t="n">
        <v>70.346866737823</v>
      </c>
    </row>
    <row r="29" customFormat="false" ht="15" hidden="false" customHeight="false" outlineLevel="0" collapsed="false">
      <c r="A29" s="0" t="n">
        <v>2020</v>
      </c>
      <c r="B29" s="0" t="n">
        <v>184.536350523924</v>
      </c>
      <c r="C29" s="0" t="n">
        <v>70.9715805056215</v>
      </c>
    </row>
    <row r="30" customFormat="false" ht="15" hidden="false" customHeight="false" outlineLevel="0" collapsed="false">
      <c r="A30" s="0" t="n">
        <v>2030</v>
      </c>
      <c r="B30" s="0" t="n">
        <v>185.39661210581</v>
      </c>
      <c r="C30" s="0" t="n">
        <v>71.6577415292689</v>
      </c>
    </row>
    <row r="31" customFormat="false" ht="15" hidden="false" customHeight="false" outlineLevel="0" collapsed="false">
      <c r="A31" s="0" t="n">
        <v>2040</v>
      </c>
      <c r="B31" s="0" t="n">
        <v>186.256873687697</v>
      </c>
      <c r="C31" s="0" t="n">
        <v>72.3439025529163</v>
      </c>
    </row>
    <row r="32" customFormat="false" ht="15" hidden="false" customHeight="false" outlineLevel="0" collapsed="false">
      <c r="A32" s="0" t="n">
        <v>2050</v>
      </c>
      <c r="B32" s="0" t="n">
        <v>187.096652850967</v>
      </c>
      <c r="C32" s="0" t="n">
        <v>73.0300635765637</v>
      </c>
    </row>
    <row r="33" customFormat="false" ht="15" hidden="false" customHeight="false" outlineLevel="0" collapsed="false">
      <c r="A33" s="0" t="n">
        <v>2060</v>
      </c>
      <c r="B33" s="0" t="n">
        <v>187.936432014237</v>
      </c>
      <c r="C33" s="0" t="n">
        <v>73.7162246002111</v>
      </c>
    </row>
    <row r="34" customFormat="false" ht="15" hidden="false" customHeight="false" outlineLevel="0" collapsed="false">
      <c r="A34" s="0" t="n">
        <v>2070</v>
      </c>
      <c r="B34" s="0" t="n">
        <v>188.806934805431</v>
      </c>
      <c r="C34" s="0" t="n">
        <v>74.4126268331667</v>
      </c>
    </row>
    <row r="35" customFormat="false" ht="15" hidden="false" customHeight="false" outlineLevel="0" collapsed="false">
      <c r="A35" s="0" t="n">
        <v>2080</v>
      </c>
      <c r="B35" s="0" t="n">
        <v>189.718402433858</v>
      </c>
      <c r="C35" s="0" t="n">
        <v>75.1397526940468</v>
      </c>
    </row>
    <row r="36" customFormat="false" ht="15" hidden="false" customHeight="false" outlineLevel="0" collapsed="false">
      <c r="A36" s="0" t="n">
        <v>2090</v>
      </c>
      <c r="B36" s="0" t="n">
        <v>190.66059369021</v>
      </c>
      <c r="C36" s="0" t="n">
        <v>75.8668785549269</v>
      </c>
    </row>
    <row r="37" customFormat="false" ht="15" hidden="false" customHeight="false" outlineLevel="0" collapsed="false">
      <c r="A37" s="0" t="n">
        <v>2100</v>
      </c>
      <c r="B37" s="0" t="n">
        <v>191.592543737253</v>
      </c>
      <c r="C37" s="0" t="n">
        <v>76.6042456251152</v>
      </c>
    </row>
    <row r="38" customFormat="false" ht="15" hidden="false" customHeight="false" outlineLevel="0" collapsed="false">
      <c r="A38" s="0" t="n">
        <v>2110</v>
      </c>
      <c r="B38" s="0" t="n">
        <v>192.473287737756</v>
      </c>
      <c r="C38" s="0" t="n">
        <v>77.3313714859953</v>
      </c>
    </row>
    <row r="39" customFormat="false" ht="15" hidden="false" customHeight="false" outlineLevel="0" collapsed="false">
      <c r="A39" s="0" t="n">
        <v>2120</v>
      </c>
      <c r="B39" s="0" t="n">
        <v>193.282343273102</v>
      </c>
      <c r="C39" s="0" t="n">
        <v>78.0175325096428</v>
      </c>
    </row>
    <row r="40" customFormat="false" ht="15" hidden="false" customHeight="false" outlineLevel="0" collapsed="false">
      <c r="A40" s="0" t="n">
        <v>2130</v>
      </c>
      <c r="B40" s="0" t="n">
        <v>194.070916389831</v>
      </c>
      <c r="C40" s="0" t="n">
        <v>78.7036935332902</v>
      </c>
    </row>
    <row r="41" customFormat="false" ht="15" hidden="false" customHeight="false" outlineLevel="0" collapsed="false">
      <c r="A41" s="0" t="n">
        <v>2140</v>
      </c>
      <c r="B41" s="0" t="n">
        <v>194.920936762409</v>
      </c>
      <c r="C41" s="0" t="n">
        <v>79.4205781848621</v>
      </c>
      <c r="U41" s="0" t="s">
        <v>0</v>
      </c>
      <c r="V41" s="0" t="s">
        <v>1</v>
      </c>
      <c r="W41" s="0" t="s">
        <v>2</v>
      </c>
      <c r="X41" s="0" t="s">
        <v>1</v>
      </c>
    </row>
    <row r="42" customFormat="false" ht="15" hidden="false" customHeight="false" outlineLevel="0" collapsed="false">
      <c r="A42" s="0" t="n">
        <v>2150</v>
      </c>
      <c r="B42" s="0" t="n">
        <v>195.965540111842</v>
      </c>
      <c r="C42" s="0" t="n">
        <v>80.2296337202076</v>
      </c>
      <c r="T42" s="0" t="s">
        <v>3</v>
      </c>
      <c r="U42" s="1" t="n">
        <f aca="false">MIN(K2:K700)</f>
        <v>-28.3036643993041</v>
      </c>
      <c r="V42" s="0" t="n">
        <f aca="true">INDIRECT(ADDRESS(MATCH(U42,K2:K700,0)+1,1))</f>
        <v>8320</v>
      </c>
      <c r="W42" s="1" t="n">
        <f aca="false">MAX(K2:K700)</f>
        <v>48.1443861307619</v>
      </c>
      <c r="X42" s="0" t="n">
        <f aca="true">INDIRECT(ADDRESS(MATCH(W42,K2:K700,0)+1,1))</f>
        <v>8420</v>
      </c>
    </row>
    <row r="43" customFormat="false" ht="15" hidden="false" customHeight="false" outlineLevel="0" collapsed="false">
      <c r="A43" s="0" t="n">
        <v>2160</v>
      </c>
      <c r="B43" s="0" t="n">
        <v>197.296897321904</v>
      </c>
      <c r="C43" s="0" t="n">
        <v>81.1513425579429</v>
      </c>
      <c r="T43" s="0" t="s">
        <v>4</v>
      </c>
      <c r="U43" s="1" t="n">
        <f aca="false">MIN(J2:J700)</f>
        <v>-32.4614869982555</v>
      </c>
      <c r="V43" s="0" t="n">
        <f aca="true">INDIRECT(ADDRESS(MATCH(U43,J2:J700,0)+1,1))</f>
        <v>2910</v>
      </c>
      <c r="W43" s="1" t="n">
        <f aca="false">MAX(J2:J700)</f>
        <v>30.847552911591</v>
      </c>
      <c r="X43" s="0" t="n">
        <f aca="true">INDIRECT(ADDRESS(MATCH(W43,J2:J700,0)+1,1))</f>
        <v>6900</v>
      </c>
    </row>
    <row r="44" customFormat="false" ht="15" hidden="false" customHeight="false" outlineLevel="0" collapsed="false">
      <c r="A44" s="0" t="n">
        <v>2170</v>
      </c>
      <c r="B44" s="0" t="n">
        <v>198.955973229828</v>
      </c>
      <c r="C44" s="0" t="n">
        <v>82.2061871166845</v>
      </c>
      <c r="G44" s="0" t="n">
        <v>2170</v>
      </c>
    </row>
    <row r="45" customFormat="false" ht="15" hidden="false" customHeight="false" outlineLevel="0" collapsed="false">
      <c r="A45" s="0" t="n">
        <v>2180</v>
      </c>
      <c r="B45" s="0" t="n">
        <v>200.871079370456</v>
      </c>
      <c r="C45" s="0" t="n">
        <v>83.3839261871241</v>
      </c>
      <c r="G45" s="0" t="n">
        <v>2180</v>
      </c>
    </row>
    <row r="46" customFormat="false" ht="15" hidden="false" customHeight="false" outlineLevel="0" collapsed="false">
      <c r="A46" s="0" t="n">
        <v>2190</v>
      </c>
      <c r="B46" s="0" t="n">
        <v>202.898838813474</v>
      </c>
      <c r="C46" s="0" t="n">
        <v>84.6026300947964</v>
      </c>
      <c r="G46" s="0" t="n">
        <v>2190</v>
      </c>
    </row>
    <row r="47" customFormat="false" ht="15" hidden="false" customHeight="false" outlineLevel="0" collapsed="false">
      <c r="A47" s="0" t="n">
        <v>2200</v>
      </c>
      <c r="B47" s="0" t="n">
        <v>204.844668582026</v>
      </c>
      <c r="C47" s="0" t="n">
        <v>85.8110927931605</v>
      </c>
      <c r="G47" s="0" t="n">
        <v>2200</v>
      </c>
      <c r="H47" s="0" t="n">
        <v>196.225069079089</v>
      </c>
      <c r="I47" s="0" t="n">
        <v>82.1742702391479</v>
      </c>
    </row>
    <row r="48" customFormat="false" ht="15" hidden="false" customHeight="false" outlineLevel="0" collapsed="false">
      <c r="A48" s="0" t="n">
        <v>2210</v>
      </c>
      <c r="B48" s="0" t="n">
        <v>206.626639001648</v>
      </c>
      <c r="C48" s="0" t="n">
        <v>86.9478670263674</v>
      </c>
      <c r="G48" s="0" t="n">
        <v>2210</v>
      </c>
      <c r="H48" s="0" t="n">
        <v>193.041537295751</v>
      </c>
      <c r="I48" s="0" t="n">
        <v>81.2264225884456</v>
      </c>
    </row>
    <row r="49" customFormat="false" ht="15" hidden="false" customHeight="false" outlineLevel="0" collapsed="false">
      <c r="A49" s="0" t="n">
        <v>2220</v>
      </c>
      <c r="B49" s="0" t="n">
        <v>208.23450886303</v>
      </c>
      <c r="C49" s="0" t="n">
        <v>88.0231940037253</v>
      </c>
      <c r="G49" s="0" t="n">
        <v>2220</v>
      </c>
      <c r="H49" s="0" t="n">
        <v>189.703465134582</v>
      </c>
      <c r="I49" s="0" t="n">
        <v>80.1858507110441</v>
      </c>
    </row>
    <row r="50" customFormat="false" ht="15" hidden="false" customHeight="false" outlineLevel="0" collapsed="false">
      <c r="A50" s="0" t="n">
        <v>2230</v>
      </c>
      <c r="B50" s="0" t="n">
        <v>209.729725422023</v>
      </c>
      <c r="C50" s="0" t="n">
        <v>89.0575561438505</v>
      </c>
      <c r="G50" s="0" t="n">
        <v>2230</v>
      </c>
      <c r="H50" s="0" t="n">
        <v>186.839316798765</v>
      </c>
      <c r="I50" s="0" t="n">
        <v>79.3204245951855</v>
      </c>
    </row>
    <row r="51" customFormat="false" ht="15" hidden="false" customHeight="false" outlineLevel="0" collapsed="false">
      <c r="A51" s="0" t="n">
        <v>2240</v>
      </c>
      <c r="B51" s="0" t="n">
        <v>211.132771097243</v>
      </c>
      <c r="C51" s="0" t="n">
        <v>90.0509534467431</v>
      </c>
      <c r="G51" s="0" t="n">
        <v>2240</v>
      </c>
      <c r="H51" s="0" t="n">
        <v>184.449092288298</v>
      </c>
      <c r="I51" s="0" t="n">
        <v>78.661052316436</v>
      </c>
    </row>
    <row r="52" customFormat="false" ht="15" hidden="false" customHeight="false" outlineLevel="0" collapsed="false">
      <c r="A52" s="0" t="n">
        <v>2250</v>
      </c>
      <c r="B52" s="0" t="n">
        <v>212.443645888688</v>
      </c>
      <c r="C52" s="0" t="n">
        <v>91.0136271217111</v>
      </c>
      <c r="G52" s="0" t="n">
        <v>2250</v>
      </c>
      <c r="H52" s="0" t="n">
        <v>182.326737766073</v>
      </c>
      <c r="I52" s="0" t="n">
        <v>78.1047069562412</v>
      </c>
    </row>
    <row r="53" customFormat="false" ht="15" hidden="false" customHeight="false" outlineLevel="0" collapsed="false">
      <c r="A53" s="0" t="n">
        <v>2260</v>
      </c>
      <c r="B53" s="0" t="n">
        <v>213.580420121895</v>
      </c>
      <c r="C53" s="0" t="n">
        <v>91.9046123315219</v>
      </c>
      <c r="G53" s="0" t="n">
        <v>2260</v>
      </c>
      <c r="H53" s="0" t="n">
        <v>180.111659017149</v>
      </c>
      <c r="I53" s="0" t="n">
        <v>77.4968481367691</v>
      </c>
    </row>
    <row r="54" customFormat="false" ht="15" hidden="false" customHeight="false" outlineLevel="0" collapsed="false">
      <c r="A54" s="0" t="n">
        <v>2270</v>
      </c>
      <c r="B54" s="0" t="n">
        <v>214.522611378247</v>
      </c>
      <c r="C54" s="0" t="n">
        <v>92.7136678668674</v>
      </c>
      <c r="G54" s="0" t="n">
        <v>2270</v>
      </c>
      <c r="H54" s="0" t="n">
        <v>177.587499512562</v>
      </c>
      <c r="I54" s="0" t="n">
        <v>76.7447516313205</v>
      </c>
    </row>
    <row r="55" customFormat="false" ht="15" hidden="false" customHeight="false" outlineLevel="0" collapsed="false">
      <c r="A55" s="0" t="n">
        <v>2280</v>
      </c>
      <c r="B55" s="0" t="n">
        <v>215.270219657744</v>
      </c>
      <c r="C55" s="0" t="n">
        <v>93.4510349370557</v>
      </c>
      <c r="G55" s="0" t="n">
        <v>2280</v>
      </c>
      <c r="H55" s="0" t="n">
        <v>174.661535025611</v>
      </c>
      <c r="I55" s="0" t="n">
        <v>75.8175093643291</v>
      </c>
    </row>
    <row r="56" customFormat="false" ht="15" hidden="false" customHeight="false" outlineLevel="0" collapsed="false">
      <c r="A56" s="0" t="n">
        <v>2290</v>
      </c>
      <c r="B56" s="0" t="n">
        <v>215.956380681391</v>
      </c>
      <c r="C56" s="0" t="n">
        <v>94.1576783793194</v>
      </c>
      <c r="G56" s="0" t="n">
        <v>2290</v>
      </c>
      <c r="H56" s="0" t="n">
        <v>171.684057079383</v>
      </c>
      <c r="I56" s="0" t="n">
        <v>74.8490563299159</v>
      </c>
    </row>
    <row r="57" customFormat="false" ht="15" hidden="false" customHeight="false" outlineLevel="0" collapsed="false">
      <c r="A57" s="0" t="n">
        <v>2300</v>
      </c>
      <c r="B57" s="0" t="n">
        <v>216.724471379504</v>
      </c>
      <c r="C57" s="0" t="n">
        <v>94.915527868124</v>
      </c>
      <c r="G57" s="0" t="n">
        <v>2300</v>
      </c>
      <c r="H57" s="0" t="n">
        <v>169.005357196964</v>
      </c>
      <c r="I57" s="0" t="n">
        <v>74.0042355977682</v>
      </c>
    </row>
    <row r="58" customFormat="false" ht="15" hidden="false" customHeight="false" outlineLevel="0" collapsed="false">
      <c r="A58" s="0" t="n">
        <v>2310</v>
      </c>
      <c r="B58" s="0" t="n">
        <v>217.717868682396</v>
      </c>
      <c r="C58" s="0" t="n">
        <v>95.7655482407022</v>
      </c>
      <c r="G58" s="0" t="n">
        <v>2310</v>
      </c>
      <c r="H58" s="0" t="n">
        <v>166.697554221341</v>
      </c>
      <c r="I58" s="0" t="n">
        <v>73.3139552434524</v>
      </c>
    </row>
    <row r="59" customFormat="false" ht="15" hidden="false" customHeight="false" outlineLevel="0" collapsed="false">
      <c r="A59" s="0" t="n">
        <v>2320</v>
      </c>
      <c r="B59" s="0" t="n">
        <v>219.018502264534</v>
      </c>
      <c r="C59" s="0" t="n">
        <v>96.7487043342865</v>
      </c>
      <c r="G59" s="0" t="n">
        <v>2320</v>
      </c>
      <c r="H59" s="0" t="n">
        <v>164.832766995502</v>
      </c>
      <c r="I59" s="0" t="n">
        <v>72.8091233425349</v>
      </c>
    </row>
    <row r="60" customFormat="false" ht="15" hidden="false" customHeight="false" outlineLevel="0" collapsed="false">
      <c r="A60" s="0" t="n">
        <v>2330</v>
      </c>
      <c r="B60" s="0" t="n">
        <v>220.595648497992</v>
      </c>
      <c r="C60" s="0" t="n">
        <v>97.8752373581853</v>
      </c>
      <c r="G60" s="0" t="n">
        <v>2330</v>
      </c>
      <c r="H60" s="0" t="n">
        <v>163.493417054293</v>
      </c>
      <c r="I60" s="0" t="n">
        <v>72.5309506624374</v>
      </c>
    </row>
    <row r="61" customFormat="false" ht="15" hidden="false" customHeight="false" outlineLevel="0" collapsed="false">
      <c r="A61" s="0" t="n">
        <v>2340</v>
      </c>
      <c r="B61" s="0" t="n">
        <v>222.367377708306</v>
      </c>
      <c r="C61" s="0" t="n">
        <v>99.0837000565494</v>
      </c>
      <c r="G61" s="0" t="n">
        <v>2340</v>
      </c>
      <c r="H61" s="0" t="n">
        <v>162.648596322145</v>
      </c>
      <c r="I61" s="0" t="n">
        <v>72.4691345113047</v>
      </c>
    </row>
    <row r="62" customFormat="false" ht="15" hidden="false" customHeight="false" outlineLevel="0" collapsed="false">
      <c r="A62" s="0" t="n">
        <v>2350</v>
      </c>
      <c r="B62" s="0" t="n">
        <v>224.210795383776</v>
      </c>
      <c r="C62" s="0" t="n">
        <v>100.333127592146</v>
      </c>
      <c r="G62" s="0" t="n">
        <v>2350</v>
      </c>
      <c r="H62" s="0" t="n">
        <v>162.215883264216</v>
      </c>
      <c r="I62" s="0" t="n">
        <v>72.5824641217147</v>
      </c>
    </row>
    <row r="63" customFormat="false" ht="15" hidden="false" customHeight="false" outlineLevel="0" collapsed="false">
      <c r="A63" s="0" t="n">
        <v>2360</v>
      </c>
      <c r="B63" s="0" t="n">
        <v>226.023489431323</v>
      </c>
      <c r="C63" s="0" t="n">
        <v>101.572313918435</v>
      </c>
      <c r="G63" s="0" t="n">
        <v>2360</v>
      </c>
      <c r="H63" s="0" t="n">
        <v>162.514661328024</v>
      </c>
      <c r="I63" s="0" t="n">
        <v>73.0254798714995</v>
      </c>
    </row>
    <row r="64" customFormat="false" ht="15" hidden="false" customHeight="false" outlineLevel="0" collapsed="false">
      <c r="A64" s="0" t="n">
        <v>2370</v>
      </c>
      <c r="B64" s="0" t="n">
        <v>227.713288967171</v>
      </c>
      <c r="C64" s="0" t="n">
        <v>102.760294198183</v>
      </c>
      <c r="G64" s="0" t="n">
        <v>2370</v>
      </c>
      <c r="H64" s="0" t="n">
        <v>164.090973181909</v>
      </c>
      <c r="I64" s="0" t="n">
        <v>74.04544636519</v>
      </c>
    </row>
    <row r="65" customFormat="false" ht="15" hidden="false" customHeight="false" outlineLevel="0" collapsed="false">
      <c r="A65" s="0" t="n">
        <v>2380</v>
      </c>
      <c r="B65" s="0" t="n">
        <v>229.198264316855</v>
      </c>
      <c r="C65" s="0" t="n">
        <v>103.866344803465</v>
      </c>
      <c r="G65" s="0" t="n">
        <v>2380</v>
      </c>
      <c r="H65" s="0" t="n">
        <v>167.078753819993</v>
      </c>
      <c r="I65" s="0" t="n">
        <v>75.7144824457745</v>
      </c>
    </row>
    <row r="66" customFormat="false" ht="15" hidden="false" customHeight="false" outlineLevel="0" collapsed="false">
      <c r="A66" s="0" t="n">
        <v>2390</v>
      </c>
      <c r="B66" s="0" t="n">
        <v>230.488656689685</v>
      </c>
      <c r="C66" s="0" t="n">
        <v>104.890465734282</v>
      </c>
      <c r="G66" s="0" t="n">
        <v>2390</v>
      </c>
      <c r="H66" s="0" t="n">
        <v>171.0555928762</v>
      </c>
      <c r="I66" s="0" t="n">
        <v>77.8471396598547</v>
      </c>
    </row>
    <row r="67" customFormat="false" ht="15" hidden="false" customHeight="false" outlineLevel="0" collapsed="false">
      <c r="A67" s="0" t="n">
        <v>2400</v>
      </c>
      <c r="B67" s="0" t="n">
        <v>231.625430922892</v>
      </c>
      <c r="C67" s="0" t="n">
        <v>105.842898199942</v>
      </c>
      <c r="G67" s="0" t="n">
        <v>2400</v>
      </c>
      <c r="H67" s="0" t="n">
        <v>174.816075403443</v>
      </c>
      <c r="I67" s="0" t="n">
        <v>79.8870726472358</v>
      </c>
    </row>
    <row r="68" customFormat="false" ht="15" hidden="false" customHeight="false" outlineLevel="0" collapsed="false">
      <c r="A68" s="0" t="n">
        <v>2410</v>
      </c>
      <c r="B68" s="0" t="n">
        <v>232.731481528174</v>
      </c>
      <c r="C68" s="0" t="n">
        <v>106.795330665602</v>
      </c>
      <c r="G68" s="0" t="n">
        <v>2410</v>
      </c>
      <c r="H68" s="0" t="n">
        <v>177.299024140609</v>
      </c>
      <c r="I68" s="0" t="n">
        <v>81.3603575825665</v>
      </c>
    </row>
    <row r="69" customFormat="false" ht="15" hidden="false" customHeight="false" outlineLevel="0" collapsed="false">
      <c r="A69" s="0" t="n">
        <v>2420</v>
      </c>
      <c r="B69" s="0" t="n">
        <v>233.92970301723</v>
      </c>
      <c r="C69" s="0" t="n">
        <v>107.788727968494</v>
      </c>
      <c r="G69" s="0" t="n">
        <v>2420</v>
      </c>
      <c r="H69" s="0" t="n">
        <v>177.824461425237</v>
      </c>
      <c r="I69" s="0" t="n">
        <v>81.9373083264723</v>
      </c>
    </row>
    <row r="70" customFormat="false" ht="15" hidden="false" customHeight="false" outlineLevel="0" collapsed="false">
      <c r="A70" s="0" t="n">
        <v>2430</v>
      </c>
      <c r="B70" s="0" t="n">
        <v>235.312266273833</v>
      </c>
      <c r="C70" s="0" t="n">
        <v>108.87429615516</v>
      </c>
      <c r="G70" s="0" t="n">
        <v>2430</v>
      </c>
      <c r="H70" s="0" t="n">
        <v>177.556591436995</v>
      </c>
      <c r="I70" s="0" t="n">
        <v>82.1536648554369</v>
      </c>
    </row>
    <row r="71" customFormat="false" ht="15" hidden="false" customHeight="false" outlineLevel="0" collapsed="false">
      <c r="A71" s="0" t="n">
        <v>2440</v>
      </c>
      <c r="B71" s="0" t="n">
        <v>236.8996537166</v>
      </c>
      <c r="C71" s="0" t="n">
        <v>110.062276434908</v>
      </c>
      <c r="G71" s="0" t="n">
        <v>2440</v>
      </c>
      <c r="H71" s="0" t="n">
        <v>177.371142983597</v>
      </c>
      <c r="I71" s="0" t="n">
        <v>82.400929459968</v>
      </c>
    </row>
    <row r="72" customFormat="false" ht="15" hidden="false" customHeight="false" outlineLevel="0" collapsed="false">
      <c r="A72" s="0" t="n">
        <v>2450</v>
      </c>
      <c r="B72" s="0" t="n">
        <v>238.609935671064</v>
      </c>
      <c r="C72" s="0" t="n">
        <v>111.311703970505</v>
      </c>
      <c r="G72" s="0" t="n">
        <v>2450</v>
      </c>
      <c r="H72" s="0" t="n">
        <v>177.505077977718</v>
      </c>
      <c r="I72" s="0" t="n">
        <v>82.8027344423309</v>
      </c>
    </row>
    <row r="73" customFormat="false" ht="15" hidden="false" customHeight="false" outlineLevel="0" collapsed="false">
      <c r="A73" s="0" t="n">
        <v>2460</v>
      </c>
      <c r="B73" s="0" t="n">
        <v>240.350941253453</v>
      </c>
      <c r="C73" s="0" t="n">
        <v>112.581613924718</v>
      </c>
      <c r="G73" s="0" t="n">
        <v>2460</v>
      </c>
      <c r="H73" s="0" t="n">
        <v>178.030515262346</v>
      </c>
      <c r="I73" s="0" t="n">
        <v>83.3899878780921</v>
      </c>
    </row>
    <row r="74" customFormat="false" ht="15" hidden="false" customHeight="false" outlineLevel="0" collapsed="false">
      <c r="A74" s="0" t="n">
        <v>2470</v>
      </c>
      <c r="B74" s="0" t="n">
        <v>241.979293533452</v>
      </c>
      <c r="C74" s="0" t="n">
        <v>113.810559041699</v>
      </c>
      <c r="G74" s="0" t="n">
        <v>2470</v>
      </c>
      <c r="H74" s="0" t="n">
        <v>179.11229790717</v>
      </c>
      <c r="I74" s="0" t="n">
        <v>84.2348086102398</v>
      </c>
    </row>
    <row r="75" customFormat="false" ht="15" hidden="false" customHeight="false" outlineLevel="0" collapsed="false">
      <c r="A75" s="0" t="n">
        <v>2480</v>
      </c>
      <c r="B75" s="0" t="n">
        <v>243.402821627288</v>
      </c>
      <c r="C75" s="0" t="n">
        <v>114.937092065597</v>
      </c>
      <c r="G75" s="0" t="n">
        <v>2480</v>
      </c>
      <c r="H75" s="0" t="n">
        <v>180.956479749297</v>
      </c>
      <c r="I75" s="0" t="n">
        <v>85.4505262491841</v>
      </c>
    </row>
    <row r="76" customFormat="false" ht="15" hidden="false" customHeight="false" outlineLevel="0" collapsed="false">
      <c r="A76" s="0" t="n">
        <v>2490</v>
      </c>
      <c r="B76" s="0" t="n">
        <v>244.539595860495</v>
      </c>
      <c r="C76" s="0" t="n">
        <v>115.940730577798</v>
      </c>
      <c r="D76" s="0" t="n">
        <v>2490</v>
      </c>
      <c r="G76" s="0" t="n">
        <v>2490</v>
      </c>
      <c r="H76" s="0" t="n">
        <v>183.532152713162</v>
      </c>
      <c r="I76" s="0" t="n">
        <v>87.016535411214</v>
      </c>
    </row>
    <row r="77" customFormat="false" ht="15" hidden="false" customHeight="false" outlineLevel="0" collapsed="false">
      <c r="A77" s="0" t="n">
        <v>2500</v>
      </c>
      <c r="B77" s="0" t="n">
        <v>245.369133814457</v>
      </c>
      <c r="C77" s="0" t="n">
        <v>116.800992159684</v>
      </c>
      <c r="D77" s="0" t="n">
        <v>2500</v>
      </c>
      <c r="G77" s="0" t="n">
        <v>2500</v>
      </c>
      <c r="H77" s="0" t="n">
        <v>186.540538734956</v>
      </c>
      <c r="I77" s="0" t="n">
        <v>88.7989011022086</v>
      </c>
    </row>
    <row r="78" customFormat="false" ht="15" hidden="false" customHeight="false" outlineLevel="0" collapsed="false">
      <c r="A78" s="0" t="n">
        <v>2510</v>
      </c>
      <c r="B78" s="0" t="n">
        <v>245.96312395433</v>
      </c>
      <c r="C78" s="0" t="n">
        <v>117.548600439181</v>
      </c>
      <c r="D78" s="0" t="n">
        <v>2510</v>
      </c>
      <c r="G78" s="0" t="n">
        <v>2510</v>
      </c>
      <c r="H78" s="0" t="n">
        <v>189.75497859386</v>
      </c>
      <c r="I78" s="0" t="n">
        <v>90.6945964036132</v>
      </c>
    </row>
    <row r="79" customFormat="false" ht="15" hidden="false" customHeight="false" outlineLevel="0" collapsed="false">
      <c r="A79" s="0" t="n">
        <v>2520</v>
      </c>
      <c r="B79" s="0" t="n">
        <v>246.41373716389</v>
      </c>
      <c r="C79" s="0" t="n">
        <v>118.22452025352</v>
      </c>
      <c r="D79" s="0" t="n">
        <v>2520</v>
      </c>
      <c r="G79" s="0" t="n">
        <v>2520</v>
      </c>
      <c r="H79" s="0" t="n">
        <v>193.00032652833</v>
      </c>
      <c r="I79" s="0" t="n">
        <v>92.6108970887287</v>
      </c>
    </row>
    <row r="80" customFormat="false" ht="15" hidden="false" customHeight="false" outlineLevel="0" collapsed="false">
      <c r="A80" s="0" t="n">
        <v>2530</v>
      </c>
      <c r="B80" s="0" t="n">
        <v>246.874591582758</v>
      </c>
      <c r="C80" s="0" t="n">
        <v>118.920922486476</v>
      </c>
      <c r="D80" s="0" t="n">
        <v>2530</v>
      </c>
      <c r="E80" s="0" t="n">
        <v>245.592756353324</v>
      </c>
      <c r="F80" s="0" t="n">
        <v>118.21857868796</v>
      </c>
      <c r="G80" s="0" t="n">
        <v>2530</v>
      </c>
      <c r="H80" s="0" t="n">
        <v>196.163252927956</v>
      </c>
      <c r="I80" s="0" t="n">
        <v>94.4962896982779</v>
      </c>
      <c r="J80" s="0" t="n">
        <f aca="false">B80-E80</f>
        <v>1.2818352294338</v>
      </c>
      <c r="K80" s="0" t="n">
        <f aca="false">C80-F80</f>
        <v>0.702343798515472</v>
      </c>
    </row>
    <row r="81" customFormat="false" ht="15" hidden="false" customHeight="false" outlineLevel="0" collapsed="false">
      <c r="A81" s="0" t="n">
        <v>2540</v>
      </c>
      <c r="B81" s="0" t="n">
        <v>247.468581722632</v>
      </c>
      <c r="C81" s="0" t="n">
        <v>119.67877197528</v>
      </c>
      <c r="D81" s="0" t="n">
        <v>2540</v>
      </c>
      <c r="E81" s="0" t="n">
        <v>246.706275147873</v>
      </c>
      <c r="F81" s="0" t="n">
        <v>119.301166404883</v>
      </c>
      <c r="G81" s="0" t="n">
        <v>2540</v>
      </c>
      <c r="H81" s="0" t="n">
        <v>199.192244333461</v>
      </c>
      <c r="I81" s="0" t="n">
        <v>96.3404715404052</v>
      </c>
      <c r="J81" s="0" t="n">
        <f aca="false">B81-E81</f>
        <v>0.762306574758554</v>
      </c>
      <c r="K81" s="0" t="n">
        <f aca="false">C81-F81</f>
        <v>0.377605570397364</v>
      </c>
    </row>
    <row r="82" customFormat="false" ht="15" hidden="false" customHeight="false" outlineLevel="0" collapsed="false">
      <c r="A82" s="0" t="n">
        <v>2550</v>
      </c>
      <c r="B82" s="0" t="n">
        <v>248.226431211436</v>
      </c>
      <c r="C82" s="0" t="n">
        <v>120.528792347858</v>
      </c>
      <c r="D82" s="0" t="n">
        <v>2550</v>
      </c>
      <c r="E82" s="0" t="n">
        <v>247.974449330554</v>
      </c>
      <c r="F82" s="0" t="n">
        <v>120.414685199432</v>
      </c>
      <c r="G82" s="0" t="n">
        <v>2550</v>
      </c>
      <c r="H82" s="0" t="n">
        <v>202.087300744845</v>
      </c>
      <c r="I82" s="0" t="n">
        <v>98.1228372313997</v>
      </c>
      <c r="J82" s="0" t="n">
        <f aca="false">B82-E82</f>
        <v>0.251981880882312</v>
      </c>
      <c r="K82" s="0" t="n">
        <f aca="false">C82-F82</f>
        <v>0.114107148426427</v>
      </c>
    </row>
    <row r="83" customFormat="false" ht="15" hidden="false" customHeight="false" outlineLevel="0" collapsed="false">
      <c r="A83" s="0" t="n">
        <v>2560</v>
      </c>
      <c r="B83" s="0" t="n">
        <v>249.15838125848</v>
      </c>
      <c r="C83" s="0" t="n">
        <v>121.450501185594</v>
      </c>
      <c r="D83" s="0" t="n">
        <v>2560</v>
      </c>
      <c r="E83" s="0" t="n">
        <v>249.325106386905</v>
      </c>
      <c r="F83" s="0" t="n">
        <v>121.548824712399</v>
      </c>
      <c r="G83" s="0" t="n">
        <v>2560</v>
      </c>
      <c r="H83" s="0" t="n">
        <v>204.858724853964</v>
      </c>
      <c r="I83" s="0" t="n">
        <v>99.853689463117</v>
      </c>
      <c r="J83" s="0" t="n">
        <f aca="false">B83-E83</f>
        <v>-0.166725128425355</v>
      </c>
      <c r="K83" s="0" t="n">
        <f aca="false">C83-F83</f>
        <v>-0.0983235268048759</v>
      </c>
    </row>
    <row r="84" customFormat="false" ht="15" hidden="false" customHeight="false" outlineLevel="0" collapsed="false">
      <c r="A84" s="0" t="n">
        <v>2570</v>
      </c>
      <c r="B84" s="0" t="n">
        <v>250.192743398605</v>
      </c>
      <c r="C84" s="0" t="n">
        <v>122.433657279178</v>
      </c>
      <c r="D84" s="0" t="n">
        <v>2570</v>
      </c>
      <c r="E84" s="0" t="n">
        <v>250.717004880091</v>
      </c>
      <c r="F84" s="0" t="n">
        <v>122.693274584574</v>
      </c>
      <c r="G84" s="0" t="n">
        <v>2570</v>
      </c>
      <c r="H84" s="0" t="n">
        <v>207.516819352673</v>
      </c>
      <c r="I84" s="0" t="n">
        <v>101.543330927412</v>
      </c>
      <c r="J84" s="0" t="n">
        <f aca="false">B84-E84</f>
        <v>-0.524261481486462</v>
      </c>
      <c r="K84" s="0" t="n">
        <f aca="false">C84-F84</f>
        <v>-0.259617305395935</v>
      </c>
    </row>
    <row r="85" customFormat="false" ht="15" hidden="false" customHeight="false" outlineLevel="0" collapsed="false">
      <c r="A85" s="0" t="n">
        <v>2580</v>
      </c>
      <c r="B85" s="0" t="n">
        <v>251.257829166655</v>
      </c>
      <c r="C85" s="0" t="n">
        <v>123.427054582071</v>
      </c>
      <c r="D85" s="0" t="n">
        <v>2580</v>
      </c>
      <c r="E85" s="0" t="n">
        <v>252.119213732487</v>
      </c>
      <c r="F85" s="0" t="n">
        <v>123.848034815958</v>
      </c>
      <c r="G85" s="0" t="n">
        <v>2580</v>
      </c>
      <c r="H85" s="0" t="n">
        <v>210.051281549116</v>
      </c>
      <c r="I85" s="0" t="n">
        <v>103.191761624286</v>
      </c>
      <c r="J85" s="0" t="n">
        <f aca="false">B85-E85</f>
        <v>-0.861384565831884</v>
      </c>
      <c r="K85" s="0" t="n">
        <f aca="false">C85-F85</f>
        <v>-0.420980233887633</v>
      </c>
    </row>
    <row r="86" customFormat="false" ht="15" hidden="false" customHeight="false" outlineLevel="0" collapsed="false">
      <c r="A86" s="0" t="n">
        <v>2590</v>
      </c>
      <c r="B86" s="0" t="n">
        <v>252.261467678855</v>
      </c>
      <c r="C86" s="0" t="n">
        <v>124.399969466347</v>
      </c>
      <c r="D86" s="0" t="n">
        <v>2590</v>
      </c>
      <c r="E86" s="0" t="n">
        <v>253.490491507255</v>
      </c>
      <c r="F86" s="0" t="n">
        <v>125.002795047343</v>
      </c>
      <c r="G86" s="0" t="n">
        <v>2590</v>
      </c>
      <c r="H86" s="0" t="n">
        <v>212.431203367727</v>
      </c>
      <c r="I86" s="0" t="n">
        <v>104.768073478171</v>
      </c>
      <c r="J86" s="0" t="n">
        <f aca="false">B86-E86</f>
        <v>-1.22902382839996</v>
      </c>
      <c r="K86" s="0" t="n">
        <f aca="false">C86-F86</f>
        <v>-0.602825580995656</v>
      </c>
    </row>
    <row r="87" customFormat="false" ht="15" hidden="false" customHeight="false" outlineLevel="0" collapsed="false">
      <c r="A87" s="0" t="n">
        <v>2600</v>
      </c>
      <c r="B87" s="0" t="n">
        <v>253.121729260742</v>
      </c>
      <c r="C87" s="0" t="n">
        <v>125.311437094774</v>
      </c>
      <c r="D87" s="0" t="n">
        <v>2600</v>
      </c>
      <c r="E87" s="0" t="n">
        <v>254.820527845189</v>
      </c>
      <c r="F87" s="0" t="n">
        <v>126.147244919518</v>
      </c>
      <c r="G87" s="0" t="n">
        <v>2600</v>
      </c>
      <c r="H87" s="0" t="n">
        <v>214.605071349229</v>
      </c>
      <c r="I87" s="0" t="n">
        <v>106.241358413502</v>
      </c>
      <c r="J87" s="0" t="n">
        <f aca="false">B87-E87</f>
        <v>-1.69879858444727</v>
      </c>
      <c r="K87" s="0" t="n">
        <f aca="false">C87-F87</f>
        <v>-0.835807824743924</v>
      </c>
    </row>
    <row r="88" customFormat="false" ht="15" hidden="false" customHeight="false" outlineLevel="0" collapsed="false">
      <c r="A88" s="0" t="n">
        <v>2610</v>
      </c>
      <c r="B88" s="0" t="n">
        <v>253.756684237848</v>
      </c>
      <c r="C88" s="0" t="n">
        <v>126.110251420811</v>
      </c>
      <c r="D88" s="0" t="n">
        <v>2610</v>
      </c>
      <c r="E88" s="0" t="n">
        <v>256.140253823914</v>
      </c>
      <c r="F88" s="0" t="n">
        <v>127.291694791693</v>
      </c>
      <c r="G88" s="0" t="n">
        <v>2610</v>
      </c>
      <c r="H88" s="0" t="n">
        <v>216.583188185477</v>
      </c>
      <c r="I88" s="0" t="n">
        <v>107.632221813989</v>
      </c>
      <c r="J88" s="0" t="n">
        <f aca="false">B88-E88</f>
        <v>-2.38356958606551</v>
      </c>
      <c r="K88" s="0" t="n">
        <f aca="false">C88-F88</f>
        <v>-1.18144337088206</v>
      </c>
    </row>
    <row r="89" customFormat="false" ht="15" hidden="false" customHeight="false" outlineLevel="0" collapsed="false">
      <c r="A89" s="0" t="n">
        <v>2620</v>
      </c>
      <c r="B89" s="0" t="n">
        <v>254.227779866024</v>
      </c>
      <c r="C89" s="0" t="n">
        <v>126.816894863075</v>
      </c>
      <c r="D89" s="0" t="n">
        <v>2620</v>
      </c>
      <c r="E89" s="0" t="n">
        <v>257.459979802639</v>
      </c>
      <c r="F89" s="0" t="n">
        <v>128.446455023078</v>
      </c>
      <c r="G89" s="0" t="n">
        <v>2620</v>
      </c>
      <c r="H89" s="0" t="n">
        <v>218.468580795026</v>
      </c>
      <c r="I89" s="0" t="n">
        <v>108.99217713891</v>
      </c>
      <c r="J89" s="0" t="n">
        <f aca="false">B89-E89</f>
        <v>-3.23219993661448</v>
      </c>
      <c r="K89" s="0" t="n">
        <f aca="false">C89-F89</f>
        <v>-1.62956016000254</v>
      </c>
    </row>
    <row r="90" customFormat="false" ht="15" hidden="false" customHeight="false" outlineLevel="0" collapsed="false">
      <c r="A90" s="0" t="n">
        <v>2630</v>
      </c>
      <c r="B90" s="0" t="n">
        <v>254.606704610426</v>
      </c>
      <c r="C90" s="0" t="n">
        <v>127.492814677414</v>
      </c>
      <c r="D90" s="0" t="n">
        <v>2630</v>
      </c>
      <c r="E90" s="0" t="n">
        <v>258.831257577407</v>
      </c>
      <c r="F90" s="0" t="n">
        <v>129.621835972879</v>
      </c>
      <c r="G90" s="0" t="n">
        <v>2630</v>
      </c>
      <c r="H90" s="0" t="n">
        <v>220.467303014986</v>
      </c>
      <c r="I90" s="0" t="n">
        <v>110.403645923108</v>
      </c>
      <c r="J90" s="0" t="n">
        <f aca="false">B90-E90</f>
        <v>-4.22455296698092</v>
      </c>
      <c r="K90" s="0" t="n">
        <f aca="false">C90-F90</f>
        <v>-2.12902129546508</v>
      </c>
    </row>
    <row r="91" customFormat="false" ht="15" hidden="false" customHeight="false" outlineLevel="0" collapsed="false">
      <c r="A91" s="0" t="n">
        <v>2640</v>
      </c>
      <c r="B91" s="0" t="n">
        <v>255.026594192061</v>
      </c>
      <c r="C91" s="0" t="n">
        <v>128.18921691037</v>
      </c>
      <c r="D91" s="0" t="n">
        <v>2640</v>
      </c>
      <c r="E91" s="0" t="n">
        <v>260.25408714822</v>
      </c>
      <c r="F91" s="0" t="n">
        <v>130.828148000308</v>
      </c>
      <c r="G91" s="0" t="n">
        <v>2640</v>
      </c>
      <c r="H91" s="0" t="n">
        <v>222.775105990609</v>
      </c>
      <c r="I91" s="0" t="n">
        <v>111.979957776993</v>
      </c>
      <c r="J91" s="0" t="n">
        <f aca="false">B91-E91</f>
        <v>-5.22749295615867</v>
      </c>
      <c r="K91" s="0" t="n">
        <f aca="false">C91-F91</f>
        <v>-2.63893108993764</v>
      </c>
    </row>
    <row r="92" customFormat="false" ht="15" hidden="false" customHeight="false" outlineLevel="0" collapsed="false">
      <c r="A92" s="0" t="n">
        <v>2650</v>
      </c>
      <c r="B92" s="0" t="n">
        <v>255.559137076086</v>
      </c>
      <c r="C92" s="0" t="n">
        <v>128.947066399175</v>
      </c>
      <c r="D92" s="0" t="n">
        <v>2650</v>
      </c>
      <c r="E92" s="0" t="n">
        <v>261.749089233494</v>
      </c>
      <c r="F92" s="0" t="n">
        <v>132.075701464571</v>
      </c>
      <c r="G92" s="0" t="n">
        <v>2650</v>
      </c>
      <c r="H92" s="0" t="n">
        <v>225.453805873028</v>
      </c>
      <c r="I92" s="0" t="n">
        <v>113.762323467988</v>
      </c>
      <c r="J92" s="0" t="n">
        <f aca="false">B92-E92</f>
        <v>-6.18995215740804</v>
      </c>
      <c r="K92" s="0" t="n">
        <f aca="false">C92-F92</f>
        <v>-3.12863506539637</v>
      </c>
    </row>
    <row r="93" customFormat="false" ht="15" hidden="false" customHeight="false" outlineLevel="0" collapsed="false">
      <c r="A93" s="0" t="n">
        <v>2660</v>
      </c>
      <c r="B93" s="0" t="n">
        <v>256.276021727658</v>
      </c>
      <c r="C93" s="0" t="n">
        <v>129.797086771753</v>
      </c>
      <c r="D93" s="0" t="n">
        <v>2660</v>
      </c>
      <c r="E93" s="0" t="n">
        <v>263.378125988483</v>
      </c>
      <c r="F93" s="0" t="n">
        <v>133.405737802505</v>
      </c>
      <c r="G93" s="0" t="n">
        <v>2660</v>
      </c>
      <c r="H93" s="0" t="n">
        <v>228.410678435545</v>
      </c>
      <c r="I93" s="0" t="n">
        <v>115.688926844959</v>
      </c>
      <c r="J93" s="0" t="n">
        <f aca="false">B93-E93</f>
        <v>-7.10210426082449</v>
      </c>
      <c r="K93" s="0" t="n">
        <f aca="false">C93-F93</f>
        <v>-3.60865103075179</v>
      </c>
    </row>
    <row r="94" customFormat="false" ht="15" hidden="false" customHeight="false" outlineLevel="0" collapsed="false">
      <c r="A94" s="0" t="n">
        <v>2670</v>
      </c>
      <c r="B94" s="0" t="n">
        <v>257.177248146777</v>
      </c>
      <c r="C94" s="0" t="n">
        <v>130.749519237413</v>
      </c>
      <c r="D94" s="0" t="n">
        <v>2670</v>
      </c>
      <c r="E94" s="0" t="n">
        <v>265.079335257933</v>
      </c>
      <c r="F94" s="0" t="n">
        <v>134.766705218065</v>
      </c>
      <c r="G94" s="0" t="n">
        <v>2670</v>
      </c>
      <c r="H94" s="0" t="n">
        <v>231.357248306207</v>
      </c>
      <c r="I94" s="0" t="n">
        <v>117.61553022193</v>
      </c>
      <c r="J94" s="0" t="n">
        <f aca="false">B94-E94</f>
        <v>-7.90208711115554</v>
      </c>
      <c r="K94" s="0" t="n">
        <f aca="false">C94-F94</f>
        <v>-4.01718598065196</v>
      </c>
    </row>
    <row r="95" customFormat="false" ht="15" hidden="false" customHeight="false" outlineLevel="0" collapsed="false">
      <c r="A95" s="0" t="n">
        <v>2680</v>
      </c>
      <c r="B95" s="0" t="n">
        <v>258.262816333443</v>
      </c>
      <c r="C95" s="0" t="n">
        <v>131.794122586846</v>
      </c>
      <c r="D95" s="0" t="n">
        <v>2680</v>
      </c>
      <c r="E95" s="0" t="n">
        <v>266.842406682635</v>
      </c>
      <c r="F95" s="0" t="n">
        <v>136.16891407046</v>
      </c>
      <c r="G95" s="0" t="n">
        <v>2680</v>
      </c>
      <c r="H95" s="0" t="n">
        <v>233.953526653783</v>
      </c>
      <c r="I95" s="0" t="n">
        <v>119.387593221069</v>
      </c>
      <c r="J95" s="0" t="n">
        <f aca="false">B95-E95</f>
        <v>-8.57959034919213</v>
      </c>
      <c r="K95" s="0" t="n">
        <f aca="false">C95-F95</f>
        <v>-4.37479148361371</v>
      </c>
    </row>
    <row r="96" customFormat="false" ht="15" hidden="false" customHeight="false" outlineLevel="0" collapsed="false">
      <c r="A96" s="0" t="n">
        <v>2690</v>
      </c>
      <c r="B96" s="0" t="n">
        <v>259.409831775958</v>
      </c>
      <c r="C96" s="0" t="n">
        <v>132.869449564204</v>
      </c>
      <c r="D96" s="0" t="n">
        <v>2690</v>
      </c>
      <c r="E96" s="0" t="n">
        <v>268.646719544173</v>
      </c>
      <c r="F96" s="0" t="n">
        <v>137.602054000481</v>
      </c>
      <c r="G96" s="0" t="n">
        <v>2690</v>
      </c>
      <c r="H96" s="0" t="n">
        <v>235.941946181886</v>
      </c>
      <c r="I96" s="0" t="n">
        <v>120.850575464544</v>
      </c>
      <c r="J96" s="0" t="n">
        <f aca="false">B96-E96</f>
        <v>-9.23688776821496</v>
      </c>
      <c r="K96" s="0" t="n">
        <f aca="false">C96-F96</f>
        <v>-4.73260443627729</v>
      </c>
    </row>
    <row r="97" customFormat="false" ht="15" hidden="false" customHeight="false" outlineLevel="0" collapsed="false">
      <c r="A97" s="0" t="n">
        <v>2700</v>
      </c>
      <c r="B97" s="0" t="n">
        <v>260.546606009165</v>
      </c>
      <c r="C97" s="0" t="n">
        <v>133.944776541562</v>
      </c>
      <c r="D97" s="0" t="n">
        <v>2700</v>
      </c>
      <c r="E97" s="0" t="n">
        <v>270.430411687294</v>
      </c>
      <c r="F97" s="0" t="n">
        <v>139.035193930503</v>
      </c>
      <c r="G97" s="0" t="n">
        <v>2700</v>
      </c>
      <c r="H97" s="0" t="n">
        <v>237.36371765794</v>
      </c>
      <c r="I97" s="0" t="n">
        <v>122.025082336067</v>
      </c>
      <c r="J97" s="0" t="n">
        <f aca="false">B97-E97</f>
        <v>-9.88380567812828</v>
      </c>
      <c r="K97" s="0" t="n">
        <f aca="false">C97-F97</f>
        <v>-5.09041738894086</v>
      </c>
    </row>
    <row r="98" customFormat="false" ht="15" hidden="false" customHeight="false" outlineLevel="0" collapsed="false">
      <c r="A98" s="0" t="n">
        <v>2710</v>
      </c>
      <c r="B98" s="0" t="n">
        <v>261.621932986523</v>
      </c>
      <c r="C98" s="0" t="n">
        <v>134.999621100303</v>
      </c>
      <c r="D98" s="0" t="n">
        <v>2710</v>
      </c>
      <c r="E98" s="0" t="n">
        <v>272.183172752787</v>
      </c>
      <c r="F98" s="0" t="n">
        <v>140.447713142107</v>
      </c>
      <c r="G98" s="0" t="n">
        <v>2710</v>
      </c>
      <c r="H98" s="0" t="n">
        <v>238.507316453896</v>
      </c>
      <c r="I98" s="0" t="n">
        <v>123.065654213468</v>
      </c>
      <c r="J98" s="0" t="n">
        <f aca="false">B98-E98</f>
        <v>-10.5612397662643</v>
      </c>
      <c r="K98" s="0" t="n">
        <f aca="false">C98-F98</f>
        <v>-5.44809204180325</v>
      </c>
    </row>
    <row r="99" customFormat="false" ht="15" hidden="false" customHeight="false" outlineLevel="0" collapsed="false">
      <c r="A99" s="0" t="n">
        <v>2720</v>
      </c>
      <c r="B99" s="0" t="n">
        <v>262.605089080108</v>
      </c>
      <c r="C99" s="0" t="n">
        <v>136.003259612504</v>
      </c>
      <c r="D99" s="0" t="n">
        <v>2720</v>
      </c>
      <c r="E99" s="0" t="n">
        <v>273.884382022237</v>
      </c>
      <c r="F99" s="0" t="n">
        <v>141.849921994502</v>
      </c>
      <c r="G99" s="0" t="n">
        <v>2720</v>
      </c>
      <c r="H99" s="0" t="n">
        <v>239.692126017274</v>
      </c>
      <c r="I99" s="0" t="n">
        <v>124.137134166436</v>
      </c>
      <c r="J99" s="0" t="n">
        <f aca="false">B99-E99</f>
        <v>-11.2792929421299</v>
      </c>
      <c r="K99" s="0" t="n">
        <f aca="false">C99-F99</f>
        <v>-5.84666238199768</v>
      </c>
    </row>
    <row r="100" customFormat="false" ht="15" hidden="false" customHeight="false" outlineLevel="0" collapsed="false">
      <c r="A100" s="0" t="n">
        <v>2730</v>
      </c>
      <c r="B100" s="0" t="n">
        <v>263.455109452686</v>
      </c>
      <c r="C100" s="0" t="n">
        <v>136.945450868856</v>
      </c>
      <c r="D100" s="0" t="n">
        <v>2730</v>
      </c>
      <c r="E100" s="0" t="n">
        <v>275.523729136435</v>
      </c>
      <c r="F100" s="0" t="n">
        <v>143.22119976927</v>
      </c>
      <c r="G100" s="0" t="n">
        <v>2730</v>
      </c>
      <c r="H100" s="0" t="n">
        <v>241.155108260749</v>
      </c>
      <c r="I100" s="0" t="n">
        <v>125.35285180538</v>
      </c>
      <c r="J100" s="0" t="n">
        <f aca="false">B100-E100</f>
        <v>-12.068619683749</v>
      </c>
      <c r="K100" s="0" t="n">
        <f aca="false">C100-F100</f>
        <v>-6.27574890041475</v>
      </c>
    </row>
    <row r="101" customFormat="false" ht="15" hidden="false" customHeight="false" outlineLevel="0" collapsed="false">
      <c r="A101" s="0" t="n">
        <v>2740</v>
      </c>
      <c r="B101" s="0" t="n">
        <v>264.141270476333</v>
      </c>
      <c r="C101" s="0" t="n">
        <v>137.805712450742</v>
      </c>
      <c r="D101" s="0" t="n">
        <v>2740</v>
      </c>
      <c r="E101" s="0" t="n">
        <v>277.101214095379</v>
      </c>
      <c r="F101" s="0" t="n">
        <v>144.571856825622</v>
      </c>
      <c r="G101" s="0" t="n">
        <v>2740</v>
      </c>
      <c r="H101" s="0" t="n">
        <v>242.947776643599</v>
      </c>
      <c r="I101" s="0" t="n">
        <v>126.754017897723</v>
      </c>
      <c r="J101" s="0" t="n">
        <f aca="false">B101-E101</f>
        <v>-12.9599436190461</v>
      </c>
      <c r="K101" s="0" t="n">
        <f aca="false">C101-F101</f>
        <v>-6.76614437487962</v>
      </c>
    </row>
    <row r="102" customFormat="false" ht="15" hidden="false" customHeight="false" outlineLevel="0" collapsed="false">
      <c r="A102" s="0" t="n">
        <v>2750</v>
      </c>
      <c r="B102" s="0" t="n">
        <v>264.725019406899</v>
      </c>
      <c r="C102" s="0" t="n">
        <v>138.614767986088</v>
      </c>
      <c r="D102" s="0" t="n">
        <v>2750</v>
      </c>
      <c r="E102" s="0" t="n">
        <v>278.596216180653</v>
      </c>
      <c r="F102" s="0" t="n">
        <v>145.881272445138</v>
      </c>
      <c r="G102" s="0" t="n">
        <v>2750</v>
      </c>
      <c r="H102" s="0" t="n">
        <v>244.977406939125</v>
      </c>
      <c r="I102" s="0" t="n">
        <v>128.278816292331</v>
      </c>
      <c r="J102" s="0" t="n">
        <f aca="false">B102-E102</f>
        <v>-13.8711967737546</v>
      </c>
      <c r="K102" s="0" t="n">
        <f aca="false">C102-F102</f>
        <v>-7.2665044590502</v>
      </c>
    </row>
    <row r="103" customFormat="false" ht="15" hidden="false" customHeight="false" outlineLevel="0" collapsed="false">
      <c r="A103" s="0" t="n">
        <v>2760</v>
      </c>
      <c r="B103" s="0" t="n">
        <v>265.216597453691</v>
      </c>
      <c r="C103" s="0" t="n">
        <v>139.372617474892</v>
      </c>
      <c r="D103" s="0" t="n">
        <v>2760</v>
      </c>
      <c r="E103" s="0" t="n">
        <v>279.998425033049</v>
      </c>
      <c r="F103" s="0" t="n">
        <v>147.149446627819</v>
      </c>
      <c r="G103" s="0" t="n">
        <v>2760</v>
      </c>
      <c r="H103" s="0" t="n">
        <v>247.12036684506</v>
      </c>
      <c r="I103" s="0" t="n">
        <v>129.865430838072</v>
      </c>
      <c r="J103" s="0" t="n">
        <f aca="false">B103-E103</f>
        <v>-14.7818275793575</v>
      </c>
      <c r="K103" s="0" t="n">
        <f aca="false">C103-F103</f>
        <v>-7.77682915292647</v>
      </c>
    </row>
    <row r="104" customFormat="false" ht="15" hidden="false" customHeight="false" outlineLevel="0" collapsed="false">
      <c r="A104" s="0" t="n">
        <v>2770</v>
      </c>
      <c r="B104" s="0" t="n">
        <v>265.646728244634</v>
      </c>
      <c r="C104" s="0" t="n">
        <v>140.099743335772</v>
      </c>
      <c r="D104" s="0" t="n">
        <v>2770</v>
      </c>
      <c r="E104" s="0" t="n">
        <v>281.256288856521</v>
      </c>
      <c r="F104" s="0" t="n">
        <v>148.345448296038</v>
      </c>
      <c r="G104" s="0" t="n">
        <v>2770</v>
      </c>
      <c r="H104" s="0" t="n">
        <v>249.180905216152</v>
      </c>
      <c r="I104" s="0" t="n">
        <v>131.421137308246</v>
      </c>
      <c r="J104" s="0" t="n">
        <f aca="false">B104-E104</f>
        <v>-15.6095606118865</v>
      </c>
      <c r="K104" s="0" t="n">
        <f aca="false">C104-F104</f>
        <v>-8.24570496026573</v>
      </c>
    </row>
    <row r="105" customFormat="false" ht="15" hidden="false" customHeight="false" outlineLevel="0" collapsed="false">
      <c r="A105" s="0" t="n">
        <v>2780</v>
      </c>
      <c r="B105" s="0" t="n">
        <v>266.015411779728</v>
      </c>
      <c r="C105" s="0" t="n">
        <v>140.806386778036</v>
      </c>
      <c r="D105" s="0" t="n">
        <v>2780</v>
      </c>
      <c r="E105" s="0" t="n">
        <v>282.359497291861</v>
      </c>
      <c r="F105" s="0" t="n">
        <v>149.458967090587</v>
      </c>
      <c r="G105" s="0" t="n">
        <v>2780</v>
      </c>
      <c r="H105" s="0" t="n">
        <v>251.076600517557</v>
      </c>
      <c r="I105" s="0" t="n">
        <v>132.904724935432</v>
      </c>
      <c r="J105" s="0" t="n">
        <f aca="false">B105-E105</f>
        <v>-16.3440855121327</v>
      </c>
      <c r="K105" s="0" t="n">
        <f aca="false">C105-F105</f>
        <v>-8.65258031255107</v>
      </c>
    </row>
    <row r="106" customFormat="false" ht="15" hidden="false" customHeight="false" outlineLevel="0" collapsed="false">
      <c r="A106" s="0" t="n">
        <v>2790</v>
      </c>
      <c r="B106" s="0" t="n">
        <v>266.322648058973</v>
      </c>
      <c r="C106" s="0" t="n">
        <v>141.472065383067</v>
      </c>
      <c r="D106" s="0" t="n">
        <v>2790</v>
      </c>
      <c r="E106" s="0" t="n">
        <v>283.308050339069</v>
      </c>
      <c r="F106" s="0" t="n">
        <v>150.500313370675</v>
      </c>
      <c r="G106" s="0" t="n">
        <v>2790</v>
      </c>
      <c r="H106" s="0" t="n">
        <v>252.755939289997</v>
      </c>
      <c r="I106" s="0" t="n">
        <v>134.274982952208</v>
      </c>
      <c r="J106" s="0" t="n">
        <f aca="false">B106-E106</f>
        <v>-16.985402280096</v>
      </c>
      <c r="K106" s="0" t="n">
        <f aca="false">C106-F106</f>
        <v>-9.02824798760756</v>
      </c>
    </row>
    <row r="107" customFormat="false" ht="15" hidden="false" customHeight="false" outlineLevel="0" collapsed="false">
      <c r="A107" s="0" t="n">
        <v>2800</v>
      </c>
      <c r="B107" s="0" t="n">
        <v>266.496748617212</v>
      </c>
      <c r="C107" s="0" t="n">
        <v>142.076296732249</v>
      </c>
      <c r="D107" s="0" t="n">
        <v>2800</v>
      </c>
      <c r="E107" s="0" t="n">
        <v>284.132879075772</v>
      </c>
      <c r="F107" s="0" t="n">
        <v>151.479797495509</v>
      </c>
      <c r="G107" s="0" t="n">
        <v>2800</v>
      </c>
      <c r="H107" s="0" t="n">
        <v>254.208618841617</v>
      </c>
      <c r="I107" s="0" t="n">
        <v>135.521608666719</v>
      </c>
      <c r="J107" s="0" t="n">
        <f aca="false">B107-E107</f>
        <v>-17.63613045856</v>
      </c>
      <c r="K107" s="0" t="n">
        <f aca="false">C107-F107</f>
        <v>-9.40350076326033</v>
      </c>
    </row>
    <row r="108" customFormat="false" ht="15" hidden="false" customHeight="false" outlineLevel="0" collapsed="false">
      <c r="A108" s="0" t="n">
        <v>2810</v>
      </c>
      <c r="B108" s="0" t="n">
        <v>266.45578377998</v>
      </c>
      <c r="C108" s="0" t="n">
        <v>142.557633569733</v>
      </c>
      <c r="D108" s="0" t="n">
        <v>2810</v>
      </c>
      <c r="E108" s="0" t="n">
        <v>284.937087094058</v>
      </c>
      <c r="F108" s="0" t="n">
        <v>152.448971261135</v>
      </c>
      <c r="G108" s="0" t="n">
        <v>2810</v>
      </c>
      <c r="H108" s="0" t="n">
        <v>255.40373109685</v>
      </c>
      <c r="I108" s="0" t="n">
        <v>136.65490477082</v>
      </c>
      <c r="J108" s="0" t="n">
        <f aca="false">B108-E108</f>
        <v>-18.4813033140783</v>
      </c>
      <c r="K108" s="0" t="n">
        <f aca="false">C108-F108</f>
        <v>-9.89133769140238</v>
      </c>
    </row>
    <row r="109" customFormat="false" ht="15" hidden="false" customHeight="false" outlineLevel="0" collapsed="false">
      <c r="A109" s="0" t="n">
        <v>2820</v>
      </c>
      <c r="B109" s="0" t="n">
        <v>266.138306291426</v>
      </c>
      <c r="C109" s="0" t="n">
        <v>142.895593476903</v>
      </c>
      <c r="D109" s="0" t="n">
        <v>2820</v>
      </c>
      <c r="E109" s="0" t="n">
        <v>285.77222618997</v>
      </c>
      <c r="F109" s="0" t="n">
        <v>153.449076104388</v>
      </c>
      <c r="G109" s="0" t="n">
        <v>2820</v>
      </c>
      <c r="H109" s="0" t="n">
        <v>256.351578747552</v>
      </c>
      <c r="I109" s="0" t="n">
        <v>137.643963188944</v>
      </c>
      <c r="J109" s="0" t="n">
        <f aca="false">B109-E109</f>
        <v>-19.6339198985434</v>
      </c>
      <c r="K109" s="0" t="n">
        <f aca="false">C109-F109</f>
        <v>-10.5534826274852</v>
      </c>
    </row>
    <row r="110" customFormat="false" ht="15" hidden="false" customHeight="false" outlineLevel="0" collapsed="false">
      <c r="A110" s="0" t="n">
        <v>2830</v>
      </c>
      <c r="B110" s="0" t="n">
        <v>265.554557360861</v>
      </c>
      <c r="C110" s="0" t="n">
        <v>143.07993524445</v>
      </c>
      <c r="D110" s="0" t="n">
        <v>2830</v>
      </c>
      <c r="E110" s="0" t="n">
        <v>286.679537800343</v>
      </c>
      <c r="F110" s="0" t="n">
        <v>154.480112025267</v>
      </c>
      <c r="G110" s="0" t="n">
        <v>2830</v>
      </c>
      <c r="H110" s="0" t="n">
        <v>257.052161793724</v>
      </c>
      <c r="I110" s="0" t="n">
        <v>138.509389304802</v>
      </c>
      <c r="J110" s="0" t="n">
        <f aca="false">B110-E110</f>
        <v>-21.1249804394824</v>
      </c>
      <c r="K110" s="0" t="n">
        <f aca="false">C110-F110</f>
        <v>-11.4001767808169</v>
      </c>
    </row>
    <row r="111" customFormat="false" ht="15" hidden="false" customHeight="false" outlineLevel="0" collapsed="false">
      <c r="A111" s="0" t="n">
        <v>2840</v>
      </c>
      <c r="B111" s="0" t="n">
        <v>264.725019406899</v>
      </c>
      <c r="C111" s="0" t="n">
        <v>143.141382500299</v>
      </c>
      <c r="D111" s="0" t="n">
        <v>2840</v>
      </c>
      <c r="E111" s="0" t="n">
        <v>287.659021925178</v>
      </c>
      <c r="F111" s="0" t="n">
        <v>155.552389382981</v>
      </c>
      <c r="G111" s="0" t="n">
        <v>2840</v>
      </c>
      <c r="H111" s="0" t="n">
        <v>257.556993694641</v>
      </c>
      <c r="I111" s="0" t="n">
        <v>139.271788502106</v>
      </c>
      <c r="J111" s="0" t="n">
        <f aca="false">B111-E111</f>
        <v>-22.934002518279</v>
      </c>
      <c r="K111" s="0" t="n">
        <f aca="false">C111-F111</f>
        <v>-12.4110068826817</v>
      </c>
    </row>
    <row r="112" customFormat="false" ht="15" hidden="false" customHeight="false" outlineLevel="0" collapsed="false">
      <c r="A112" s="0" t="n">
        <v>2850</v>
      </c>
      <c r="B112" s="0" t="n">
        <v>263.752104522623</v>
      </c>
      <c r="C112" s="0" t="n">
        <v>143.120900081683</v>
      </c>
      <c r="D112" s="0" t="n">
        <v>2850</v>
      </c>
      <c r="E112" s="0" t="n">
        <v>288.690057846057</v>
      </c>
      <c r="F112" s="0" t="n">
        <v>156.655597818321</v>
      </c>
      <c r="G112" s="0" t="n">
        <v>2850</v>
      </c>
      <c r="H112" s="0" t="n">
        <v>257.938193293293</v>
      </c>
      <c r="I112" s="0" t="n">
        <v>139.972371548278</v>
      </c>
      <c r="J112" s="0" t="n">
        <f aca="false">B112-E112</f>
        <v>-24.937953323434</v>
      </c>
      <c r="K112" s="0" t="n">
        <f aca="false">C112-F112</f>
        <v>-13.5346977366384</v>
      </c>
    </row>
    <row r="113" customFormat="false" ht="15" hidden="false" customHeight="false" outlineLevel="0" collapsed="false">
      <c r="A113" s="0" t="n">
        <v>2860</v>
      </c>
      <c r="B113" s="0" t="n">
        <v>262.75870721973</v>
      </c>
      <c r="C113" s="0" t="n">
        <v>143.07993524445</v>
      </c>
      <c r="D113" s="0" t="n">
        <v>2860</v>
      </c>
      <c r="E113" s="0" t="n">
        <v>289.6798523301</v>
      </c>
      <c r="F113" s="0" t="n">
        <v>157.748495894452</v>
      </c>
      <c r="G113" s="0" t="n">
        <v>2860</v>
      </c>
      <c r="H113" s="0" t="n">
        <v>258.288484816379</v>
      </c>
      <c r="I113" s="0" t="n">
        <v>140.652349210738</v>
      </c>
      <c r="J113" s="0" t="n">
        <f aca="false">B113-E113</f>
        <v>-26.9211451103702</v>
      </c>
      <c r="K113" s="0" t="n">
        <f aca="false">C113-F113</f>
        <v>-14.6685606500025</v>
      </c>
    </row>
    <row r="114" customFormat="false" ht="15" hidden="false" customHeight="false" outlineLevel="0" collapsed="false">
      <c r="A114" s="0" t="n">
        <v>2870</v>
      </c>
      <c r="B114" s="0" t="n">
        <v>261.836998381995</v>
      </c>
      <c r="C114" s="0" t="n">
        <v>143.07993524445</v>
      </c>
      <c r="D114" s="0" t="n">
        <v>2870</v>
      </c>
      <c r="E114" s="0" t="n">
        <v>290.545922503638</v>
      </c>
      <c r="F114" s="0" t="n">
        <v>158.769221456122</v>
      </c>
      <c r="G114" s="0" t="n">
        <v>2870</v>
      </c>
      <c r="H114" s="0" t="n">
        <v>258.659381723175</v>
      </c>
      <c r="I114" s="0" t="n">
        <v>141.352932256909</v>
      </c>
      <c r="J114" s="0" t="n">
        <f aca="false">B114-E114</f>
        <v>-28.7089241216437</v>
      </c>
      <c r="K114" s="0" t="n">
        <f aca="false">C114-F114</f>
        <v>-15.6892862116725</v>
      </c>
    </row>
    <row r="115" customFormat="false" ht="15" hidden="false" customHeight="false" outlineLevel="0" collapsed="false">
      <c r="A115" s="0" t="n">
        <v>2880</v>
      </c>
      <c r="B115" s="0" t="n">
        <v>261.089390102498</v>
      </c>
      <c r="C115" s="0" t="n">
        <v>143.172106128223</v>
      </c>
      <c r="D115" s="0" t="n">
        <v>2880</v>
      </c>
      <c r="E115" s="0" t="n">
        <v>291.267647648254</v>
      </c>
      <c r="F115" s="0" t="n">
        <v>159.717774503331</v>
      </c>
      <c r="G115" s="0" t="n">
        <v>2880</v>
      </c>
      <c r="H115" s="0" t="n">
        <v>259.10239747296</v>
      </c>
      <c r="I115" s="0" t="n">
        <v>142.074120686792</v>
      </c>
      <c r="J115" s="0" t="n">
        <f aca="false">B115-E115</f>
        <v>-30.1782575457553</v>
      </c>
      <c r="K115" s="0" t="n">
        <f aca="false">C115-F115</f>
        <v>-16.5456683751075</v>
      </c>
    </row>
    <row r="116" customFormat="false" ht="15" hidden="false" customHeight="false" outlineLevel="0" collapsed="false">
      <c r="A116" s="0" t="n">
        <v>2890</v>
      </c>
      <c r="B116" s="0" t="n">
        <v>260.546606009165</v>
      </c>
      <c r="C116" s="0" t="n">
        <v>143.366689105079</v>
      </c>
      <c r="D116" s="0" t="n">
        <v>2890</v>
      </c>
      <c r="E116" s="0" t="n">
        <v>291.845027763946</v>
      </c>
      <c r="F116" s="0" t="n">
        <v>160.594155036078</v>
      </c>
      <c r="G116" s="0" t="n">
        <v>2890</v>
      </c>
      <c r="H116" s="0" t="n">
        <v>259.607229373878</v>
      </c>
      <c r="I116" s="0" t="n">
        <v>142.846822575951</v>
      </c>
      <c r="J116" s="0" t="n">
        <f aca="false">B116-E116</f>
        <v>-31.2984217547804</v>
      </c>
      <c r="K116" s="0" t="n">
        <f aca="false">C116-F116</f>
        <v>-17.2274659309992</v>
      </c>
    </row>
    <row r="117" customFormat="false" ht="15" hidden="false" customHeight="false" outlineLevel="0" collapsed="false">
      <c r="A117" s="0" t="n">
        <v>2900</v>
      </c>
      <c r="B117" s="0" t="n">
        <v>260.249610939228</v>
      </c>
      <c r="C117" s="0" t="n">
        <v>143.69440780294</v>
      </c>
      <c r="D117" s="0" t="n">
        <v>2900</v>
      </c>
      <c r="E117" s="0" t="n">
        <v>292.31930428755</v>
      </c>
      <c r="F117" s="0" t="n">
        <v>161.408673413572</v>
      </c>
      <c r="G117" s="0" t="n">
        <v>2900</v>
      </c>
      <c r="H117" s="0" t="n">
        <v>260.204785501494</v>
      </c>
      <c r="I117" s="0" t="n">
        <v>143.671037924388</v>
      </c>
      <c r="J117" s="0" t="n">
        <f aca="false">B117-E117</f>
        <v>-32.0696933483216</v>
      </c>
      <c r="K117" s="0" t="n">
        <f aca="false">C117-F117</f>
        <v>-17.714265610632</v>
      </c>
    </row>
    <row r="118" customFormat="false" ht="15" hidden="false" customHeight="false" outlineLevel="0" collapsed="false">
      <c r="A118" s="0" t="n">
        <v>2910</v>
      </c>
      <c r="B118" s="0" t="n">
        <v>260.249610939228</v>
      </c>
      <c r="C118" s="0" t="n">
        <v>144.19622705904</v>
      </c>
      <c r="D118" s="0" t="n">
        <v>2910</v>
      </c>
      <c r="E118" s="0" t="n">
        <v>292.711097937484</v>
      </c>
      <c r="F118" s="0" t="n">
        <v>162.181950354231</v>
      </c>
      <c r="G118" s="0" t="n">
        <v>2910</v>
      </c>
      <c r="H118" s="0" t="n">
        <v>260.905368547666</v>
      </c>
      <c r="I118" s="0" t="n">
        <v>144.557069423957</v>
      </c>
      <c r="J118" s="0" t="n">
        <f aca="false">B118-E118</f>
        <v>-32.4614869982555</v>
      </c>
      <c r="K118" s="0" t="n">
        <f aca="false">C118-F118</f>
        <v>-17.9857232951907</v>
      </c>
    </row>
    <row r="119" customFormat="false" ht="15" hidden="false" customHeight="false" outlineLevel="0" collapsed="false">
      <c r="A119" s="0" t="n">
        <v>2920</v>
      </c>
      <c r="B119" s="0" t="n">
        <v>260.669500520863</v>
      </c>
      <c r="C119" s="0" t="n">
        <v>144.923352919921</v>
      </c>
      <c r="D119" s="0" t="n">
        <v>2920</v>
      </c>
      <c r="E119" s="0" t="n">
        <v>293.051339791374</v>
      </c>
      <c r="F119" s="0" t="n">
        <v>162.924296217264</v>
      </c>
      <c r="G119" s="0" t="n">
        <v>2920</v>
      </c>
      <c r="H119" s="0" t="n">
        <v>261.708978512391</v>
      </c>
      <c r="I119" s="0" t="n">
        <v>145.50491707466</v>
      </c>
      <c r="J119" s="0" t="n">
        <f aca="false">B119-E119</f>
        <v>-32.3818392705106</v>
      </c>
      <c r="K119" s="0" t="n">
        <f aca="false">C119-F119</f>
        <v>-18.0009432973433</v>
      </c>
    </row>
    <row r="120" customFormat="false" ht="15" hidden="false" customHeight="false" outlineLevel="0" collapsed="false">
      <c r="A120" s="0" t="n">
        <v>2930</v>
      </c>
      <c r="B120" s="0" t="n">
        <v>261.632174195831</v>
      </c>
      <c r="C120" s="0" t="n">
        <v>145.967956269354</v>
      </c>
      <c r="D120" s="0" t="n">
        <v>2930</v>
      </c>
      <c r="E120" s="0" t="n">
        <v>293.370960926846</v>
      </c>
      <c r="F120" s="0" t="n">
        <v>163.666642080297</v>
      </c>
      <c r="G120" s="0" t="n">
        <v>2930</v>
      </c>
      <c r="H120" s="0" t="n">
        <v>262.605312703816</v>
      </c>
      <c r="I120" s="0" t="n">
        <v>146.504278184639</v>
      </c>
      <c r="J120" s="0" t="n">
        <f aca="false">B120-E120</f>
        <v>-31.7387867310149</v>
      </c>
      <c r="K120" s="0" t="n">
        <f aca="false">C120-F120</f>
        <v>-17.6986858109426</v>
      </c>
    </row>
    <row r="121" customFormat="false" ht="15" hidden="false" customHeight="false" outlineLevel="0" collapsed="false">
      <c r="A121" s="0" t="n">
        <v>2940</v>
      </c>
      <c r="B121" s="0" t="n">
        <v>263.014737452434</v>
      </c>
      <c r="C121" s="0" t="n">
        <v>147.237866223567</v>
      </c>
      <c r="D121" s="0" t="n">
        <v>2940</v>
      </c>
      <c r="E121" s="0" t="n">
        <v>293.690582062319</v>
      </c>
      <c r="F121" s="0" t="n">
        <v>164.39867758412</v>
      </c>
      <c r="G121" s="0" t="n">
        <v>2940</v>
      </c>
      <c r="H121" s="0" t="n">
        <v>263.563463046374</v>
      </c>
      <c r="I121" s="0" t="n">
        <v>147.544850062041</v>
      </c>
      <c r="J121" s="0" t="n">
        <f aca="false">B121-E121</f>
        <v>-30.6758446098844</v>
      </c>
      <c r="K121" s="0" t="n">
        <f aca="false">C121-F121</f>
        <v>-17.1608113605534</v>
      </c>
    </row>
    <row r="122" customFormat="false" ht="15" hidden="false" customHeight="false" outlineLevel="0" collapsed="false">
      <c r="A122" s="0" t="n">
        <v>2950</v>
      </c>
      <c r="B122" s="0" t="n">
        <v>264.786466662748</v>
      </c>
      <c r="C122" s="0" t="n">
        <v>148.73308278256</v>
      </c>
      <c r="D122" s="0" t="n">
        <v>2950</v>
      </c>
      <c r="E122" s="0" t="n">
        <v>294.030823916209</v>
      </c>
      <c r="F122" s="0" t="n">
        <v>165.151333806362</v>
      </c>
      <c r="G122" s="0" t="n">
        <v>2950</v>
      </c>
      <c r="H122" s="0" t="n">
        <v>264.542218772643</v>
      </c>
      <c r="I122" s="0" t="n">
        <v>148.585421939442</v>
      </c>
      <c r="J122" s="0" t="n">
        <f aca="false">B122-E122</f>
        <v>-29.2443572534608</v>
      </c>
      <c r="K122" s="0" t="n">
        <f aca="false">C122-F122</f>
        <v>-16.4182510238021</v>
      </c>
    </row>
    <row r="123" customFormat="false" ht="15" hidden="false" customHeight="false" outlineLevel="0" collapsed="false">
      <c r="A123" s="0" t="n">
        <v>2960</v>
      </c>
      <c r="B123" s="0" t="n">
        <v>266.95760303608</v>
      </c>
      <c r="C123" s="0" t="n">
        <v>150.463847155641</v>
      </c>
      <c r="D123" s="0" t="n">
        <v>2960</v>
      </c>
      <c r="E123" s="0" t="n">
        <v>294.401996847725</v>
      </c>
      <c r="F123" s="0" t="n">
        <v>165.924610747021</v>
      </c>
      <c r="G123" s="0" t="n">
        <v>2960</v>
      </c>
      <c r="H123" s="0" t="n">
        <v>265.47976373149</v>
      </c>
      <c r="I123" s="0" t="n">
        <v>149.615691124988</v>
      </c>
      <c r="J123" s="0" t="n">
        <f aca="false">B123-E123</f>
        <v>-27.4443938116451</v>
      </c>
      <c r="K123" s="0" t="n">
        <f aca="false">C123-F123</f>
        <v>-15.4607635913803</v>
      </c>
    </row>
    <row r="124" customFormat="false" ht="15" hidden="false" customHeight="false" outlineLevel="0" collapsed="false">
      <c r="A124" s="0" t="n">
        <v>2970</v>
      </c>
      <c r="B124" s="0" t="n">
        <v>269.292598758343</v>
      </c>
      <c r="C124" s="0" t="n">
        <v>152.297023621803</v>
      </c>
      <c r="D124" s="0" t="n">
        <v>2970</v>
      </c>
      <c r="E124" s="0" t="n">
        <v>294.835031934494</v>
      </c>
      <c r="F124" s="0" t="n">
        <v>166.728818765307</v>
      </c>
      <c r="G124" s="0" t="n">
        <v>2970</v>
      </c>
      <c r="H124" s="0" t="n">
        <v>266.355492539204</v>
      </c>
      <c r="I124" s="0" t="n">
        <v>150.625354926823</v>
      </c>
      <c r="J124" s="0" t="n">
        <f aca="false">B124-E124</f>
        <v>-25.5424331761512</v>
      </c>
      <c r="K124" s="0" t="n">
        <f aca="false">C124-F124</f>
        <v>-14.4317951435033</v>
      </c>
    </row>
    <row r="125" customFormat="false" ht="15" hidden="false" customHeight="false" outlineLevel="0" collapsed="false">
      <c r="A125" s="0" t="n">
        <v>2980</v>
      </c>
      <c r="B125" s="0" t="n">
        <v>271.627594480606</v>
      </c>
      <c r="C125" s="0" t="n">
        <v>154.130200087966</v>
      </c>
      <c r="D125" s="0" t="n">
        <v>2980</v>
      </c>
      <c r="E125" s="0" t="n">
        <v>295.350549894933</v>
      </c>
      <c r="F125" s="0" t="n">
        <v>167.584578579636</v>
      </c>
      <c r="G125" s="0" t="n">
        <v>2980</v>
      </c>
      <c r="H125" s="0" t="n">
        <v>267.138497120219</v>
      </c>
      <c r="I125" s="0" t="n">
        <v>151.573202577526</v>
      </c>
      <c r="J125" s="0" t="n">
        <f aca="false">B125-E125</f>
        <v>-23.7229554143277</v>
      </c>
      <c r="K125" s="0" t="n">
        <f aca="false">C125-F125</f>
        <v>-13.4543784916701</v>
      </c>
    </row>
    <row r="126" customFormat="false" ht="15" hidden="false" customHeight="false" outlineLevel="0" collapsed="false">
      <c r="A126" s="0" t="n">
        <v>2990</v>
      </c>
      <c r="B126" s="0" t="n">
        <v>273.880660528403</v>
      </c>
      <c r="C126" s="0" t="n">
        <v>155.922411716896</v>
      </c>
      <c r="D126" s="0" t="n">
        <v>2990</v>
      </c>
      <c r="E126" s="0" t="n">
        <v>295.969171447461</v>
      </c>
      <c r="F126" s="0" t="n">
        <v>168.502200549218</v>
      </c>
      <c r="G126" s="0" t="n">
        <v>2990</v>
      </c>
      <c r="H126" s="0" t="n">
        <v>267.797869398968</v>
      </c>
      <c r="I126" s="0" t="n">
        <v>152.459234077095</v>
      </c>
      <c r="J126" s="0" t="n">
        <f aca="false">B126-E126</f>
        <v>-22.0885109190576</v>
      </c>
      <c r="K126" s="0" t="n">
        <f aca="false">C126-F126</f>
        <v>-12.5797888323224</v>
      </c>
    </row>
    <row r="127" customFormat="false" ht="15" hidden="false" customHeight="false" outlineLevel="0" collapsed="false">
      <c r="A127" s="0" t="n">
        <v>3000</v>
      </c>
      <c r="B127" s="0" t="n">
        <v>275.887937552805</v>
      </c>
      <c r="C127" s="0" t="n">
        <v>157.591728834127</v>
      </c>
      <c r="D127" s="0" t="n">
        <v>3000</v>
      </c>
      <c r="E127" s="0" t="n">
        <v>296.680586232867</v>
      </c>
      <c r="F127" s="0" t="n">
        <v>169.471374314844</v>
      </c>
      <c r="G127" s="0" t="n">
        <v>3000</v>
      </c>
      <c r="H127" s="0" t="n">
        <v>268.251187840608</v>
      </c>
      <c r="I127" s="0" t="n">
        <v>153.221633274399</v>
      </c>
      <c r="J127" s="0" t="n">
        <f aca="false">B127-E127</f>
        <v>-20.7926486800625</v>
      </c>
      <c r="K127" s="0" t="n">
        <f aca="false">C127-F127</f>
        <v>-11.8796454807166</v>
      </c>
    </row>
    <row r="128" customFormat="false" ht="15" hidden="false" customHeight="false" outlineLevel="0" collapsed="false">
      <c r="A128" s="0" t="n">
        <v>3010</v>
      </c>
      <c r="B128" s="0" t="n">
        <v>277.659666763118</v>
      </c>
      <c r="C128" s="0" t="n">
        <v>159.138151439661</v>
      </c>
      <c r="D128" s="0" t="n">
        <v>3010</v>
      </c>
      <c r="E128" s="0" t="n">
        <v>297.464173532735</v>
      </c>
      <c r="F128" s="0" t="n">
        <v>170.481789517305</v>
      </c>
      <c r="G128" s="0" t="n">
        <v>3010</v>
      </c>
      <c r="H128" s="0" t="n">
        <v>268.467544369573</v>
      </c>
      <c r="I128" s="0" t="n">
        <v>153.860400169438</v>
      </c>
      <c r="J128" s="0" t="n">
        <f aca="false">B128-E128</f>
        <v>-19.8045067696168</v>
      </c>
      <c r="K128" s="0" t="n">
        <f aca="false">C128-F128</f>
        <v>-11.3436380776441</v>
      </c>
    </row>
    <row r="129" customFormat="false" ht="15" hidden="false" customHeight="false" outlineLevel="0" collapsed="false">
      <c r="A129" s="0" t="n">
        <v>3020</v>
      </c>
      <c r="B129" s="0" t="n">
        <v>279.247054205885</v>
      </c>
      <c r="C129" s="0" t="n">
        <v>160.582161952113</v>
      </c>
      <c r="D129" s="0" t="n">
        <v>3020</v>
      </c>
      <c r="E129" s="0" t="n">
        <v>298.309622987856</v>
      </c>
      <c r="F129" s="0" t="n">
        <v>171.533446156602</v>
      </c>
      <c r="G129" s="0" t="n">
        <v>3020</v>
      </c>
      <c r="H129" s="0" t="n">
        <v>268.467544369573</v>
      </c>
      <c r="I129" s="0" t="n">
        <v>154.375534762211</v>
      </c>
      <c r="J129" s="0" t="n">
        <f aca="false">B129-E129</f>
        <v>-19.062568781971</v>
      </c>
      <c r="K129" s="0" t="n">
        <f aca="false">C129-F129</f>
        <v>-10.9512842044884</v>
      </c>
    </row>
    <row r="130" customFormat="false" ht="15" hidden="false" customHeight="false" outlineLevel="0" collapsed="false">
      <c r="A130" s="0" t="n">
        <v>3030</v>
      </c>
      <c r="B130" s="0" t="n">
        <v>280.691064718337</v>
      </c>
      <c r="C130" s="0" t="n">
        <v>161.9442427901</v>
      </c>
      <c r="D130" s="0" t="n">
        <v>3030</v>
      </c>
      <c r="E130" s="0" t="n">
        <v>299.196313879811</v>
      </c>
      <c r="F130" s="0" t="n">
        <v>172.616033873524</v>
      </c>
      <c r="G130" s="0" t="n">
        <v>3030</v>
      </c>
      <c r="H130" s="0" t="n">
        <v>268.364517451019</v>
      </c>
      <c r="I130" s="0" t="n">
        <v>154.818550511995</v>
      </c>
      <c r="J130" s="0" t="n">
        <f aca="false">B130-E130</f>
        <v>-18.5052491614748</v>
      </c>
      <c r="K130" s="0" t="n">
        <f aca="false">C130-F130</f>
        <v>-10.6717910834244</v>
      </c>
    </row>
    <row r="131" customFormat="false" ht="15" hidden="false" customHeight="false" outlineLevel="0" collapsed="false">
      <c r="A131" s="0" t="n">
        <v>3040</v>
      </c>
      <c r="B131" s="0" t="n">
        <v>282.012180719091</v>
      </c>
      <c r="C131" s="0" t="n">
        <v>163.234635162929</v>
      </c>
      <c r="D131" s="0" t="n">
        <v>3040</v>
      </c>
      <c r="E131" s="0" t="n">
        <v>300.093315130976</v>
      </c>
      <c r="F131" s="0" t="n">
        <v>173.708931949656</v>
      </c>
      <c r="G131" s="0" t="n">
        <v>3040</v>
      </c>
      <c r="H131" s="0" t="n">
        <v>268.271793224319</v>
      </c>
      <c r="I131" s="0" t="n">
        <v>155.282171645491</v>
      </c>
      <c r="J131" s="0" t="n">
        <f aca="false">B131-E131</f>
        <v>-18.0811344118853</v>
      </c>
      <c r="K131" s="0" t="n">
        <f aca="false">C131-F131</f>
        <v>-10.4742967867265</v>
      </c>
    </row>
    <row r="132" customFormat="false" ht="15" hidden="false" customHeight="false" outlineLevel="0" collapsed="false">
      <c r="A132" s="0" t="n">
        <v>3050</v>
      </c>
      <c r="B132" s="0" t="n">
        <v>283.18991978953</v>
      </c>
      <c r="C132" s="0" t="n">
        <v>164.46358027991</v>
      </c>
      <c r="D132" s="0" t="n">
        <v>3050</v>
      </c>
      <c r="E132" s="0" t="n">
        <v>301.000626741349</v>
      </c>
      <c r="F132" s="0" t="n">
        <v>174.801830025787</v>
      </c>
      <c r="G132" s="0" t="n">
        <v>3050</v>
      </c>
      <c r="H132" s="0" t="n">
        <v>268.271793224319</v>
      </c>
      <c r="I132" s="0" t="n">
        <v>155.787003546409</v>
      </c>
      <c r="J132" s="0" t="n">
        <f aca="false">B132-E132</f>
        <v>-17.810706951819</v>
      </c>
      <c r="K132" s="0" t="n">
        <f aca="false">C132-F132</f>
        <v>-10.3382497458775</v>
      </c>
    </row>
    <row r="133" customFormat="false" ht="15" hidden="false" customHeight="false" outlineLevel="0" collapsed="false">
      <c r="A133" s="0" t="n">
        <v>3060</v>
      </c>
      <c r="B133" s="0" t="n">
        <v>284.244764348272</v>
      </c>
      <c r="C133" s="0" t="n">
        <v>165.610595722425</v>
      </c>
      <c r="D133" s="0" t="n">
        <v>3060</v>
      </c>
      <c r="E133" s="0" t="n">
        <v>301.897627992514</v>
      </c>
      <c r="F133" s="0" t="n">
        <v>175.894728101919</v>
      </c>
      <c r="G133" s="0" t="n">
        <v>3060</v>
      </c>
      <c r="H133" s="0" t="n">
        <v>268.40572821844</v>
      </c>
      <c r="I133" s="0" t="n">
        <v>156.37425698217</v>
      </c>
      <c r="J133" s="0" t="n">
        <f aca="false">B133-E133</f>
        <v>-17.652863644242</v>
      </c>
      <c r="K133" s="0" t="n">
        <f aca="false">C133-F133</f>
        <v>-10.2841323794939</v>
      </c>
    </row>
    <row r="134" customFormat="false" ht="15" hidden="false" customHeight="false" outlineLevel="0" collapsed="false">
      <c r="A134" s="0" t="n">
        <v>3070</v>
      </c>
      <c r="B134" s="0" t="n">
        <v>285.186955604623</v>
      </c>
      <c r="C134" s="0" t="n">
        <v>166.706405118399</v>
      </c>
      <c r="D134" s="0" t="n">
        <v>3070</v>
      </c>
      <c r="E134" s="0" t="n">
        <v>302.804939602887</v>
      </c>
      <c r="F134" s="0" t="n">
        <v>176.997936537259</v>
      </c>
      <c r="G134" s="0" t="n">
        <v>3070</v>
      </c>
      <c r="H134" s="0" t="n">
        <v>268.663295514827</v>
      </c>
      <c r="I134" s="0" t="n">
        <v>157.043931952775</v>
      </c>
      <c r="J134" s="0" t="n">
        <f aca="false">B134-E134</f>
        <v>-17.6179839982636</v>
      </c>
      <c r="K134" s="0" t="n">
        <f aca="false">C134-F134</f>
        <v>-10.2915314188599</v>
      </c>
    </row>
    <row r="135" customFormat="false" ht="15" hidden="false" customHeight="false" outlineLevel="0" collapsed="false">
      <c r="A135" s="0" t="n">
        <v>3080</v>
      </c>
      <c r="B135" s="0" t="n">
        <v>286.016493558585</v>
      </c>
      <c r="C135" s="0" t="n">
        <v>167.730526049216</v>
      </c>
      <c r="D135" s="0" t="n">
        <v>3080</v>
      </c>
      <c r="E135" s="0" t="n">
        <v>303.71225121326</v>
      </c>
      <c r="F135" s="0" t="n">
        <v>178.111455331808</v>
      </c>
      <c r="G135" s="0" t="n">
        <v>3080</v>
      </c>
      <c r="H135" s="0" t="n">
        <v>269.034192421623</v>
      </c>
      <c r="I135" s="0" t="n">
        <v>157.775423074512</v>
      </c>
      <c r="J135" s="0" t="n">
        <f aca="false">B135-E135</f>
        <v>-17.6957576546752</v>
      </c>
      <c r="K135" s="0" t="n">
        <f aca="false">C135-F135</f>
        <v>-10.380929282592</v>
      </c>
    </row>
    <row r="136" customFormat="false" ht="15" hidden="false" customHeight="false" outlineLevel="0" collapsed="false">
      <c r="A136" s="0" t="n">
        <v>3090</v>
      </c>
      <c r="B136" s="0" t="n">
        <v>286.753860628774</v>
      </c>
      <c r="C136" s="0" t="n">
        <v>168.713682142801</v>
      </c>
      <c r="D136" s="0" t="n">
        <v>3090</v>
      </c>
      <c r="E136" s="0" t="n">
        <v>304.629873182842</v>
      </c>
      <c r="F136" s="0" t="n">
        <v>179.224974126357</v>
      </c>
      <c r="G136" s="0" t="n">
        <v>3090</v>
      </c>
      <c r="H136" s="0" t="n">
        <v>269.446300095842</v>
      </c>
      <c r="I136" s="0" t="n">
        <v>158.527519579961</v>
      </c>
      <c r="J136" s="0" t="n">
        <f aca="false">B136-E136</f>
        <v>-17.8760125540689</v>
      </c>
      <c r="K136" s="0" t="n">
        <f aca="false">C136-F136</f>
        <v>-10.5112919835567</v>
      </c>
    </row>
    <row r="137" customFormat="false" ht="15" hidden="false" customHeight="false" outlineLevel="0" collapsed="false">
      <c r="A137" s="0" t="n">
        <v>3100</v>
      </c>
      <c r="B137" s="0" t="n">
        <v>287.460504071037</v>
      </c>
      <c r="C137" s="0" t="n">
        <v>169.676355817769</v>
      </c>
      <c r="D137" s="0" t="n">
        <v>3100</v>
      </c>
      <c r="E137" s="0" t="n">
        <v>305.547495152425</v>
      </c>
      <c r="F137" s="0" t="n">
        <v>180.348803280115</v>
      </c>
      <c r="G137" s="0" t="n">
        <v>3100</v>
      </c>
      <c r="H137" s="0" t="n">
        <v>269.837802386349</v>
      </c>
      <c r="I137" s="0" t="n">
        <v>159.269313393554</v>
      </c>
      <c r="J137" s="0" t="n">
        <f aca="false">B137-E137</f>
        <v>-18.0869910813873</v>
      </c>
      <c r="K137" s="0" t="n">
        <f aca="false">C137-F137</f>
        <v>-10.6724474623465</v>
      </c>
    </row>
    <row r="138" customFormat="false" ht="15" hidden="false" customHeight="false" outlineLevel="0" collapsed="false">
      <c r="A138" s="0" t="n">
        <v>3110</v>
      </c>
      <c r="B138" s="0" t="n">
        <v>288.167147513301</v>
      </c>
      <c r="C138" s="0" t="n">
        <v>170.639029492737</v>
      </c>
      <c r="D138" s="0" t="n">
        <v>3110</v>
      </c>
      <c r="E138" s="0" t="n">
        <v>306.465117122007</v>
      </c>
      <c r="F138" s="0" t="n">
        <v>181.472632433873</v>
      </c>
      <c r="G138" s="0" t="n">
        <v>3110</v>
      </c>
      <c r="H138" s="0" t="n">
        <v>270.177791217579</v>
      </c>
      <c r="I138" s="0" t="n">
        <v>159.990501823436</v>
      </c>
      <c r="J138" s="0" t="n">
        <f aca="false">B138-E138</f>
        <v>-18.2979696087057</v>
      </c>
      <c r="K138" s="0" t="n">
        <f aca="false">C138-F138</f>
        <v>-10.8336029411363</v>
      </c>
    </row>
    <row r="139" customFormat="false" ht="15" hidden="false" customHeight="false" outlineLevel="0" collapsed="false">
      <c r="A139" s="0" t="n">
        <v>3120</v>
      </c>
      <c r="B139" s="0" t="n">
        <v>288.884032164873</v>
      </c>
      <c r="C139" s="0" t="n">
        <v>171.611944377013</v>
      </c>
      <c r="D139" s="0" t="n">
        <v>3120</v>
      </c>
      <c r="E139" s="0" t="n">
        <v>307.331187295545</v>
      </c>
      <c r="F139" s="0" t="n">
        <v>182.575840869213</v>
      </c>
      <c r="G139" s="0" t="n">
        <v>3120</v>
      </c>
      <c r="H139" s="0" t="n">
        <v>270.414753130255</v>
      </c>
      <c r="I139" s="0" t="n">
        <v>160.63957141033</v>
      </c>
      <c r="J139" s="0" t="n">
        <f aca="false">B139-E139</f>
        <v>-18.4471551306718</v>
      </c>
      <c r="K139" s="0" t="n">
        <f aca="false">C139-F139</f>
        <v>-10.9638964922005</v>
      </c>
    </row>
    <row r="140" customFormat="false" ht="15" hidden="false" customHeight="false" outlineLevel="0" collapsed="false">
      <c r="A140" s="0" t="n">
        <v>3130</v>
      </c>
      <c r="B140" s="0" t="n">
        <v>289.57019318852</v>
      </c>
      <c r="C140" s="0" t="n">
        <v>172.574618051981</v>
      </c>
      <c r="D140" s="0" t="n">
        <v>3130</v>
      </c>
      <c r="E140" s="0" t="n">
        <v>308.156016032248</v>
      </c>
      <c r="F140" s="0" t="n">
        <v>183.648118226927</v>
      </c>
      <c r="G140" s="0" t="n">
        <v>3130</v>
      </c>
      <c r="H140" s="0" t="n">
        <v>270.51778004881</v>
      </c>
      <c r="I140" s="0" t="n">
        <v>161.216522154236</v>
      </c>
      <c r="J140" s="0" t="n">
        <f aca="false">B140-E140</f>
        <v>-18.5858228437274</v>
      </c>
      <c r="K140" s="0" t="n">
        <f aca="false">C140-F140</f>
        <v>-11.0735001749464</v>
      </c>
    </row>
    <row r="141" customFormat="false" ht="15" hidden="false" customHeight="false" outlineLevel="0" collapsed="false">
      <c r="A141" s="0" t="n">
        <v>3140</v>
      </c>
      <c r="B141" s="0" t="n">
        <v>290.174424537702</v>
      </c>
      <c r="C141" s="0" t="n">
        <v>173.486085680408</v>
      </c>
      <c r="D141" s="0" t="n">
        <v>3140</v>
      </c>
      <c r="E141" s="0" t="n">
        <v>308.898361895281</v>
      </c>
      <c r="F141" s="0" t="n">
        <v>184.679154147806</v>
      </c>
      <c r="G141" s="0" t="n">
        <v>3140</v>
      </c>
      <c r="H141" s="0" t="n">
        <v>270.486871973243</v>
      </c>
      <c r="I141" s="0" t="n">
        <v>161.711051363298</v>
      </c>
      <c r="J141" s="0" t="n">
        <f aca="false">B141-E141</f>
        <v>-18.7239373575782</v>
      </c>
      <c r="K141" s="0" t="n">
        <f aca="false">C141-F141</f>
        <v>-11.193068467398</v>
      </c>
    </row>
    <row r="142" customFormat="false" ht="15" hidden="false" customHeight="false" outlineLevel="0" collapsed="false">
      <c r="A142" s="0" t="n">
        <v>3150</v>
      </c>
      <c r="B142" s="0" t="n">
        <v>290.63527895657</v>
      </c>
      <c r="C142" s="0" t="n">
        <v>174.31562363437</v>
      </c>
      <c r="D142" s="0" t="n">
        <v>3150</v>
      </c>
      <c r="E142" s="0" t="n">
        <v>309.547914525434</v>
      </c>
      <c r="F142" s="0" t="n">
        <v>185.658638272641</v>
      </c>
      <c r="G142" s="0" t="n">
        <v>3150</v>
      </c>
      <c r="H142" s="0" t="n">
        <v>270.332331595411</v>
      </c>
      <c r="I142" s="0" t="n">
        <v>162.133461729372</v>
      </c>
      <c r="J142" s="0" t="n">
        <f aca="false">B142-E142</f>
        <v>-18.9126355688641</v>
      </c>
      <c r="K142" s="0" t="n">
        <f aca="false">C142-F142</f>
        <v>-11.343014638271</v>
      </c>
    </row>
    <row r="143" customFormat="false" ht="15" hidden="false" customHeight="false" outlineLevel="0" collapsed="false">
      <c r="A143" s="0" t="n">
        <v>3160</v>
      </c>
      <c r="B143" s="0" t="n">
        <v>290.993721282356</v>
      </c>
      <c r="C143" s="0" t="n">
        <v>175.083714332483</v>
      </c>
      <c r="D143" s="0" t="n">
        <v>3160</v>
      </c>
      <c r="E143" s="0" t="n">
        <v>310.053122126665</v>
      </c>
      <c r="F143" s="0" t="n">
        <v>186.545329164597</v>
      </c>
      <c r="G143" s="0" t="n">
        <v>3160</v>
      </c>
      <c r="H143" s="0" t="n">
        <v>270.136580450158</v>
      </c>
      <c r="I143" s="0" t="n">
        <v>162.524964019879</v>
      </c>
      <c r="J143" s="0" t="n">
        <f aca="false">B143-E143</f>
        <v>-19.0594008443088</v>
      </c>
      <c r="K143" s="0" t="n">
        <f aca="false">C143-F143</f>
        <v>-11.461614832114</v>
      </c>
    </row>
    <row r="144" customFormat="false" ht="15" hidden="false" customHeight="false" outlineLevel="0" collapsed="false">
      <c r="A144" s="0" t="n">
        <v>3170</v>
      </c>
      <c r="B144" s="0" t="n">
        <v>291.290716352293</v>
      </c>
      <c r="C144" s="0" t="n">
        <v>175.810840193363</v>
      </c>
      <c r="D144" s="0" t="n">
        <v>3170</v>
      </c>
      <c r="E144" s="0" t="n">
        <v>310.43460541739</v>
      </c>
      <c r="F144" s="0" t="n">
        <v>187.3701579013</v>
      </c>
      <c r="G144" s="0" t="n">
        <v>3170</v>
      </c>
      <c r="H144" s="0" t="n">
        <v>269.961434688615</v>
      </c>
      <c r="I144" s="0" t="n">
        <v>162.937071694098</v>
      </c>
      <c r="J144" s="0" t="n">
        <f aca="false">B144-E144</f>
        <v>-19.1438890650969</v>
      </c>
      <c r="K144" s="0" t="n">
        <f aca="false">C144-F144</f>
        <v>-11.5593177079369</v>
      </c>
    </row>
    <row r="145" customFormat="false" ht="15" hidden="false" customHeight="false" outlineLevel="0" collapsed="false">
      <c r="A145" s="0" t="n">
        <v>3180</v>
      </c>
      <c r="B145" s="0" t="n">
        <v>291.546746584997</v>
      </c>
      <c r="C145" s="0" t="n">
        <v>176.527724844935</v>
      </c>
      <c r="D145" s="0" t="n">
        <v>3180</v>
      </c>
      <c r="E145" s="0" t="n">
        <v>310.712985116027</v>
      </c>
      <c r="F145" s="0" t="n">
        <v>188.122814123541</v>
      </c>
      <c r="G145" s="0" t="n">
        <v>3180</v>
      </c>
      <c r="H145" s="0" t="n">
        <v>269.85840777006</v>
      </c>
      <c r="I145" s="0" t="n">
        <v>163.390390135738</v>
      </c>
      <c r="J145" s="0" t="n">
        <f aca="false">B145-E145</f>
        <v>-19.1662385310299</v>
      </c>
      <c r="K145" s="0" t="n">
        <f aca="false">C145-F145</f>
        <v>-11.5950892786064</v>
      </c>
    </row>
    <row r="146" customFormat="false" ht="15" hidden="false" customHeight="false" outlineLevel="0" collapsed="false">
      <c r="A146" s="0" t="n">
        <v>3190</v>
      </c>
      <c r="B146" s="0" t="n">
        <v>291.853982864242</v>
      </c>
      <c r="C146" s="0" t="n">
        <v>177.265091915123</v>
      </c>
      <c r="D146" s="0" t="n">
        <v>3190</v>
      </c>
      <c r="E146" s="0" t="n">
        <v>310.898571581785</v>
      </c>
      <c r="F146" s="0" t="n">
        <v>188.834228908947</v>
      </c>
      <c r="G146" s="0" t="n">
        <v>3190</v>
      </c>
      <c r="H146" s="0" t="n">
        <v>269.817197002638</v>
      </c>
      <c r="I146" s="0" t="n">
        <v>163.874616652945</v>
      </c>
      <c r="J146" s="0" t="n">
        <f aca="false">B146-E146</f>
        <v>-19.044588717543</v>
      </c>
      <c r="K146" s="0" t="n">
        <f aca="false">C146-F146</f>
        <v>-11.5691369938245</v>
      </c>
    </row>
    <row r="147" customFormat="false" ht="15" hidden="false" customHeight="false" outlineLevel="0" collapsed="false">
      <c r="A147" s="0" t="n">
        <v>3200</v>
      </c>
      <c r="B147" s="0" t="n">
        <v>292.212425190028</v>
      </c>
      <c r="C147" s="0" t="n">
        <v>178.043423822544</v>
      </c>
      <c r="D147" s="0" t="n">
        <v>3200</v>
      </c>
      <c r="E147" s="0" t="n">
        <v>311.011985533082</v>
      </c>
      <c r="F147" s="0" t="n">
        <v>189.49409189831</v>
      </c>
      <c r="G147" s="0" t="n">
        <v>3200</v>
      </c>
      <c r="H147" s="0" t="n">
        <v>269.806894310783</v>
      </c>
      <c r="I147" s="0" t="n">
        <v>164.389751245718</v>
      </c>
      <c r="J147" s="0" t="n">
        <f aca="false">B147-E147</f>
        <v>-18.7995603430537</v>
      </c>
      <c r="K147" s="0" t="n">
        <f aca="false">C147-F147</f>
        <v>-11.4506680757659</v>
      </c>
    </row>
    <row r="148" customFormat="false" ht="15" hidden="false" customHeight="false" outlineLevel="0" collapsed="false">
      <c r="A148" s="0" t="n">
        <v>3210</v>
      </c>
      <c r="B148" s="0" t="n">
        <v>292.673279608896</v>
      </c>
      <c r="C148" s="0" t="n">
        <v>178.872961776506</v>
      </c>
      <c r="D148" s="0" t="n">
        <v>3210</v>
      </c>
      <c r="E148" s="0" t="n">
        <v>311.053226969917</v>
      </c>
      <c r="F148" s="0" t="n">
        <v>190.112713450837</v>
      </c>
      <c r="G148" s="0" t="n">
        <v>3210</v>
      </c>
      <c r="H148" s="0" t="n">
        <v>269.817197002638</v>
      </c>
      <c r="I148" s="0" t="n">
        <v>164.904885838491</v>
      </c>
      <c r="J148" s="0" t="n">
        <f aca="false">B148-E148</f>
        <v>-18.3799473610212</v>
      </c>
      <c r="K148" s="0" t="n">
        <f aca="false">C148-F148</f>
        <v>-11.2397516743314</v>
      </c>
    </row>
    <row r="149" customFormat="false" ht="15" hidden="false" customHeight="false" outlineLevel="0" collapsed="false">
      <c r="A149" s="0" t="n">
        <v>3220</v>
      </c>
      <c r="B149" s="0" t="n">
        <v>293.26726974877</v>
      </c>
      <c r="C149" s="0" t="n">
        <v>179.794670614241</v>
      </c>
      <c r="D149" s="0" t="n">
        <v>3220</v>
      </c>
      <c r="E149" s="0" t="n">
        <v>311.042916610708</v>
      </c>
      <c r="F149" s="0" t="n">
        <v>190.700403925738</v>
      </c>
      <c r="G149" s="0" t="n">
        <v>3220</v>
      </c>
      <c r="H149" s="0" t="n">
        <v>269.796591618927</v>
      </c>
      <c r="I149" s="0" t="n">
        <v>165.409717739408</v>
      </c>
      <c r="J149" s="0" t="n">
        <f aca="false">B149-E149</f>
        <v>-17.7756468619385</v>
      </c>
      <c r="K149" s="0" t="n">
        <f aca="false">C149-F149</f>
        <v>-10.905733311497</v>
      </c>
    </row>
    <row r="150" customFormat="false" ht="15" hidden="false" customHeight="false" outlineLevel="0" collapsed="false">
      <c r="A150" s="0" t="n">
        <v>3230</v>
      </c>
      <c r="B150" s="0" t="n">
        <v>293.912465935185</v>
      </c>
      <c r="C150" s="0" t="n">
        <v>180.757344289209</v>
      </c>
      <c r="D150" s="0" t="n">
        <v>3230</v>
      </c>
      <c r="E150" s="0" t="n">
        <v>311.001675173873</v>
      </c>
      <c r="F150" s="0" t="n">
        <v>191.257163323013</v>
      </c>
      <c r="G150" s="0" t="n">
        <v>3230</v>
      </c>
      <c r="H150" s="0" t="n">
        <v>269.765683543361</v>
      </c>
      <c r="I150" s="0" t="n">
        <v>165.90424694847</v>
      </c>
      <c r="J150" s="0" t="n">
        <f aca="false">B150-E150</f>
        <v>-17.0892092386886</v>
      </c>
      <c r="K150" s="0" t="n">
        <f aca="false">C150-F150</f>
        <v>-10.4998190338035</v>
      </c>
    </row>
    <row r="151" customFormat="false" ht="15" hidden="false" customHeight="false" outlineLevel="0" collapsed="false">
      <c r="A151" s="0" t="n">
        <v>3240</v>
      </c>
      <c r="B151" s="0" t="n">
        <v>294.598626958832</v>
      </c>
      <c r="C151" s="0" t="n">
        <v>181.740500382793</v>
      </c>
      <c r="D151" s="0" t="n">
        <v>3240</v>
      </c>
      <c r="E151" s="0" t="n">
        <v>310.929502659412</v>
      </c>
      <c r="F151" s="0" t="n">
        <v>191.803612361078</v>
      </c>
      <c r="G151" s="0" t="n">
        <v>3240</v>
      </c>
      <c r="H151" s="0" t="n">
        <v>269.703867392228</v>
      </c>
      <c r="I151" s="0" t="n">
        <v>166.378170773821</v>
      </c>
      <c r="J151" s="0" t="n">
        <f aca="false">B151-E151</f>
        <v>-16.3308757005796</v>
      </c>
      <c r="K151" s="0" t="n">
        <f aca="false">C151-F151</f>
        <v>-10.0631119782849</v>
      </c>
    </row>
    <row r="152" customFormat="false" ht="15" hidden="false" customHeight="false" outlineLevel="0" collapsed="false">
      <c r="A152" s="0" t="n">
        <v>3250</v>
      </c>
      <c r="B152" s="0" t="n">
        <v>295.243823145247</v>
      </c>
      <c r="C152" s="0" t="n">
        <v>182.703174057761</v>
      </c>
      <c r="D152" s="0" t="n">
        <v>3250</v>
      </c>
      <c r="E152" s="0" t="n">
        <v>310.836709426533</v>
      </c>
      <c r="F152" s="0" t="n">
        <v>192.339751039935</v>
      </c>
      <c r="G152" s="0" t="n">
        <v>3250</v>
      </c>
      <c r="H152" s="0" t="n">
        <v>269.611143165529</v>
      </c>
      <c r="I152" s="0" t="n">
        <v>166.831489215462</v>
      </c>
      <c r="J152" s="0" t="n">
        <f aca="false">B152-E152</f>
        <v>-15.5928862812859</v>
      </c>
      <c r="K152" s="0" t="n">
        <f aca="false">C152-F152</f>
        <v>-9.63657698217384</v>
      </c>
    </row>
    <row r="153" customFormat="false" ht="15" hidden="false" customHeight="false" outlineLevel="0" collapsed="false">
      <c r="A153" s="0" t="n">
        <v>3260</v>
      </c>
      <c r="B153" s="0" t="n">
        <v>295.745642401347</v>
      </c>
      <c r="C153" s="0" t="n">
        <v>183.573676848956</v>
      </c>
      <c r="D153" s="0" t="n">
        <v>3260</v>
      </c>
      <c r="E153" s="0" t="n">
        <v>310.733605834445</v>
      </c>
      <c r="F153" s="0" t="n">
        <v>192.865579359583</v>
      </c>
      <c r="G153" s="0" t="n">
        <v>3260</v>
      </c>
      <c r="H153" s="0" t="n">
        <v>269.466905479553</v>
      </c>
      <c r="I153" s="0" t="n">
        <v>167.264202273391</v>
      </c>
      <c r="J153" s="0" t="n">
        <f aca="false">B153-E153</f>
        <v>-14.9879634330977</v>
      </c>
      <c r="K153" s="0" t="n">
        <f aca="false">C153-F153</f>
        <v>-9.29190251062749</v>
      </c>
    </row>
    <row r="154" customFormat="false" ht="15" hidden="false" customHeight="false" outlineLevel="0" collapsed="false">
      <c r="A154" s="0" t="n">
        <v>3270</v>
      </c>
      <c r="B154" s="0" t="n">
        <v>296.114325936441</v>
      </c>
      <c r="C154" s="0" t="n">
        <v>184.362249965685</v>
      </c>
      <c r="D154" s="0" t="n">
        <v>3270</v>
      </c>
      <c r="E154" s="0" t="n">
        <v>310.620191883148</v>
      </c>
      <c r="F154" s="0" t="n">
        <v>193.391407679232</v>
      </c>
      <c r="G154" s="0" t="n">
        <v>3270</v>
      </c>
      <c r="H154" s="0" t="n">
        <v>269.29175971801</v>
      </c>
      <c r="I154" s="0" t="n">
        <v>167.666007255754</v>
      </c>
      <c r="J154" s="0" t="n">
        <f aca="false">B154-E154</f>
        <v>-14.5058659467068</v>
      </c>
      <c r="K154" s="0" t="n">
        <f aca="false">C154-F154</f>
        <v>-9.02915771354651</v>
      </c>
    </row>
    <row r="155" customFormat="false" ht="15" hidden="false" customHeight="false" outlineLevel="0" collapsed="false">
      <c r="A155" s="0" t="n">
        <v>3280</v>
      </c>
      <c r="B155" s="0" t="n">
        <v>296.349873750529</v>
      </c>
      <c r="C155" s="0" t="n">
        <v>185.079134617257</v>
      </c>
      <c r="D155" s="0" t="n">
        <v>3280</v>
      </c>
      <c r="E155" s="0" t="n">
        <v>310.496467572643</v>
      </c>
      <c r="F155" s="0" t="n">
        <v>193.906925639671</v>
      </c>
      <c r="G155" s="0" t="n">
        <v>3280</v>
      </c>
      <c r="H155" s="0" t="n">
        <v>269.085705880901</v>
      </c>
      <c r="I155" s="0" t="n">
        <v>168.047206854406</v>
      </c>
      <c r="J155" s="0" t="n">
        <f aca="false">B155-E155</f>
        <v>-14.1465938221134</v>
      </c>
      <c r="K155" s="0" t="n">
        <f aca="false">C155-F155</f>
        <v>-8.82779102241398</v>
      </c>
    </row>
    <row r="156" customFormat="false" ht="15" hidden="false" customHeight="false" outlineLevel="0" collapsed="false">
      <c r="A156" s="0" t="n">
        <v>3290</v>
      </c>
      <c r="B156" s="0" t="n">
        <v>296.483009471535</v>
      </c>
      <c r="C156" s="0" t="n">
        <v>185.724330803672</v>
      </c>
      <c r="D156" s="0" t="n">
        <v>3290</v>
      </c>
      <c r="E156" s="0" t="n">
        <v>310.35212254372</v>
      </c>
      <c r="F156" s="0" t="n">
        <v>194.412133240902</v>
      </c>
      <c r="G156" s="0" t="n">
        <v>3290</v>
      </c>
      <c r="H156" s="0" t="n">
        <v>268.879652043792</v>
      </c>
      <c r="I156" s="0" t="n">
        <v>168.428406453058</v>
      </c>
      <c r="J156" s="0" t="n">
        <f aca="false">B156-E156</f>
        <v>-13.8691130721842</v>
      </c>
      <c r="K156" s="0" t="n">
        <f aca="false">C156-F156</f>
        <v>-8.68780243722983</v>
      </c>
    </row>
    <row r="157" customFormat="false" ht="15" hidden="false" customHeight="false" outlineLevel="0" collapsed="false">
      <c r="A157" s="0" t="n">
        <v>3300</v>
      </c>
      <c r="B157" s="0" t="n">
        <v>296.585421564617</v>
      </c>
      <c r="C157" s="0" t="n">
        <v>186.34904457147</v>
      </c>
      <c r="D157" s="0" t="n">
        <v>3300</v>
      </c>
      <c r="E157" s="0" t="n">
        <v>310.207777514797</v>
      </c>
      <c r="F157" s="0" t="n">
        <v>194.907030482923</v>
      </c>
      <c r="G157" s="0" t="n">
        <v>3300</v>
      </c>
      <c r="H157" s="0" t="n">
        <v>268.714808974104</v>
      </c>
      <c r="I157" s="0" t="n">
        <v>168.840514127276</v>
      </c>
      <c r="J157" s="0" t="n">
        <f aca="false">B157-E157</f>
        <v>-13.6223559501794</v>
      </c>
      <c r="K157" s="0" t="n">
        <f aca="false">C157-F157</f>
        <v>-8.55798591145324</v>
      </c>
    </row>
    <row r="158" customFormat="false" ht="15" hidden="false" customHeight="false" outlineLevel="0" collapsed="false">
      <c r="A158" s="0" t="n">
        <v>3310</v>
      </c>
      <c r="B158" s="0" t="n">
        <v>296.687833657699</v>
      </c>
      <c r="C158" s="0" t="n">
        <v>186.983999548577</v>
      </c>
      <c r="D158" s="0" t="n">
        <v>3310</v>
      </c>
      <c r="E158" s="0" t="n">
        <v>310.053122126665</v>
      </c>
      <c r="F158" s="0" t="n">
        <v>195.401927724945</v>
      </c>
      <c r="G158" s="0" t="n">
        <v>3310</v>
      </c>
      <c r="H158" s="0" t="n">
        <v>268.61178205555</v>
      </c>
      <c r="I158" s="0" t="n">
        <v>169.283529877061</v>
      </c>
      <c r="J158" s="0" t="n">
        <f aca="false">B158-E158</f>
        <v>-13.365288468966</v>
      </c>
      <c r="K158" s="0" t="n">
        <f aca="false">C158-F158</f>
        <v>-8.41792817636849</v>
      </c>
    </row>
    <row r="159" customFormat="false" ht="15" hidden="false" customHeight="false" outlineLevel="0" collapsed="false">
      <c r="A159" s="0" t="n">
        <v>3320</v>
      </c>
      <c r="B159" s="0" t="n">
        <v>296.841451797321</v>
      </c>
      <c r="C159" s="0" t="n">
        <v>187.6394369443</v>
      </c>
      <c r="D159" s="0" t="n">
        <v>3320</v>
      </c>
      <c r="E159" s="0" t="n">
        <v>309.939708175368</v>
      </c>
      <c r="F159" s="0" t="n">
        <v>195.917445685385</v>
      </c>
      <c r="G159" s="0" t="n">
        <v>3320</v>
      </c>
      <c r="H159" s="0" t="n">
        <v>268.570571288128</v>
      </c>
      <c r="I159" s="0" t="n">
        <v>169.778059086123</v>
      </c>
      <c r="J159" s="0" t="n">
        <f aca="false">B159-E159</f>
        <v>-13.0982563780467</v>
      </c>
      <c r="K159" s="0" t="n">
        <f aca="false">C159-F159</f>
        <v>-8.27800874108499</v>
      </c>
    </row>
    <row r="160" customFormat="false" ht="15" hidden="false" customHeight="false" outlineLevel="0" collapsed="false">
      <c r="A160" s="0" t="n">
        <v>3330</v>
      </c>
      <c r="B160" s="0" t="n">
        <v>297.056517192793</v>
      </c>
      <c r="C160" s="0" t="n">
        <v>188.346080386563</v>
      </c>
      <c r="D160" s="0" t="n">
        <v>3330</v>
      </c>
      <c r="E160" s="0" t="n">
        <v>309.867535660907</v>
      </c>
      <c r="F160" s="0" t="n">
        <v>196.46389472345</v>
      </c>
      <c r="G160" s="0" t="n">
        <v>3330</v>
      </c>
      <c r="H160" s="0" t="n">
        <v>268.61178205555</v>
      </c>
      <c r="I160" s="0" t="n">
        <v>170.313799062607</v>
      </c>
      <c r="J160" s="0" t="n">
        <f aca="false">B160-E160</f>
        <v>-12.8110184681136</v>
      </c>
      <c r="K160" s="0" t="n">
        <f aca="false">C160-F160</f>
        <v>-8.11781433688699</v>
      </c>
    </row>
    <row r="161" customFormat="false" ht="15" hidden="false" customHeight="false" outlineLevel="0" collapsed="false">
      <c r="A161" s="0" t="n">
        <v>3340</v>
      </c>
      <c r="B161" s="0" t="n">
        <v>297.333029844114</v>
      </c>
      <c r="C161" s="0" t="n">
        <v>189.083447456752</v>
      </c>
      <c r="D161" s="0" t="n">
        <v>3340</v>
      </c>
      <c r="E161" s="0" t="n">
        <v>309.888156379324</v>
      </c>
      <c r="F161" s="0" t="n">
        <v>197.06189555756</v>
      </c>
      <c r="G161" s="0" t="n">
        <v>3340</v>
      </c>
      <c r="H161" s="0" t="n">
        <v>268.72511166596</v>
      </c>
      <c r="I161" s="0" t="n">
        <v>170.890749806513</v>
      </c>
      <c r="J161" s="0" t="n">
        <f aca="false">B161-E161</f>
        <v>-12.5551265352106</v>
      </c>
      <c r="K161" s="0" t="n">
        <f aca="false">C161-F161</f>
        <v>-7.97844810080841</v>
      </c>
    </row>
    <row r="162" customFormat="false" ht="15" hidden="false" customHeight="false" outlineLevel="0" collapsed="false">
      <c r="A162" s="0" t="n">
        <v>3350</v>
      </c>
      <c r="B162" s="0" t="n">
        <v>297.650507332667</v>
      </c>
      <c r="C162" s="0" t="n">
        <v>189.851538154864</v>
      </c>
      <c r="D162" s="0" t="n">
        <v>3350</v>
      </c>
      <c r="E162" s="0" t="n">
        <v>310.022191049038</v>
      </c>
      <c r="F162" s="0" t="n">
        <v>197.74237926534</v>
      </c>
      <c r="G162" s="0" t="n">
        <v>3350</v>
      </c>
      <c r="H162" s="0" t="n">
        <v>268.900257427502</v>
      </c>
      <c r="I162" s="0" t="n">
        <v>171.50891131784</v>
      </c>
      <c r="J162" s="0" t="n">
        <f aca="false">B162-E162</f>
        <v>-12.3716837163715</v>
      </c>
      <c r="K162" s="0" t="n">
        <f aca="false">C162-F162</f>
        <v>-7.89084111047561</v>
      </c>
    </row>
    <row r="163" customFormat="false" ht="15" hidden="false" customHeight="false" outlineLevel="0" collapsed="false">
      <c r="A163" s="0" t="n">
        <v>3360</v>
      </c>
      <c r="B163" s="0" t="n">
        <v>297.998708449145</v>
      </c>
      <c r="C163" s="0" t="n">
        <v>190.640111271594</v>
      </c>
      <c r="D163" s="0" t="n">
        <v>3360</v>
      </c>
      <c r="E163" s="0" t="n">
        <v>310.238708592423</v>
      </c>
      <c r="F163" s="0" t="n">
        <v>198.474414769164</v>
      </c>
      <c r="G163" s="0" t="n">
        <v>3360</v>
      </c>
      <c r="H163" s="0" t="n">
        <v>269.106311264612</v>
      </c>
      <c r="I163" s="0" t="n">
        <v>172.157980904734</v>
      </c>
      <c r="J163" s="0" t="n">
        <f aca="false">B163-E163</f>
        <v>-12.2400001432782</v>
      </c>
      <c r="K163" s="0" t="n">
        <f aca="false">C163-F163</f>
        <v>-7.8343034975704</v>
      </c>
    </row>
    <row r="164" customFormat="false" ht="15" hidden="false" customHeight="false" outlineLevel="0" collapsed="false">
      <c r="A164" s="0" t="n">
        <v>3370</v>
      </c>
      <c r="B164" s="0" t="n">
        <v>298.377633193547</v>
      </c>
      <c r="C164" s="0" t="n">
        <v>191.449166806939</v>
      </c>
      <c r="D164" s="0" t="n">
        <v>3370</v>
      </c>
      <c r="E164" s="0" t="n">
        <v>310.527398650269</v>
      </c>
      <c r="F164" s="0" t="n">
        <v>199.247691709823</v>
      </c>
      <c r="G164" s="0" t="n">
        <v>3370</v>
      </c>
      <c r="H164" s="0" t="n">
        <v>269.332970485432</v>
      </c>
      <c r="I164" s="0" t="n">
        <v>172.817353183484</v>
      </c>
      <c r="J164" s="0" t="n">
        <f aca="false">B164-E164</f>
        <v>-12.149765456722</v>
      </c>
      <c r="K164" s="0" t="n">
        <f aca="false">C164-F164</f>
        <v>-7.798524902884</v>
      </c>
    </row>
    <row r="165" customFormat="false" ht="15" hidden="false" customHeight="false" outlineLevel="0" collapsed="false">
      <c r="A165" s="0" t="n">
        <v>3380</v>
      </c>
      <c r="B165" s="0" t="n">
        <v>298.766799147258</v>
      </c>
      <c r="C165" s="0" t="n">
        <v>192.278704760901</v>
      </c>
      <c r="D165" s="0" t="n">
        <v>3380</v>
      </c>
      <c r="E165" s="0" t="n">
        <v>310.877950863368</v>
      </c>
      <c r="F165" s="0" t="n">
        <v>200.072520446526</v>
      </c>
      <c r="G165" s="0" t="n">
        <v>3380</v>
      </c>
      <c r="H165" s="0" t="n">
        <v>269.528721630686</v>
      </c>
      <c r="I165" s="0" t="n">
        <v>173.456120078522</v>
      </c>
      <c r="J165" s="0" t="n">
        <f aca="false">B165-E165</f>
        <v>-12.1111517161103</v>
      </c>
      <c r="K165" s="0" t="n">
        <f aca="false">C165-F165</f>
        <v>-7.79381568562522</v>
      </c>
    </row>
    <row r="166" customFormat="false" ht="15" hidden="false" customHeight="false" outlineLevel="0" collapsed="false">
      <c r="A166" s="0" t="n">
        <v>3390</v>
      </c>
      <c r="B166" s="0" t="n">
        <v>299.176447519584</v>
      </c>
      <c r="C166" s="0" t="n">
        <v>193.108242714863</v>
      </c>
      <c r="D166" s="0" t="n">
        <v>3390</v>
      </c>
      <c r="E166" s="0" t="n">
        <v>311.228503076467</v>
      </c>
      <c r="F166" s="0" t="n">
        <v>200.88703882402</v>
      </c>
      <c r="G166" s="0" t="n">
        <v>3390</v>
      </c>
      <c r="H166" s="0" t="n">
        <v>269.683262008517</v>
      </c>
      <c r="I166" s="0" t="n">
        <v>174.07428158985</v>
      </c>
      <c r="J166" s="0" t="n">
        <f aca="false">B166-E166</f>
        <v>-12.0520555568823</v>
      </c>
      <c r="K166" s="0" t="n">
        <f aca="false">C166-F166</f>
        <v>-7.77879610915764</v>
      </c>
    </row>
    <row r="167" customFormat="false" ht="15" hidden="false" customHeight="false" outlineLevel="0" collapsed="false">
      <c r="A167" s="0" t="n">
        <v>3400</v>
      </c>
      <c r="B167" s="0" t="n">
        <v>299.596337101219</v>
      </c>
      <c r="C167" s="0" t="n">
        <v>193.948021878133</v>
      </c>
      <c r="D167" s="0" t="n">
        <v>3400</v>
      </c>
      <c r="E167" s="0" t="n">
        <v>311.558434571148</v>
      </c>
      <c r="F167" s="0" t="n">
        <v>201.691246842306</v>
      </c>
      <c r="G167" s="0" t="n">
        <v>3400</v>
      </c>
      <c r="H167" s="0" t="n">
        <v>269.806894310783</v>
      </c>
      <c r="I167" s="0" t="n">
        <v>174.661535025611</v>
      </c>
      <c r="J167" s="0" t="n">
        <f aca="false">B167-E167</f>
        <v>-11.9620974699285</v>
      </c>
      <c r="K167" s="0" t="n">
        <f aca="false">C167-F167</f>
        <v>-7.74322496417312</v>
      </c>
    </row>
    <row r="168" customFormat="false" ht="15" hidden="false" customHeight="false" outlineLevel="0" collapsed="false">
      <c r="A168" s="0" t="n">
        <v>3410</v>
      </c>
      <c r="B168" s="0" t="n">
        <v>300.016226682854</v>
      </c>
      <c r="C168" s="0" t="n">
        <v>194.787801041403</v>
      </c>
      <c r="D168" s="0" t="n">
        <v>3410</v>
      </c>
      <c r="E168" s="0" t="n">
        <v>311.836814269785</v>
      </c>
      <c r="F168" s="0" t="n">
        <v>202.464523782965</v>
      </c>
      <c r="G168" s="0" t="n">
        <v>3410</v>
      </c>
      <c r="H168" s="0" t="n">
        <v>269.889315845627</v>
      </c>
      <c r="I168" s="0" t="n">
        <v>175.228183077661</v>
      </c>
      <c r="J168" s="0" t="n">
        <f aca="false">B168-E168</f>
        <v>-11.8205875869308</v>
      </c>
      <c r="K168" s="0" t="n">
        <f aca="false">C168-F168</f>
        <v>-7.67672274156223</v>
      </c>
    </row>
    <row r="169" customFormat="false" ht="15" hidden="false" customHeight="false" outlineLevel="0" collapsed="false">
      <c r="A169" s="0" t="n">
        <v>3420</v>
      </c>
      <c r="B169" s="0" t="n">
        <v>300.415633845873</v>
      </c>
      <c r="C169" s="0" t="n">
        <v>195.627580204673</v>
      </c>
      <c r="D169" s="0" t="n">
        <v>3420</v>
      </c>
      <c r="E169" s="0" t="n">
        <v>312.063642172378</v>
      </c>
      <c r="F169" s="0" t="n">
        <v>203.206869645998</v>
      </c>
      <c r="G169" s="0" t="n">
        <v>3420</v>
      </c>
      <c r="H169" s="0" t="n">
        <v>269.97173738047</v>
      </c>
      <c r="I169" s="0" t="n">
        <v>175.794831129712</v>
      </c>
      <c r="J169" s="0" t="n">
        <f aca="false">B169-E169</f>
        <v>-11.6480083265055</v>
      </c>
      <c r="K169" s="0" t="n">
        <f aca="false">C169-F169</f>
        <v>-7.57928944132493</v>
      </c>
    </row>
    <row r="170" customFormat="false" ht="15" hidden="false" customHeight="false" outlineLevel="0" collapsed="false">
      <c r="A170" s="0" t="n">
        <v>3430</v>
      </c>
      <c r="B170" s="0" t="n">
        <v>300.815041008892</v>
      </c>
      <c r="C170" s="0" t="n">
        <v>196.457118158634</v>
      </c>
      <c r="D170" s="0" t="n">
        <v>3430</v>
      </c>
      <c r="E170" s="0" t="n">
        <v>312.249228638137</v>
      </c>
      <c r="F170" s="0" t="n">
        <v>203.918284431404</v>
      </c>
      <c r="G170" s="0" t="n">
        <v>3430</v>
      </c>
      <c r="H170" s="0" t="n">
        <v>270.064461607169</v>
      </c>
      <c r="I170" s="0" t="n">
        <v>176.371781873617</v>
      </c>
      <c r="J170" s="0" t="n">
        <f aca="false">B170-E170</f>
        <v>-11.434187629245</v>
      </c>
      <c r="K170" s="0" t="n">
        <f aca="false">C170-F170</f>
        <v>-7.46116627276945</v>
      </c>
    </row>
    <row r="171" customFormat="false" ht="15" hidden="false" customHeight="false" outlineLevel="0" collapsed="false">
      <c r="A171" s="0" t="n">
        <v>3440</v>
      </c>
      <c r="B171" s="0" t="n">
        <v>301.204206962602</v>
      </c>
      <c r="C171" s="0" t="n">
        <v>197.286656112596</v>
      </c>
      <c r="D171" s="0" t="n">
        <v>3440</v>
      </c>
      <c r="E171" s="0" t="n">
        <v>312.434815103895</v>
      </c>
      <c r="F171" s="0" t="n">
        <v>204.62969921681</v>
      </c>
      <c r="G171" s="0" t="n">
        <v>3440</v>
      </c>
      <c r="H171" s="0" t="n">
        <v>270.157185833869</v>
      </c>
      <c r="I171" s="0" t="n">
        <v>176.948732617523</v>
      </c>
      <c r="J171" s="0" t="n">
        <f aca="false">B171-E171</f>
        <v>-11.2306081412926</v>
      </c>
      <c r="K171" s="0" t="n">
        <f aca="false">C171-F171</f>
        <v>-7.34304310421405</v>
      </c>
    </row>
    <row r="172" customFormat="false" ht="15" hidden="false" customHeight="false" outlineLevel="0" collapsed="false">
      <c r="A172" s="0" t="n">
        <v>3450</v>
      </c>
      <c r="B172" s="0" t="n">
        <v>301.593372916313</v>
      </c>
      <c r="C172" s="0" t="n">
        <v>198.116194066558</v>
      </c>
      <c r="D172" s="0" t="n">
        <v>3450</v>
      </c>
      <c r="E172" s="0" t="n">
        <v>312.610091210444</v>
      </c>
      <c r="F172" s="0" t="n">
        <v>205.351424361425</v>
      </c>
      <c r="G172" s="0" t="n">
        <v>3450</v>
      </c>
      <c r="H172" s="0" t="n">
        <v>270.239607368712</v>
      </c>
      <c r="I172" s="0" t="n">
        <v>177.515380669573</v>
      </c>
      <c r="J172" s="0" t="n">
        <f aca="false">B172-E172</f>
        <v>-11.0167182941316</v>
      </c>
      <c r="K172" s="0" t="n">
        <f aca="false">C172-F172</f>
        <v>-7.23523029486736</v>
      </c>
    </row>
    <row r="173" customFormat="false" ht="15" hidden="false" customHeight="false" outlineLevel="0" collapsed="false">
      <c r="A173" s="0" t="n">
        <v>3460</v>
      </c>
      <c r="B173" s="0" t="n">
        <v>301.992780079331</v>
      </c>
      <c r="C173" s="0" t="n">
        <v>198.955973229828</v>
      </c>
      <c r="D173" s="0" t="n">
        <v>3460</v>
      </c>
      <c r="E173" s="0" t="n">
        <v>312.81629839462</v>
      </c>
      <c r="F173" s="0" t="n">
        <v>206.073149506041</v>
      </c>
      <c r="G173" s="0" t="n">
        <v>3460</v>
      </c>
      <c r="H173" s="0" t="n">
        <v>270.332331595411</v>
      </c>
      <c r="I173" s="0" t="n">
        <v>178.092331413479</v>
      </c>
      <c r="J173" s="0" t="n">
        <f aca="false">B173-E173</f>
        <v>-10.8235183152887</v>
      </c>
      <c r="K173" s="0" t="n">
        <f aca="false">C173-F173</f>
        <v>-7.11717627621252</v>
      </c>
    </row>
    <row r="174" customFormat="false" ht="15" hidden="false" customHeight="false" outlineLevel="0" collapsed="false">
      <c r="A174" s="0" t="n">
        <v>3470</v>
      </c>
      <c r="B174" s="0" t="n">
        <v>302.412669660966</v>
      </c>
      <c r="C174" s="0" t="n">
        <v>199.805993602406</v>
      </c>
      <c r="D174" s="0" t="n">
        <v>3470</v>
      </c>
      <c r="E174" s="0" t="n">
        <v>313.022505578796</v>
      </c>
      <c r="F174" s="0" t="n">
        <v>206.815495369073</v>
      </c>
      <c r="G174" s="0" t="n">
        <v>3470</v>
      </c>
      <c r="H174" s="0" t="n">
        <v>270.435358513966</v>
      </c>
      <c r="I174" s="0" t="n">
        <v>178.669282157385</v>
      </c>
      <c r="J174" s="0" t="n">
        <f aca="false">B174-E174</f>
        <v>-10.6098359178295</v>
      </c>
      <c r="K174" s="0" t="n">
        <f aca="false">C174-F174</f>
        <v>-7.00950176666709</v>
      </c>
    </row>
    <row r="175" customFormat="false" ht="15" hidden="false" customHeight="false" outlineLevel="0" collapsed="false">
      <c r="A175" s="0" t="n">
        <v>3480</v>
      </c>
      <c r="B175" s="0" t="n">
        <v>302.863282870526</v>
      </c>
      <c r="C175" s="0" t="n">
        <v>200.676496393601</v>
      </c>
      <c r="D175" s="0" t="n">
        <v>3480</v>
      </c>
      <c r="E175" s="0" t="n">
        <v>313.228712762971</v>
      </c>
      <c r="F175" s="0" t="n">
        <v>207.547530872897</v>
      </c>
      <c r="G175" s="0" t="n">
        <v>3480</v>
      </c>
      <c r="H175" s="0" t="n">
        <v>270.569293508087</v>
      </c>
      <c r="I175" s="0" t="n">
        <v>179.277140976857</v>
      </c>
      <c r="J175" s="0" t="n">
        <f aca="false">B175-E175</f>
        <v>-10.3654298924457</v>
      </c>
      <c r="K175" s="0" t="n">
        <f aca="false">C175-F175</f>
        <v>-6.87103447929655</v>
      </c>
    </row>
    <row r="176" customFormat="false" ht="15" hidden="false" customHeight="false" outlineLevel="0" collapsed="false">
      <c r="A176" s="0" t="n">
        <v>3490</v>
      </c>
      <c r="B176" s="0" t="n">
        <v>303.293413661469</v>
      </c>
      <c r="C176" s="0" t="n">
        <v>201.546999184795</v>
      </c>
      <c r="D176" s="0" t="n">
        <v>3490</v>
      </c>
      <c r="E176" s="0" t="n">
        <v>313.424609587938</v>
      </c>
      <c r="F176" s="0" t="n">
        <v>208.269256017512</v>
      </c>
      <c r="G176" s="0" t="n">
        <v>3490</v>
      </c>
      <c r="H176" s="0" t="n">
        <v>270.765044653341</v>
      </c>
      <c r="I176" s="0" t="n">
        <v>179.915907871896</v>
      </c>
      <c r="J176" s="0" t="n">
        <f aca="false">B176-E176</f>
        <v>-10.1311959264696</v>
      </c>
      <c r="K176" s="0" t="n">
        <f aca="false">C176-F176</f>
        <v>-6.72225683271716</v>
      </c>
    </row>
    <row r="177" customFormat="false" ht="15" hidden="false" customHeight="false" outlineLevel="0" collapsed="false">
      <c r="A177" s="0" t="n">
        <v>3500</v>
      </c>
      <c r="B177" s="0" t="n">
        <v>303.713303243104</v>
      </c>
      <c r="C177" s="0" t="n">
        <v>202.397019557373</v>
      </c>
      <c r="D177" s="0" t="n">
        <v>3500</v>
      </c>
      <c r="E177" s="0" t="n">
        <v>313.589575335279</v>
      </c>
      <c r="F177" s="0" t="n">
        <v>208.980670802919</v>
      </c>
      <c r="G177" s="0" t="n">
        <v>3500</v>
      </c>
      <c r="H177" s="0" t="n">
        <v>271.032914641583</v>
      </c>
      <c r="I177" s="0" t="n">
        <v>180.616490918067</v>
      </c>
      <c r="J177" s="0" t="n">
        <f aca="false">B177-E177</f>
        <v>-9.87627209217516</v>
      </c>
      <c r="K177" s="0" t="n">
        <f aca="false">C177-F177</f>
        <v>-6.58365124554538</v>
      </c>
    </row>
    <row r="178" customFormat="false" ht="15" hidden="false" customHeight="false" outlineLevel="0" collapsed="false">
      <c r="A178" s="0" t="n">
        <v>3510</v>
      </c>
      <c r="B178" s="0" t="n">
        <v>304.092227987506</v>
      </c>
      <c r="C178" s="0" t="n">
        <v>203.226557511335</v>
      </c>
      <c r="D178" s="0" t="n">
        <v>3510</v>
      </c>
      <c r="E178" s="0" t="n">
        <v>313.744230723411</v>
      </c>
      <c r="F178" s="0" t="n">
        <v>209.671464869907</v>
      </c>
      <c r="G178" s="0" t="n">
        <v>3510</v>
      </c>
      <c r="H178" s="0" t="n">
        <v>271.383206164668</v>
      </c>
      <c r="I178" s="0" t="n">
        <v>181.368587423515</v>
      </c>
      <c r="J178" s="0" t="n">
        <f aca="false">B178-E178</f>
        <v>-9.65200273590466</v>
      </c>
      <c r="K178" s="0" t="n">
        <f aca="false">C178-F178</f>
        <v>-6.44490735857238</v>
      </c>
    </row>
    <row r="179" customFormat="false" ht="15" hidden="false" customHeight="false" outlineLevel="0" collapsed="false">
      <c r="A179" s="0" t="n">
        <v>3520</v>
      </c>
      <c r="B179" s="0" t="n">
        <v>304.389223057443</v>
      </c>
      <c r="C179" s="0" t="n">
        <v>204.004889418756</v>
      </c>
      <c r="D179" s="0" t="n">
        <v>3520</v>
      </c>
      <c r="E179" s="0" t="n">
        <v>313.888575752334</v>
      </c>
      <c r="F179" s="0" t="n">
        <v>210.372569296105</v>
      </c>
      <c r="G179" s="0" t="n">
        <v>3520</v>
      </c>
      <c r="H179" s="0" t="n">
        <v>271.774708455176</v>
      </c>
      <c r="I179" s="0" t="n">
        <v>182.141289312675</v>
      </c>
      <c r="J179" s="0" t="n">
        <f aca="false">B179-E179</f>
        <v>-9.49935269489072</v>
      </c>
      <c r="K179" s="0" t="n">
        <f aca="false">C179-F179</f>
        <v>-6.36767987734896</v>
      </c>
    </row>
    <row r="180" customFormat="false" ht="15" hidden="false" customHeight="false" outlineLevel="0" collapsed="false">
      <c r="A180" s="0" t="n">
        <v>3530</v>
      </c>
      <c r="B180" s="0" t="n">
        <v>304.645253290147</v>
      </c>
      <c r="C180" s="0" t="n">
        <v>204.762738907561</v>
      </c>
      <c r="D180" s="0" t="n">
        <v>3530</v>
      </c>
      <c r="E180" s="0" t="n">
        <v>314.074162218092</v>
      </c>
      <c r="F180" s="0" t="n">
        <v>211.09429444072</v>
      </c>
      <c r="G180" s="0" t="n">
        <v>3530</v>
      </c>
      <c r="H180" s="0" t="n">
        <v>272.186816129394</v>
      </c>
      <c r="I180" s="0" t="n">
        <v>182.944899277401</v>
      </c>
      <c r="J180" s="0" t="n">
        <f aca="false">B180-E180</f>
        <v>-9.42890892794463</v>
      </c>
      <c r="K180" s="0" t="n">
        <f aca="false">C180-F180</f>
        <v>-6.3315555331595</v>
      </c>
    </row>
    <row r="181" customFormat="false" ht="15" hidden="false" customHeight="false" outlineLevel="0" collapsed="false">
      <c r="A181" s="0" t="n">
        <v>3540</v>
      </c>
      <c r="B181" s="0" t="n">
        <v>304.891042313543</v>
      </c>
      <c r="C181" s="0" t="n">
        <v>205.500105977749</v>
      </c>
      <c r="D181" s="0" t="n">
        <v>3540</v>
      </c>
      <c r="E181" s="0" t="n">
        <v>314.331921198312</v>
      </c>
      <c r="F181" s="0" t="n">
        <v>211.867571381379</v>
      </c>
      <c r="G181" s="0" t="n">
        <v>3540</v>
      </c>
      <c r="H181" s="0" t="n">
        <v>272.598923803613</v>
      </c>
      <c r="I181" s="0" t="n">
        <v>183.738206550271</v>
      </c>
      <c r="J181" s="0" t="n">
        <f aca="false">B181-E181</f>
        <v>-9.44087888476827</v>
      </c>
      <c r="K181" s="0" t="n">
        <f aca="false">C181-F181</f>
        <v>-6.36746540363032</v>
      </c>
    </row>
    <row r="182" customFormat="false" ht="15" hidden="false" customHeight="false" outlineLevel="0" collapsed="false">
      <c r="A182" s="0" t="n">
        <v>3550</v>
      </c>
      <c r="B182" s="0" t="n">
        <v>305.126590127631</v>
      </c>
      <c r="C182" s="0" t="n">
        <v>206.237473047937</v>
      </c>
      <c r="D182" s="0" t="n">
        <v>3550</v>
      </c>
      <c r="E182" s="0" t="n">
        <v>314.651542333784</v>
      </c>
      <c r="F182" s="0" t="n">
        <v>212.682089758873</v>
      </c>
      <c r="G182" s="0" t="n">
        <v>3550</v>
      </c>
      <c r="H182" s="0" t="n">
        <v>273.000728785975</v>
      </c>
      <c r="I182" s="0" t="n">
        <v>184.531513823142</v>
      </c>
      <c r="J182" s="0" t="n">
        <f aca="false">B182-E182</f>
        <v>-9.52495220615282</v>
      </c>
      <c r="K182" s="0" t="n">
        <f aca="false">C182-F182</f>
        <v>-6.44461671093626</v>
      </c>
    </row>
    <row r="183" customFormat="false" ht="15" hidden="false" customHeight="false" outlineLevel="0" collapsed="false">
      <c r="A183" s="0" t="n">
        <v>3560</v>
      </c>
      <c r="B183" s="0" t="n">
        <v>305.423585197568</v>
      </c>
      <c r="C183" s="0" t="n">
        <v>207.026046164666</v>
      </c>
      <c r="D183" s="0" t="n">
        <v>3560</v>
      </c>
      <c r="E183" s="0" t="n">
        <v>315.043335983718</v>
      </c>
      <c r="F183" s="0" t="n">
        <v>213.548159932412</v>
      </c>
      <c r="G183" s="0" t="n">
        <v>3560</v>
      </c>
      <c r="H183" s="0" t="n">
        <v>273.381928384628</v>
      </c>
      <c r="I183" s="0" t="n">
        <v>185.304215712301</v>
      </c>
      <c r="J183" s="0" t="n">
        <f aca="false">B183-E183</f>
        <v>-9.61975078614972</v>
      </c>
      <c r="K183" s="0" t="n">
        <f aca="false">C183-F183</f>
        <v>-6.52211376774531</v>
      </c>
    </row>
    <row r="184" customFormat="false" ht="15" hidden="false" customHeight="false" outlineLevel="0" collapsed="false">
      <c r="A184" s="0" t="n">
        <v>3570</v>
      </c>
      <c r="B184" s="0" t="n">
        <v>305.771786314046</v>
      </c>
      <c r="C184" s="0" t="n">
        <v>207.84534290932</v>
      </c>
      <c r="D184" s="0" t="n">
        <v>3570</v>
      </c>
      <c r="E184" s="0" t="n">
        <v>315.517612507322</v>
      </c>
      <c r="F184" s="0" t="n">
        <v>214.465781901994</v>
      </c>
      <c r="G184" s="0" t="n">
        <v>3570</v>
      </c>
      <c r="H184" s="0" t="n">
        <v>273.742522599569</v>
      </c>
      <c r="I184" s="0" t="n">
        <v>186.066614909605</v>
      </c>
      <c r="J184" s="0" t="n">
        <f aca="false">B184-E184</f>
        <v>-9.74582619327617</v>
      </c>
      <c r="K184" s="0" t="n">
        <f aca="false">C184-F184</f>
        <v>-6.62043899267377</v>
      </c>
    </row>
    <row r="185" customFormat="false" ht="15" hidden="false" customHeight="false" outlineLevel="0" collapsed="false">
      <c r="A185" s="0" t="n">
        <v>3580</v>
      </c>
      <c r="B185" s="0" t="n">
        <v>306.191675895681</v>
      </c>
      <c r="C185" s="0" t="n">
        <v>208.705604491206</v>
      </c>
      <c r="D185" s="0" t="n">
        <v>3580</v>
      </c>
      <c r="E185" s="0" t="n">
        <v>315.991889030927</v>
      </c>
      <c r="F185" s="0" t="n">
        <v>215.393714230785</v>
      </c>
      <c r="G185" s="0" t="n">
        <v>3580</v>
      </c>
      <c r="H185" s="0" t="n">
        <v>274.092814122654</v>
      </c>
      <c r="I185" s="0" t="n">
        <v>186.829014106909</v>
      </c>
      <c r="J185" s="0" t="n">
        <f aca="false">B185-E185</f>
        <v>-9.80021313524543</v>
      </c>
      <c r="K185" s="0" t="n">
        <f aca="false">C185-F185</f>
        <v>-6.68810973957832</v>
      </c>
    </row>
    <row r="186" customFormat="false" ht="15" hidden="false" customHeight="false" outlineLevel="0" collapsed="false">
      <c r="A186" s="0" t="n">
        <v>3590</v>
      </c>
      <c r="B186" s="0" t="n">
        <v>306.673012733165</v>
      </c>
      <c r="C186" s="0" t="n">
        <v>209.627313328942</v>
      </c>
      <c r="D186" s="0" t="n">
        <v>3590</v>
      </c>
      <c r="E186" s="0" t="n">
        <v>316.466165554531</v>
      </c>
      <c r="F186" s="0" t="n">
        <v>216.311336200367</v>
      </c>
      <c r="G186" s="0" t="n">
        <v>3590</v>
      </c>
      <c r="H186" s="0" t="n">
        <v>274.44310564574</v>
      </c>
      <c r="I186" s="0" t="n">
        <v>187.591413304213</v>
      </c>
      <c r="J186" s="0" t="n">
        <f aca="false">B186-E186</f>
        <v>-9.79315282136571</v>
      </c>
      <c r="K186" s="0" t="n">
        <f aca="false">C186-F186</f>
        <v>-6.68402287142513</v>
      </c>
    </row>
    <row r="187" customFormat="false" ht="15" hidden="false" customHeight="false" outlineLevel="0" collapsed="false">
      <c r="A187" s="0" t="n">
        <v>3600</v>
      </c>
      <c r="B187" s="0" t="n">
        <v>307.185073198574</v>
      </c>
      <c r="C187" s="0" t="n">
        <v>210.559263375985</v>
      </c>
      <c r="D187" s="0" t="n">
        <v>3600</v>
      </c>
      <c r="E187" s="0" t="n">
        <v>316.888890282091</v>
      </c>
      <c r="F187" s="0" t="n">
        <v>217.208337451531</v>
      </c>
      <c r="G187" s="0" t="n">
        <v>3600</v>
      </c>
      <c r="H187" s="0" t="n">
        <v>274.793397168826</v>
      </c>
      <c r="I187" s="0" t="n">
        <v>188.353812501517</v>
      </c>
      <c r="J187" s="0" t="n">
        <f aca="false">B187-E187</f>
        <v>-9.70381708351749</v>
      </c>
      <c r="K187" s="0" t="n">
        <f aca="false">C187-F187</f>
        <v>-6.64907407554611</v>
      </c>
    </row>
    <row r="188" customFormat="false" ht="15" hidden="false" customHeight="false" outlineLevel="0" collapsed="false">
      <c r="A188" s="0" t="n">
        <v>3610</v>
      </c>
      <c r="B188" s="0" t="n">
        <v>307.70737487329</v>
      </c>
      <c r="C188" s="0" t="n">
        <v>211.501454632337</v>
      </c>
      <c r="D188" s="0" t="n">
        <v>3610</v>
      </c>
      <c r="E188" s="0" t="n">
        <v>317.23944249519</v>
      </c>
      <c r="F188" s="0" t="n">
        <v>218.053786906652</v>
      </c>
      <c r="G188" s="0" t="n">
        <v>3610</v>
      </c>
      <c r="H188" s="0" t="n">
        <v>275.153991383767</v>
      </c>
      <c r="I188" s="0" t="n">
        <v>189.126514390677</v>
      </c>
      <c r="J188" s="0" t="n">
        <f aca="false">B188-E188</f>
        <v>-9.53206762189956</v>
      </c>
      <c r="K188" s="0" t="n">
        <f aca="false">C188-F188</f>
        <v>-6.55233227431503</v>
      </c>
    </row>
    <row r="189" customFormat="false" ht="15" hidden="false" customHeight="false" outlineLevel="0" collapsed="false">
      <c r="A189" s="0" t="n">
        <v>3620</v>
      </c>
      <c r="B189" s="0" t="n">
        <v>308.219435338699</v>
      </c>
      <c r="C189" s="0" t="n">
        <v>212.443645888688</v>
      </c>
      <c r="D189" s="0" t="n">
        <v>3620</v>
      </c>
      <c r="E189" s="0" t="n">
        <v>317.528132553036</v>
      </c>
      <c r="F189" s="0" t="n">
        <v>218.857994924937</v>
      </c>
      <c r="G189" s="0" t="n">
        <v>3620</v>
      </c>
      <c r="H189" s="0" t="n">
        <v>275.504282906852</v>
      </c>
      <c r="I189" s="0" t="n">
        <v>189.899216279836</v>
      </c>
      <c r="J189" s="0" t="n">
        <f aca="false">B189-E189</f>
        <v>-9.30869721433714</v>
      </c>
      <c r="K189" s="0" t="n">
        <f aca="false">C189-F189</f>
        <v>-6.41434903624881</v>
      </c>
    </row>
    <row r="190" customFormat="false" ht="15" hidden="false" customHeight="false" outlineLevel="0" collapsed="false">
      <c r="A190" s="0" t="n">
        <v>3630</v>
      </c>
      <c r="B190" s="0" t="n">
        <v>308.721254594799</v>
      </c>
      <c r="C190" s="0" t="n">
        <v>213.375595935732</v>
      </c>
      <c r="D190" s="0" t="n">
        <v>3630</v>
      </c>
      <c r="E190" s="0" t="n">
        <v>317.775581174047</v>
      </c>
      <c r="F190" s="0" t="n">
        <v>219.631271865596</v>
      </c>
      <c r="G190" s="0" t="n">
        <v>3630</v>
      </c>
      <c r="H190" s="0" t="n">
        <v>275.864877121793</v>
      </c>
      <c r="I190" s="0" t="n">
        <v>190.66161547714</v>
      </c>
      <c r="J190" s="0" t="n">
        <f aca="false">B190-E190</f>
        <v>-9.05432657924763</v>
      </c>
      <c r="K190" s="0" t="n">
        <f aca="false">C190-F190</f>
        <v>-6.25567592986437</v>
      </c>
    </row>
    <row r="191" customFormat="false" ht="15" hidden="false" customHeight="false" outlineLevel="0" collapsed="false">
      <c r="A191" s="0" t="n">
        <v>3640</v>
      </c>
      <c r="B191" s="0" t="n">
        <v>309.202591432283</v>
      </c>
      <c r="C191" s="0" t="n">
        <v>214.297304773467</v>
      </c>
      <c r="D191" s="0" t="n">
        <v>3640</v>
      </c>
      <c r="E191" s="0" t="n">
        <v>317.992098717431</v>
      </c>
      <c r="F191" s="0" t="n">
        <v>220.383928087838</v>
      </c>
      <c r="G191" s="0" t="n">
        <v>3640</v>
      </c>
      <c r="H191" s="0" t="n">
        <v>276.215168644879</v>
      </c>
      <c r="I191" s="0" t="n">
        <v>191.4343173663</v>
      </c>
      <c r="J191" s="0" t="n">
        <f aca="false">B191-E191</f>
        <v>-8.78950728514815</v>
      </c>
      <c r="K191" s="0" t="n">
        <f aca="false">C191-F191</f>
        <v>-6.08662331437051</v>
      </c>
    </row>
    <row r="192" customFormat="false" ht="15" hidden="false" customHeight="false" outlineLevel="0" collapsed="false">
      <c r="A192" s="0" t="n">
        <v>3650</v>
      </c>
      <c r="B192" s="0" t="n">
        <v>309.673687060459</v>
      </c>
      <c r="C192" s="0" t="n">
        <v>215.219013611203</v>
      </c>
      <c r="D192" s="0" t="n">
        <v>3650</v>
      </c>
      <c r="E192" s="0" t="n">
        <v>318.208616260816</v>
      </c>
      <c r="F192" s="0" t="n">
        <v>221.146894669288</v>
      </c>
      <c r="G192" s="0" t="n">
        <v>3650</v>
      </c>
      <c r="H192" s="0" t="n">
        <v>276.565460167965</v>
      </c>
      <c r="I192" s="0" t="n">
        <v>192.207019255459</v>
      </c>
      <c r="J192" s="0" t="n">
        <f aca="false">B192-E192</f>
        <v>-8.53492920035689</v>
      </c>
      <c r="K192" s="0" t="n">
        <f aca="false">C192-F192</f>
        <v>-5.92788105808549</v>
      </c>
    </row>
    <row r="193" customFormat="false" ht="15" hidden="false" customHeight="false" outlineLevel="0" collapsed="false">
      <c r="A193" s="0" t="n">
        <v>3660</v>
      </c>
      <c r="B193" s="0" t="n">
        <v>310.175506316559</v>
      </c>
      <c r="C193" s="0" t="n">
        <v>216.150963658246</v>
      </c>
      <c r="D193" s="0" t="n">
        <v>3660</v>
      </c>
      <c r="E193" s="0" t="n">
        <v>318.435444163409</v>
      </c>
      <c r="F193" s="0" t="n">
        <v>221.909861250738</v>
      </c>
      <c r="G193" s="0" t="n">
        <v>3660</v>
      </c>
      <c r="H193" s="0" t="n">
        <v>276.926054382906</v>
      </c>
      <c r="I193" s="0" t="n">
        <v>192.979721144619</v>
      </c>
      <c r="J193" s="0" t="n">
        <f aca="false">B193-E193</f>
        <v>-8.25993784684988</v>
      </c>
      <c r="K193" s="0" t="n">
        <f aca="false">C193-F193</f>
        <v>-5.75889759249222</v>
      </c>
    </row>
    <row r="194" customFormat="false" ht="15" hidden="false" customHeight="false" outlineLevel="0" collapsed="false">
      <c r="A194" s="0" t="n">
        <v>3670</v>
      </c>
      <c r="B194" s="0" t="n">
        <v>310.687566781968</v>
      </c>
      <c r="C194" s="0" t="n">
        <v>217.103396123906</v>
      </c>
      <c r="D194" s="0" t="n">
        <v>3670</v>
      </c>
      <c r="E194" s="0" t="n">
        <v>318.68289278442</v>
      </c>
      <c r="F194" s="0" t="n">
        <v>222.693448550606</v>
      </c>
      <c r="G194" s="0" t="n">
        <v>3670</v>
      </c>
      <c r="H194" s="0" t="n">
        <v>277.296951289702</v>
      </c>
      <c r="I194" s="0" t="n">
        <v>193.773028417489</v>
      </c>
      <c r="J194" s="0" t="n">
        <f aca="false">B194-E194</f>
        <v>-7.9953260024522</v>
      </c>
      <c r="K194" s="0" t="n">
        <f aca="false">C194-F194</f>
        <v>-5.59005242670025</v>
      </c>
    </row>
    <row r="195" customFormat="false" ht="15" hidden="false" customHeight="false" outlineLevel="0" collapsed="false">
      <c r="A195" s="0" t="n">
        <v>3680</v>
      </c>
      <c r="B195" s="0" t="n">
        <v>311.230350875301</v>
      </c>
      <c r="C195" s="0" t="n">
        <v>218.076311008182</v>
      </c>
      <c r="D195" s="0" t="n">
        <v>3680</v>
      </c>
      <c r="E195" s="0" t="n">
        <v>318.961272483057</v>
      </c>
      <c r="F195" s="0" t="n">
        <v>223.487346209683</v>
      </c>
      <c r="G195" s="0" t="n">
        <v>3680</v>
      </c>
      <c r="H195" s="0" t="n">
        <v>277.719361655776</v>
      </c>
      <c r="I195" s="0" t="n">
        <v>194.58694107407</v>
      </c>
      <c r="J195" s="0" t="n">
        <f aca="false">B195-E195</f>
        <v>-7.7309216077565</v>
      </c>
      <c r="K195" s="0" t="n">
        <f aca="false">C195-F195</f>
        <v>-5.41103520150071</v>
      </c>
    </row>
    <row r="196" customFormat="false" ht="15" hidden="false" customHeight="false" outlineLevel="0" collapsed="false">
      <c r="A196" s="0" t="n">
        <v>3690</v>
      </c>
      <c r="B196" s="0" t="n">
        <v>311.824341015175</v>
      </c>
      <c r="C196" s="0" t="n">
        <v>219.090190729691</v>
      </c>
      <c r="D196" s="0" t="n">
        <v>3690</v>
      </c>
      <c r="E196" s="0" t="n">
        <v>319.249962540903</v>
      </c>
      <c r="F196" s="0" t="n">
        <v>224.301864587177</v>
      </c>
      <c r="G196" s="0" t="n">
        <v>3690</v>
      </c>
      <c r="H196" s="0" t="n">
        <v>278.182982789272</v>
      </c>
      <c r="I196" s="0" t="n">
        <v>195.442064498074</v>
      </c>
      <c r="J196" s="0" t="n">
        <f aca="false">B196-E196</f>
        <v>-7.42562152572856</v>
      </c>
      <c r="K196" s="0" t="n">
        <f aca="false">C196-F196</f>
        <v>-5.21167385748609</v>
      </c>
    </row>
    <row r="197" customFormat="false" ht="15" hidden="false" customHeight="false" outlineLevel="0" collapsed="false">
      <c r="A197" s="0" t="n">
        <v>3700</v>
      </c>
      <c r="B197" s="0" t="n">
        <v>312.449054782973</v>
      </c>
      <c r="C197" s="0" t="n">
        <v>220.124552869816</v>
      </c>
      <c r="D197" s="0" t="n">
        <v>3700</v>
      </c>
      <c r="E197" s="0" t="n">
        <v>319.548962957958</v>
      </c>
      <c r="F197" s="0" t="n">
        <v>225.116382964671</v>
      </c>
      <c r="G197" s="0" t="n">
        <v>3700</v>
      </c>
      <c r="H197" s="0" t="n">
        <v>278.687814690189</v>
      </c>
      <c r="I197" s="0" t="n">
        <v>196.328095997643</v>
      </c>
      <c r="J197" s="0" t="n">
        <f aca="false">B197-E197</f>
        <v>-7.0999081749851</v>
      </c>
      <c r="K197" s="0" t="n">
        <f aca="false">C197-F197</f>
        <v>-4.99183009485509</v>
      </c>
    </row>
    <row r="198" customFormat="false" ht="15" hidden="false" customHeight="false" outlineLevel="0" collapsed="false">
      <c r="A198" s="0" t="n">
        <v>3710</v>
      </c>
      <c r="B198" s="0" t="n">
        <v>313.104492178696</v>
      </c>
      <c r="C198" s="0" t="n">
        <v>221.16915621925</v>
      </c>
      <c r="D198" s="0" t="n">
        <v>3710</v>
      </c>
      <c r="E198" s="0" t="n">
        <v>319.868584093431</v>
      </c>
      <c r="F198" s="0" t="n">
        <v>225.951522060583</v>
      </c>
      <c r="G198" s="0" t="n">
        <v>3710</v>
      </c>
      <c r="H198" s="0" t="n">
        <v>279.213251974818</v>
      </c>
      <c r="I198" s="0" t="n">
        <v>197.234732880924</v>
      </c>
      <c r="J198" s="0" t="n">
        <f aca="false">B198-E198</f>
        <v>-6.76409191473454</v>
      </c>
      <c r="K198" s="0" t="n">
        <f aca="false">C198-F198</f>
        <v>-4.7823658413335</v>
      </c>
    </row>
    <row r="199" customFormat="false" ht="15" hidden="false" customHeight="false" outlineLevel="0" collapsed="false">
      <c r="A199" s="0" t="n">
        <v>3720</v>
      </c>
      <c r="B199" s="0" t="n">
        <v>313.770170783727</v>
      </c>
      <c r="C199" s="0" t="n">
        <v>222.244483196608</v>
      </c>
      <c r="D199" s="0" t="n">
        <v>3720</v>
      </c>
      <c r="E199" s="0" t="n">
        <v>320.208825947321</v>
      </c>
      <c r="F199" s="0" t="n">
        <v>226.807281874913</v>
      </c>
      <c r="G199" s="0" t="n">
        <v>3720</v>
      </c>
      <c r="H199" s="0" t="n">
        <v>279.728386567591</v>
      </c>
      <c r="I199" s="0" t="n">
        <v>198.131067072349</v>
      </c>
      <c r="J199" s="0" t="n">
        <f aca="false">B199-E199</f>
        <v>-6.43865516359347</v>
      </c>
      <c r="K199" s="0" t="n">
        <f aca="false">C199-F199</f>
        <v>-4.56279867830497</v>
      </c>
    </row>
    <row r="200" customFormat="false" ht="15" hidden="false" customHeight="false" outlineLevel="0" collapsed="false">
      <c r="A200" s="0" t="n">
        <v>3730</v>
      </c>
      <c r="B200" s="0" t="n">
        <v>314.415366970142</v>
      </c>
      <c r="C200" s="0" t="n">
        <v>223.299327755349</v>
      </c>
      <c r="D200" s="0" t="n">
        <v>3730</v>
      </c>
      <c r="E200" s="0" t="n">
        <v>320.579998878837</v>
      </c>
      <c r="F200" s="0" t="n">
        <v>227.673352048451</v>
      </c>
      <c r="G200" s="0" t="n">
        <v>3730</v>
      </c>
      <c r="H200" s="0" t="n">
        <v>280.181705009231</v>
      </c>
      <c r="I200" s="0" t="n">
        <v>198.986190496352</v>
      </c>
      <c r="J200" s="0" t="n">
        <f aca="false">B200-E200</f>
        <v>-6.16463190869513</v>
      </c>
      <c r="K200" s="0" t="n">
        <f aca="false">C200-F200</f>
        <v>-4.37402429310157</v>
      </c>
    </row>
    <row r="201" customFormat="false" ht="15" hidden="false" customHeight="false" outlineLevel="0" collapsed="false">
      <c r="A201" s="0" t="n">
        <v>3740</v>
      </c>
      <c r="B201" s="0" t="n">
        <v>315.029839528632</v>
      </c>
      <c r="C201" s="0" t="n">
        <v>224.333689895474</v>
      </c>
      <c r="D201" s="0" t="n">
        <v>3740</v>
      </c>
      <c r="E201" s="0" t="n">
        <v>320.98210288798</v>
      </c>
      <c r="F201" s="0" t="n">
        <v>228.570353299615</v>
      </c>
      <c r="G201" s="0" t="n">
        <v>3740</v>
      </c>
      <c r="H201" s="0" t="n">
        <v>280.552601916028</v>
      </c>
      <c r="I201" s="0" t="n">
        <v>199.779497769222</v>
      </c>
      <c r="J201" s="0" t="n">
        <f aca="false">B201-E201</f>
        <v>-5.95226335934757</v>
      </c>
      <c r="K201" s="0" t="n">
        <f aca="false">C201-F201</f>
        <v>-4.23666340414087</v>
      </c>
    </row>
    <row r="202" customFormat="false" ht="15" hidden="false" customHeight="false" outlineLevel="0" collapsed="false">
      <c r="A202" s="0" t="n">
        <v>3750</v>
      </c>
      <c r="B202" s="0" t="n">
        <v>315.552141203349</v>
      </c>
      <c r="C202" s="0" t="n">
        <v>225.306604779751</v>
      </c>
      <c r="D202" s="0" t="n">
        <v>3750</v>
      </c>
      <c r="E202" s="0" t="n">
        <v>321.435758693166</v>
      </c>
      <c r="F202" s="0" t="n">
        <v>229.508595987615</v>
      </c>
      <c r="G202" s="0" t="n">
        <v>3750</v>
      </c>
      <c r="H202" s="0" t="n">
        <v>280.830774596125</v>
      </c>
      <c r="I202" s="0" t="n">
        <v>200.51098889096</v>
      </c>
      <c r="J202" s="0" t="n">
        <f aca="false">B202-E202</f>
        <v>-5.88361748981754</v>
      </c>
      <c r="K202" s="0" t="n">
        <f aca="false">C202-F202</f>
        <v>-4.20199120786438</v>
      </c>
    </row>
    <row r="203" customFormat="false" ht="15" hidden="false" customHeight="false" outlineLevel="0" collapsed="false">
      <c r="A203" s="0" t="n">
        <v>3760</v>
      </c>
      <c r="B203" s="0" t="n">
        <v>315.972030784984</v>
      </c>
      <c r="C203" s="0" t="n">
        <v>226.20783119887</v>
      </c>
      <c r="D203" s="0" t="n">
        <v>3760</v>
      </c>
      <c r="E203" s="0" t="n">
        <v>321.910035216771</v>
      </c>
      <c r="F203" s="0" t="n">
        <v>230.457149034824</v>
      </c>
      <c r="G203" s="0" t="n">
        <v>3760</v>
      </c>
      <c r="H203" s="0" t="n">
        <v>281.036828433234</v>
      </c>
      <c r="I203" s="0" t="n">
        <v>201.201269245276</v>
      </c>
      <c r="J203" s="0" t="n">
        <f aca="false">B203-E203</f>
        <v>-5.93800443178685</v>
      </c>
      <c r="K203" s="0" t="n">
        <f aca="false">C203-F203</f>
        <v>-4.24931783595389</v>
      </c>
    </row>
    <row r="204" customFormat="false" ht="15" hidden="false" customHeight="false" outlineLevel="0" collapsed="false">
      <c r="A204" s="0" t="n">
        <v>3770</v>
      </c>
      <c r="B204" s="0" t="n">
        <v>316.320231901462</v>
      </c>
      <c r="C204" s="0" t="n">
        <v>227.057851571448</v>
      </c>
      <c r="D204" s="0" t="n">
        <v>3770</v>
      </c>
      <c r="E204" s="0" t="n">
        <v>322.404932458793</v>
      </c>
      <c r="F204" s="0" t="n">
        <v>231.42632280045</v>
      </c>
      <c r="G204" s="0" t="n">
        <v>3770</v>
      </c>
      <c r="H204" s="0" t="n">
        <v>281.191368811066</v>
      </c>
      <c r="I204" s="0" t="n">
        <v>201.840036140314</v>
      </c>
      <c r="J204" s="0" t="n">
        <f aca="false">B204-E204</f>
        <v>-6.08470055733079</v>
      </c>
      <c r="K204" s="0" t="n">
        <f aca="false">C204-F204</f>
        <v>-4.36847122900176</v>
      </c>
    </row>
    <row r="205" customFormat="false" ht="15" hidden="false" customHeight="false" outlineLevel="0" collapsed="false">
      <c r="A205" s="0" t="n">
        <v>3780</v>
      </c>
      <c r="B205" s="0" t="n">
        <v>316.576262134166</v>
      </c>
      <c r="C205" s="0" t="n">
        <v>227.836183478869</v>
      </c>
      <c r="D205" s="0" t="n">
        <v>3780</v>
      </c>
      <c r="E205" s="0" t="n">
        <v>322.899829700814</v>
      </c>
      <c r="F205" s="0" t="n">
        <v>232.405806925284</v>
      </c>
      <c r="G205" s="0" t="n">
        <v>3780</v>
      </c>
      <c r="H205" s="0" t="n">
        <v>281.325303805187</v>
      </c>
      <c r="I205" s="0" t="n">
        <v>202.478803035353</v>
      </c>
      <c r="J205" s="0" t="n">
        <f aca="false">B205-E205</f>
        <v>-6.32356756664836</v>
      </c>
      <c r="K205" s="0" t="n">
        <f aca="false">C205-F205</f>
        <v>-4.56962344641565</v>
      </c>
    </row>
    <row r="206" customFormat="false" ht="15" hidden="false" customHeight="false" outlineLevel="0" collapsed="false">
      <c r="A206" s="0" t="n">
        <v>3790</v>
      </c>
      <c r="B206" s="0" t="n">
        <v>316.811809948254</v>
      </c>
      <c r="C206" s="0" t="n">
        <v>228.61451538629</v>
      </c>
      <c r="D206" s="0" t="n">
        <v>3790</v>
      </c>
      <c r="E206" s="0" t="n">
        <v>323.394726942836</v>
      </c>
      <c r="F206" s="0" t="n">
        <v>233.364670331702</v>
      </c>
      <c r="G206" s="0" t="n">
        <v>3790</v>
      </c>
      <c r="H206" s="0" t="n">
        <v>281.448936107453</v>
      </c>
      <c r="I206" s="0" t="n">
        <v>203.09696454668</v>
      </c>
      <c r="J206" s="0" t="n">
        <f aca="false">B206-E206</f>
        <v>-6.58291699458226</v>
      </c>
      <c r="K206" s="0" t="n">
        <f aca="false">C206-F206</f>
        <v>-4.75015494541196</v>
      </c>
    </row>
    <row r="207" customFormat="false" ht="15" hidden="false" customHeight="false" outlineLevel="0" collapsed="false">
      <c r="A207" s="0" t="n">
        <v>3800</v>
      </c>
      <c r="B207" s="0" t="n">
        <v>317.088322599575</v>
      </c>
      <c r="C207" s="0" t="n">
        <v>229.423570921635</v>
      </c>
      <c r="D207" s="0" t="n">
        <v>3800</v>
      </c>
      <c r="E207" s="0" t="n">
        <v>323.848382748023</v>
      </c>
      <c r="F207" s="0" t="n">
        <v>234.31322337891</v>
      </c>
      <c r="G207" s="0" t="n">
        <v>3800</v>
      </c>
      <c r="H207" s="0" t="n">
        <v>281.572568409718</v>
      </c>
      <c r="I207" s="0" t="n">
        <v>203.725428749863</v>
      </c>
      <c r="J207" s="0" t="n">
        <f aca="false">B207-E207</f>
        <v>-6.7600601484483</v>
      </c>
      <c r="K207" s="0" t="n">
        <f aca="false">C207-F207</f>
        <v>-4.88965245727491</v>
      </c>
    </row>
    <row r="208" customFormat="false" ht="15" hidden="false" customHeight="false" outlineLevel="0" collapsed="false">
      <c r="A208" s="0" t="n">
        <v>3810</v>
      </c>
      <c r="B208" s="0" t="n">
        <v>317.44676492536</v>
      </c>
      <c r="C208" s="0" t="n">
        <v>230.283832503522</v>
      </c>
      <c r="D208" s="0" t="n">
        <v>3810</v>
      </c>
      <c r="E208" s="0" t="n">
        <v>324.281417834792</v>
      </c>
      <c r="F208" s="0" t="n">
        <v>235.241155707701</v>
      </c>
      <c r="G208" s="0" t="n">
        <v>3810</v>
      </c>
      <c r="H208" s="0" t="n">
        <v>281.675595328273</v>
      </c>
      <c r="I208" s="0" t="n">
        <v>204.333287569335</v>
      </c>
      <c r="J208" s="0" t="n">
        <f aca="false">B208-E208</f>
        <v>-6.83465290943138</v>
      </c>
      <c r="K208" s="0" t="n">
        <f aca="false">C208-F208</f>
        <v>-4.95732320417949</v>
      </c>
    </row>
    <row r="209" customFormat="false" ht="15" hidden="false" customHeight="false" outlineLevel="0" collapsed="false">
      <c r="A209" s="0" t="n">
        <v>3820</v>
      </c>
      <c r="B209" s="0" t="n">
        <v>317.979307809385</v>
      </c>
      <c r="C209" s="0" t="n">
        <v>231.277229806414</v>
      </c>
      <c r="D209" s="0" t="n">
        <v>3820</v>
      </c>
      <c r="E209" s="0" t="n">
        <v>324.652590766308</v>
      </c>
      <c r="F209" s="0" t="n">
        <v>236.127846599657</v>
      </c>
      <c r="G209" s="0" t="n">
        <v>3820</v>
      </c>
      <c r="H209" s="0" t="n">
        <v>281.768319554972</v>
      </c>
      <c r="I209" s="0" t="n">
        <v>204.930843696952</v>
      </c>
      <c r="J209" s="0" t="n">
        <f aca="false">B209-E209</f>
        <v>-6.67328295692289</v>
      </c>
      <c r="K209" s="0" t="n">
        <f aca="false">C209-F209</f>
        <v>-4.85061679324272</v>
      </c>
    </row>
    <row r="210" customFormat="false" ht="15" hidden="false" customHeight="false" outlineLevel="0" collapsed="false">
      <c r="A210" s="0" t="n">
        <v>3830</v>
      </c>
      <c r="B210" s="0" t="n">
        <v>318.614262786492</v>
      </c>
      <c r="C210" s="0" t="n">
        <v>232.352556783772</v>
      </c>
      <c r="D210" s="0" t="n">
        <v>3830</v>
      </c>
      <c r="E210" s="0" t="n">
        <v>324.982522260989</v>
      </c>
      <c r="F210" s="0" t="n">
        <v>236.983606413986</v>
      </c>
      <c r="G210" s="0" t="n">
        <v>3830</v>
      </c>
      <c r="H210" s="0" t="n">
        <v>281.830135706105</v>
      </c>
      <c r="I210" s="0" t="n">
        <v>205.518097132713</v>
      </c>
      <c r="J210" s="0" t="n">
        <f aca="false">B210-E210</f>
        <v>-6.36825947449751</v>
      </c>
      <c r="K210" s="0" t="n">
        <f aca="false">C210-F210</f>
        <v>-4.63104963021422</v>
      </c>
    </row>
    <row r="211" customFormat="false" ht="15" hidden="false" customHeight="false" outlineLevel="0" collapsed="false">
      <c r="A211" s="0" t="n">
        <v>3840</v>
      </c>
      <c r="B211" s="0" t="n">
        <v>319.454041949762</v>
      </c>
      <c r="C211" s="0" t="n">
        <v>233.571260691444</v>
      </c>
      <c r="D211" s="0" t="n">
        <v>3840</v>
      </c>
      <c r="E211" s="0" t="n">
        <v>325.281522678044</v>
      </c>
      <c r="F211" s="0" t="n">
        <v>237.829055869107</v>
      </c>
      <c r="G211" s="0" t="n">
        <v>3840</v>
      </c>
      <c r="H211" s="0" t="n">
        <v>281.891951857237</v>
      </c>
      <c r="I211" s="0" t="n">
        <v>206.095047876619</v>
      </c>
      <c r="J211" s="0" t="n">
        <f aca="false">B211-E211</f>
        <v>-5.82748072828241</v>
      </c>
      <c r="K211" s="0" t="n">
        <f aca="false">C211-F211</f>
        <v>-4.2577951776625</v>
      </c>
    </row>
    <row r="212" customFormat="false" ht="15" hidden="false" customHeight="false" outlineLevel="0" collapsed="false">
      <c r="A212" s="0" t="n">
        <v>3850</v>
      </c>
      <c r="B212" s="0" t="n">
        <v>320.426956834038</v>
      </c>
      <c r="C212" s="0" t="n">
        <v>234.892376692198</v>
      </c>
      <c r="D212" s="0" t="n">
        <v>3850</v>
      </c>
      <c r="E212" s="0" t="n">
        <v>325.539281658264</v>
      </c>
      <c r="F212" s="0" t="n">
        <v>238.633263887392</v>
      </c>
      <c r="G212" s="0" t="n">
        <v>3850</v>
      </c>
      <c r="H212" s="0" t="n">
        <v>281.964070700226</v>
      </c>
      <c r="I212" s="0" t="n">
        <v>206.692604004236</v>
      </c>
      <c r="J212" s="0" t="n">
        <f aca="false">B212-E212</f>
        <v>-5.11232482422594</v>
      </c>
      <c r="K212" s="0" t="n">
        <f aca="false">C212-F212</f>
        <v>-3.74088719519392</v>
      </c>
    </row>
    <row r="213" customFormat="false" ht="15" hidden="false" customHeight="false" outlineLevel="0" collapsed="false">
      <c r="A213" s="0" t="n">
        <v>3860</v>
      </c>
      <c r="B213" s="0" t="n">
        <v>321.48180139278</v>
      </c>
      <c r="C213" s="0" t="n">
        <v>236.274939948801</v>
      </c>
      <c r="D213" s="0" t="n">
        <v>3860</v>
      </c>
      <c r="E213" s="0" t="n">
        <v>325.797040638484</v>
      </c>
      <c r="F213" s="0" t="n">
        <v>239.437471905678</v>
      </c>
      <c r="G213" s="0" t="n">
        <v>3860</v>
      </c>
      <c r="H213" s="0" t="n">
        <v>282.06709761878</v>
      </c>
      <c r="I213" s="0" t="n">
        <v>207.300462823708</v>
      </c>
      <c r="J213" s="0" t="n">
        <f aca="false">B213-E213</f>
        <v>-4.31523924570405</v>
      </c>
      <c r="K213" s="0" t="n">
        <f aca="false">C213-F213</f>
        <v>-3.16253195687639</v>
      </c>
    </row>
    <row r="214" customFormat="false" ht="15" hidden="false" customHeight="false" outlineLevel="0" collapsed="false">
      <c r="A214" s="0" t="n">
        <v>3870</v>
      </c>
      <c r="B214" s="0" t="n">
        <v>322.608334416678</v>
      </c>
      <c r="C214" s="0" t="n">
        <v>237.718950461253</v>
      </c>
      <c r="D214" s="0" t="n">
        <v>3870</v>
      </c>
      <c r="E214" s="0" t="n">
        <v>326.044489259495</v>
      </c>
      <c r="F214" s="0" t="n">
        <v>240.251990283172</v>
      </c>
      <c r="G214" s="0" t="n">
        <v>3870</v>
      </c>
      <c r="H214" s="0" t="n">
        <v>282.211335304757</v>
      </c>
      <c r="I214" s="0" t="n">
        <v>207.949532410602</v>
      </c>
      <c r="J214" s="0" t="n">
        <f aca="false">B214-E214</f>
        <v>-3.43615484281622</v>
      </c>
      <c r="K214" s="0" t="n">
        <f aca="false">C214-F214</f>
        <v>-2.53303982191858</v>
      </c>
    </row>
    <row r="215" customFormat="false" ht="15" hidden="false" customHeight="false" outlineLevel="0" collapsed="false">
      <c r="A215" s="0" t="n">
        <v>3880</v>
      </c>
      <c r="B215" s="0" t="n">
        <v>323.693902603344</v>
      </c>
      <c r="C215" s="0" t="n">
        <v>239.142478555089</v>
      </c>
      <c r="D215" s="0" t="n">
        <v>3880</v>
      </c>
      <c r="E215" s="0" t="n">
        <v>326.312558598923</v>
      </c>
      <c r="F215" s="0" t="n">
        <v>241.066508660666</v>
      </c>
      <c r="G215" s="0" t="n">
        <v>3880</v>
      </c>
      <c r="H215" s="0" t="n">
        <v>282.396783758155</v>
      </c>
      <c r="I215" s="0" t="n">
        <v>208.619207381207</v>
      </c>
      <c r="J215" s="0" t="n">
        <f aca="false">B215-E215</f>
        <v>-2.61865599557865</v>
      </c>
      <c r="K215" s="0" t="n">
        <f aca="false">C215-F215</f>
        <v>-1.92403010557712</v>
      </c>
    </row>
    <row r="216" customFormat="false" ht="15" hidden="false" customHeight="false" outlineLevel="0" collapsed="false">
      <c r="A216" s="0" t="n">
        <v>3890</v>
      </c>
      <c r="B216" s="0" t="n">
        <v>324.758988371394</v>
      </c>
      <c r="C216" s="0" t="n">
        <v>240.545524230308</v>
      </c>
      <c r="D216" s="0" t="n">
        <v>3890</v>
      </c>
      <c r="E216" s="0" t="n">
        <v>326.611559015978</v>
      </c>
      <c r="F216" s="0" t="n">
        <v>241.911958115787</v>
      </c>
      <c r="G216" s="0" t="n">
        <v>3890</v>
      </c>
      <c r="H216" s="0" t="n">
        <v>282.561626827842</v>
      </c>
      <c r="I216" s="0" t="n">
        <v>209.288882351812</v>
      </c>
      <c r="J216" s="0" t="n">
        <f aca="false">B216-E216</f>
        <v>-1.85257064458369</v>
      </c>
      <c r="K216" s="0" t="n">
        <f aca="false">C216-F216</f>
        <v>-1.36643388547836</v>
      </c>
    </row>
    <row r="217" customFormat="false" ht="15" hidden="false" customHeight="false" outlineLevel="0" collapsed="false">
      <c r="A217" s="0" t="n">
        <v>3900</v>
      </c>
      <c r="B217" s="0" t="n">
        <v>325.690938418438</v>
      </c>
      <c r="C217" s="0" t="n">
        <v>241.856399021754</v>
      </c>
      <c r="D217" s="0" t="n">
        <v>3900</v>
      </c>
      <c r="E217" s="0" t="n">
        <v>326.951800869868</v>
      </c>
      <c r="F217" s="0" t="n">
        <v>242.778028289325</v>
      </c>
      <c r="G217" s="0" t="n">
        <v>3900</v>
      </c>
      <c r="H217" s="0" t="n">
        <v>282.695561821963</v>
      </c>
      <c r="I217" s="0" t="n">
        <v>209.917346554995</v>
      </c>
      <c r="J217" s="0" t="n">
        <f aca="false">B217-E217</f>
        <v>-1.26086245143023</v>
      </c>
      <c r="K217" s="0" t="n">
        <f aca="false">C217-F217</f>
        <v>-0.921629267570722</v>
      </c>
    </row>
    <row r="218" customFormat="false" ht="15" hidden="false" customHeight="false" outlineLevel="0" collapsed="false">
      <c r="A218" s="0" t="n">
        <v>3910</v>
      </c>
      <c r="B218" s="0" t="n">
        <v>326.520476372399</v>
      </c>
      <c r="C218" s="0" t="n">
        <v>243.085344138735</v>
      </c>
      <c r="D218" s="0" t="n">
        <v>3910</v>
      </c>
      <c r="E218" s="0" t="n">
        <v>327.333284160593</v>
      </c>
      <c r="F218" s="0" t="n">
        <v>243.685339899698</v>
      </c>
      <c r="G218" s="0" t="n">
        <v>3910</v>
      </c>
      <c r="H218" s="0" t="n">
        <v>282.747075281241</v>
      </c>
      <c r="I218" s="0" t="n">
        <v>210.4942972989</v>
      </c>
      <c r="J218" s="0" t="n">
        <f aca="false">B218-E218</f>
        <v>-0.812807788193595</v>
      </c>
      <c r="K218" s="0" t="n">
        <f aca="false">C218-F218</f>
        <v>-0.599995760963537</v>
      </c>
    </row>
    <row r="219" customFormat="false" ht="15" hidden="false" customHeight="false" outlineLevel="0" collapsed="false">
      <c r="A219" s="0" t="n">
        <v>3920</v>
      </c>
      <c r="B219" s="0" t="n">
        <v>327.257843442588</v>
      </c>
      <c r="C219" s="0" t="n">
        <v>244.252841999866</v>
      </c>
      <c r="D219" s="0" t="n">
        <v>3920</v>
      </c>
      <c r="E219" s="0" t="n">
        <v>327.766319247362</v>
      </c>
      <c r="F219" s="0" t="n">
        <v>244.633892946907</v>
      </c>
      <c r="G219" s="0" t="n">
        <v>3920</v>
      </c>
      <c r="H219" s="0" t="n">
        <v>282.716167205674</v>
      </c>
      <c r="I219" s="0" t="n">
        <v>211.009431891673</v>
      </c>
      <c r="J219" s="0" t="n">
        <f aca="false">B219-E219</f>
        <v>-0.508475804774321</v>
      </c>
      <c r="K219" s="0" t="n">
        <f aca="false">C219-F219</f>
        <v>-0.38105094704062</v>
      </c>
    </row>
    <row r="220" customFormat="false" ht="15" hidden="false" customHeight="false" outlineLevel="0" collapsed="false">
      <c r="A220" s="0" t="n">
        <v>3930</v>
      </c>
      <c r="B220" s="0" t="n">
        <v>327.810868745229</v>
      </c>
      <c r="C220" s="0" t="n">
        <v>245.297445349299</v>
      </c>
      <c r="D220" s="0" t="n">
        <v>3930</v>
      </c>
      <c r="E220" s="0" t="n">
        <v>328.261216489384</v>
      </c>
      <c r="F220" s="0" t="n">
        <v>245.62368743095</v>
      </c>
      <c r="G220" s="0" t="n">
        <v>3930</v>
      </c>
      <c r="H220" s="0" t="n">
        <v>282.63374567083</v>
      </c>
      <c r="I220" s="0" t="n">
        <v>211.483355717025</v>
      </c>
      <c r="J220" s="0" t="n">
        <f aca="false">B220-E220</f>
        <v>-0.450347744154954</v>
      </c>
      <c r="K220" s="0" t="n">
        <f aca="false">C220-F220</f>
        <v>-0.326242081650804</v>
      </c>
    </row>
    <row r="221" customFormat="false" ht="15" hidden="false" customHeight="false" outlineLevel="0" collapsed="false">
      <c r="A221" s="0" t="n">
        <v>3940</v>
      </c>
      <c r="B221" s="0" t="n">
        <v>328.271723164097</v>
      </c>
      <c r="C221" s="0" t="n">
        <v>246.270360233576</v>
      </c>
      <c r="D221" s="0" t="n">
        <v>3940</v>
      </c>
      <c r="E221" s="0" t="n">
        <v>328.776734449823</v>
      </c>
      <c r="F221" s="0" t="n">
        <v>246.64441299262</v>
      </c>
      <c r="G221" s="0" t="n">
        <v>3940</v>
      </c>
      <c r="H221" s="0" t="n">
        <v>282.561626827842</v>
      </c>
      <c r="I221" s="0" t="n">
        <v>211.967582234231</v>
      </c>
      <c r="J221" s="0" t="n">
        <f aca="false">B221-E221</f>
        <v>-0.505011285726653</v>
      </c>
      <c r="K221" s="0" t="n">
        <f aca="false">C221-F221</f>
        <v>-0.374052759044645</v>
      </c>
    </row>
    <row r="222" customFormat="false" ht="15" hidden="false" customHeight="false" outlineLevel="0" collapsed="false">
      <c r="A222" s="0" t="n">
        <v>3950</v>
      </c>
      <c r="B222" s="0" t="n">
        <v>328.650647908499</v>
      </c>
      <c r="C222" s="0" t="n">
        <v>247.171586652695</v>
      </c>
      <c r="D222" s="0" t="n">
        <v>3950</v>
      </c>
      <c r="E222" s="0" t="n">
        <v>329.333493847098</v>
      </c>
      <c r="F222" s="0" t="n">
        <v>247.685759272708</v>
      </c>
      <c r="G222" s="0" t="n">
        <v>3950</v>
      </c>
      <c r="H222" s="0" t="n">
        <v>282.541021444131</v>
      </c>
      <c r="I222" s="0" t="n">
        <v>212.49301951886</v>
      </c>
      <c r="J222" s="0" t="n">
        <f aca="false">B222-E222</f>
        <v>-0.682845938598916</v>
      </c>
      <c r="K222" s="0" t="n">
        <f aca="false">C222-F222</f>
        <v>-0.51417262001317</v>
      </c>
    </row>
    <row r="223" customFormat="false" ht="15" hidden="false" customHeight="false" outlineLevel="0" collapsed="false">
      <c r="A223" s="0" t="n">
        <v>3960</v>
      </c>
      <c r="B223" s="0" t="n">
        <v>328.906678141203</v>
      </c>
      <c r="C223" s="0" t="n">
        <v>247.990883397348</v>
      </c>
      <c r="D223" s="0" t="n">
        <v>3960</v>
      </c>
      <c r="E223" s="0" t="n">
        <v>329.890253244372</v>
      </c>
      <c r="F223" s="0" t="n">
        <v>248.737415912004</v>
      </c>
      <c r="G223" s="0" t="n">
        <v>3960</v>
      </c>
      <c r="H223" s="0" t="n">
        <v>282.592534903409</v>
      </c>
      <c r="I223" s="0" t="n">
        <v>213.069970262765</v>
      </c>
      <c r="J223" s="0" t="n">
        <f aca="false">B223-E223</f>
        <v>-0.98357510316913</v>
      </c>
      <c r="K223" s="0" t="n">
        <f aca="false">C223-F223</f>
        <v>-0.746532514655911</v>
      </c>
    </row>
    <row r="224" customFormat="false" ht="15" hidden="false" customHeight="false" outlineLevel="0" collapsed="false">
      <c r="A224" s="0" t="n">
        <v>3970</v>
      </c>
      <c r="B224" s="0" t="n">
        <v>329.121743536675</v>
      </c>
      <c r="C224" s="0" t="n">
        <v>248.779456514077</v>
      </c>
      <c r="D224" s="0" t="n">
        <v>3970</v>
      </c>
      <c r="E224" s="0" t="n">
        <v>330.447012641647</v>
      </c>
      <c r="F224" s="0" t="n">
        <v>249.778762192092</v>
      </c>
      <c r="G224" s="0" t="n">
        <v>3970</v>
      </c>
      <c r="H224" s="0" t="n">
        <v>282.695561821963</v>
      </c>
      <c r="I224" s="0" t="n">
        <v>213.688131774093</v>
      </c>
      <c r="J224" s="0" t="n">
        <f aca="false">B224-E224</f>
        <v>-1.32526910497216</v>
      </c>
      <c r="K224" s="0" t="n">
        <f aca="false">C224-F224</f>
        <v>-0.999305678014338</v>
      </c>
    </row>
    <row r="225" customFormat="false" ht="15" hidden="false" customHeight="false" outlineLevel="0" collapsed="false">
      <c r="A225" s="0" t="n">
        <v>3980</v>
      </c>
      <c r="B225" s="0" t="n">
        <v>329.31632651353</v>
      </c>
      <c r="C225" s="0" t="n">
        <v>249.557788421498</v>
      </c>
      <c r="D225" s="0" t="n">
        <v>3980</v>
      </c>
      <c r="E225" s="0" t="n">
        <v>330.983151320504</v>
      </c>
      <c r="F225" s="0" t="n">
        <v>250.820108472179</v>
      </c>
      <c r="G225" s="0" t="n">
        <v>3980</v>
      </c>
      <c r="H225" s="0" t="n">
        <v>282.798588740518</v>
      </c>
      <c r="I225" s="0" t="n">
        <v>214.306293285421</v>
      </c>
      <c r="J225" s="0" t="n">
        <f aca="false">B225-E225</f>
        <v>-1.66682480697386</v>
      </c>
      <c r="K225" s="0" t="n">
        <f aca="false">C225-F225</f>
        <v>-1.26232005068096</v>
      </c>
    </row>
    <row r="226" customFormat="false" ht="15" hidden="false" customHeight="false" outlineLevel="0" collapsed="false">
      <c r="A226" s="0" t="n">
        <v>3990</v>
      </c>
      <c r="B226" s="0" t="n">
        <v>329.531391909002</v>
      </c>
      <c r="C226" s="0" t="n">
        <v>250.346361538227</v>
      </c>
      <c r="D226" s="0" t="n">
        <v>3990</v>
      </c>
      <c r="E226" s="0" t="n">
        <v>331.478048562526</v>
      </c>
      <c r="F226" s="0" t="n">
        <v>251.820213315432</v>
      </c>
      <c r="G226" s="0" t="n">
        <v>3990</v>
      </c>
      <c r="H226" s="0" t="n">
        <v>282.860404891651</v>
      </c>
      <c r="I226" s="0" t="n">
        <v>214.893546721182</v>
      </c>
      <c r="J226" s="0" t="n">
        <f aca="false">B226-E226</f>
        <v>-1.94665665352414</v>
      </c>
      <c r="K226" s="0" t="n">
        <f aca="false">C226-F226</f>
        <v>-1.47385177720426</v>
      </c>
    </row>
    <row r="227" customFormat="false" ht="15" hidden="false" customHeight="false" outlineLevel="0" collapsed="false">
      <c r="A227" s="0" t="n">
        <v>4000</v>
      </c>
      <c r="B227" s="0" t="n">
        <v>329.807904560322</v>
      </c>
      <c r="C227" s="0" t="n">
        <v>251.175899492189</v>
      </c>
      <c r="D227" s="0" t="n">
        <v>4000</v>
      </c>
      <c r="E227" s="0" t="n">
        <v>331.942014726921</v>
      </c>
      <c r="F227" s="0" t="n">
        <v>252.810007799475</v>
      </c>
      <c r="G227" s="0" t="n">
        <v>4000</v>
      </c>
      <c r="H227" s="0" t="n">
        <v>282.860404891651</v>
      </c>
      <c r="I227" s="0" t="n">
        <v>215.429286697666</v>
      </c>
      <c r="J227" s="0" t="n">
        <f aca="false">B227-E227</f>
        <v>-2.13411016659893</v>
      </c>
      <c r="K227" s="0" t="n">
        <f aca="false">C227-F227</f>
        <v>-1.63410830728603</v>
      </c>
    </row>
    <row r="228" customFormat="false" ht="15" hidden="false" customHeight="false" outlineLevel="0" collapsed="false">
      <c r="A228" s="0" t="n">
        <v>4010</v>
      </c>
      <c r="B228" s="0" t="n">
        <v>330.115140839567</v>
      </c>
      <c r="C228" s="0" t="n">
        <v>252.046402283384</v>
      </c>
      <c r="D228" s="0" t="n">
        <v>4010</v>
      </c>
      <c r="E228" s="0" t="n">
        <v>332.395670532108</v>
      </c>
      <c r="F228" s="0" t="n">
        <v>253.78949192431</v>
      </c>
      <c r="G228" s="0" t="n">
        <v>4010</v>
      </c>
      <c r="H228" s="0" t="n">
        <v>282.788286048662</v>
      </c>
      <c r="I228" s="0" t="n">
        <v>215.913513214872</v>
      </c>
      <c r="J228" s="0" t="n">
        <f aca="false">B228-E228</f>
        <v>-2.28052969254054</v>
      </c>
      <c r="K228" s="0" t="n">
        <f aca="false">C228-F228</f>
        <v>-1.74308964092637</v>
      </c>
    </row>
    <row r="229" customFormat="false" ht="15" hidden="false" customHeight="false" outlineLevel="0" collapsed="false">
      <c r="A229" s="0" t="n">
        <v>4020</v>
      </c>
      <c r="B229" s="0" t="n">
        <v>330.575995258435</v>
      </c>
      <c r="C229" s="0" t="n">
        <v>253.029558376968</v>
      </c>
      <c r="D229" s="0" t="n">
        <v>4020</v>
      </c>
      <c r="E229" s="0" t="n">
        <v>332.818395259668</v>
      </c>
      <c r="F229" s="0" t="n">
        <v>254.748355330727</v>
      </c>
      <c r="G229" s="0" t="n">
        <v>4020</v>
      </c>
      <c r="H229" s="0" t="n">
        <v>282.674956438252</v>
      </c>
      <c r="I229" s="0" t="n">
        <v>216.366831656513</v>
      </c>
      <c r="J229" s="0" t="n">
        <f aca="false">B229-E229</f>
        <v>-2.24240000123314</v>
      </c>
      <c r="K229" s="0" t="n">
        <f aca="false">C229-F229</f>
        <v>-1.71879695375929</v>
      </c>
    </row>
    <row r="230" customFormat="false" ht="15" hidden="false" customHeight="false" outlineLevel="0" collapsed="false">
      <c r="A230" s="0" t="n">
        <v>4030</v>
      </c>
      <c r="B230" s="0" t="n">
        <v>331.098296933152</v>
      </c>
      <c r="C230" s="0" t="n">
        <v>254.063920517093</v>
      </c>
      <c r="D230" s="0" t="n">
        <v>4030</v>
      </c>
      <c r="E230" s="0" t="n">
        <v>333.220499268811</v>
      </c>
      <c r="F230" s="0" t="n">
        <v>255.686598018727</v>
      </c>
      <c r="G230" s="0" t="n">
        <v>4030</v>
      </c>
      <c r="H230" s="0" t="n">
        <v>282.571929519698</v>
      </c>
      <c r="I230" s="0" t="n">
        <v>216.820150098153</v>
      </c>
      <c r="J230" s="0" t="n">
        <f aca="false">B230-E230</f>
        <v>-2.12220233565915</v>
      </c>
      <c r="K230" s="0" t="n">
        <f aca="false">C230-F230</f>
        <v>-1.62267750163372</v>
      </c>
    </row>
    <row r="231" customFormat="false" ht="15" hidden="false" customHeight="false" outlineLevel="0" collapsed="false">
      <c r="A231" s="0" t="n">
        <v>4040</v>
      </c>
      <c r="B231" s="0" t="n">
        <v>331.702528282334</v>
      </c>
      <c r="C231" s="0" t="n">
        <v>255.149488703759</v>
      </c>
      <c r="D231" s="0" t="n">
        <v>4040</v>
      </c>
      <c r="E231" s="0" t="n">
        <v>333.612292918745</v>
      </c>
      <c r="F231" s="0" t="n">
        <v>256.614530347518</v>
      </c>
      <c r="G231" s="0" t="n">
        <v>4040</v>
      </c>
      <c r="H231" s="0" t="n">
        <v>282.52041606042</v>
      </c>
      <c r="I231" s="0" t="n">
        <v>217.32498199907</v>
      </c>
      <c r="J231" s="0" t="n">
        <f aca="false">B231-E231</f>
        <v>-1.90976463641101</v>
      </c>
      <c r="K231" s="0" t="n">
        <f aca="false">C231-F231</f>
        <v>-1.46504164375855</v>
      </c>
    </row>
    <row r="232" customFormat="false" ht="15" hidden="false" customHeight="false" outlineLevel="0" collapsed="false">
      <c r="A232" s="0" t="n">
        <v>4050</v>
      </c>
      <c r="B232" s="0" t="n">
        <v>332.378448096673</v>
      </c>
      <c r="C232" s="0" t="n">
        <v>256.306745355583</v>
      </c>
      <c r="D232" s="0" t="n">
        <v>4050</v>
      </c>
      <c r="E232" s="0" t="n">
        <v>333.962845131844</v>
      </c>
      <c r="F232" s="0" t="n">
        <v>257.521841957891</v>
      </c>
      <c r="G232" s="0" t="n">
        <v>4050</v>
      </c>
      <c r="H232" s="0" t="n">
        <v>282.561626827842</v>
      </c>
      <c r="I232" s="0" t="n">
        <v>217.881327359265</v>
      </c>
      <c r="J232" s="0" t="n">
        <f aca="false">B232-E232</f>
        <v>-1.58439703517058</v>
      </c>
      <c r="K232" s="0" t="n">
        <f aca="false">C232-F232</f>
        <v>-1.21509660230862</v>
      </c>
    </row>
    <row r="233" customFormat="false" ht="15" hidden="false" customHeight="false" outlineLevel="0" collapsed="false">
      <c r="A233" s="0" t="n">
        <v>4060</v>
      </c>
      <c r="B233" s="0" t="n">
        <v>333.074850329629</v>
      </c>
      <c r="C233" s="0" t="n">
        <v>257.484484426022</v>
      </c>
      <c r="D233" s="0" t="n">
        <v>4060</v>
      </c>
      <c r="E233" s="0" t="n">
        <v>334.261845548898</v>
      </c>
      <c r="F233" s="0" t="n">
        <v>258.398222490638</v>
      </c>
      <c r="G233" s="0" t="n">
        <v>4060</v>
      </c>
      <c r="H233" s="0" t="n">
        <v>282.664653746397</v>
      </c>
      <c r="I233" s="0" t="n">
        <v>218.509791562448</v>
      </c>
      <c r="J233" s="0" t="n">
        <f aca="false">B233-E233</f>
        <v>-1.18699521926976</v>
      </c>
      <c r="K233" s="0" t="n">
        <f aca="false">C233-F233</f>
        <v>-0.913738064615984</v>
      </c>
    </row>
    <row r="234" customFormat="false" ht="15" hidden="false" customHeight="false" outlineLevel="0" collapsed="false">
      <c r="A234" s="0" t="n">
        <v>4070</v>
      </c>
      <c r="B234" s="0" t="n">
        <v>333.791734981201</v>
      </c>
      <c r="C234" s="0" t="n">
        <v>258.67246470577</v>
      </c>
      <c r="D234" s="0" t="n">
        <v>4070</v>
      </c>
      <c r="E234" s="0" t="n">
        <v>334.529914888327</v>
      </c>
      <c r="F234" s="0" t="n">
        <v>259.23336158655</v>
      </c>
      <c r="G234" s="0" t="n">
        <v>4070</v>
      </c>
      <c r="H234" s="0" t="n">
        <v>282.819194124229</v>
      </c>
      <c r="I234" s="0" t="n">
        <v>219.169163841198</v>
      </c>
      <c r="J234" s="0" t="n">
        <f aca="false">B234-E234</f>
        <v>-0.738179907126323</v>
      </c>
      <c r="K234" s="0" t="n">
        <f aca="false">C234-F234</f>
        <v>-0.560896880780035</v>
      </c>
    </row>
    <row r="235" customFormat="false" ht="15" hidden="false" customHeight="false" outlineLevel="0" collapsed="false">
      <c r="A235" s="0" t="n">
        <v>4080</v>
      </c>
      <c r="B235" s="0" t="n">
        <v>334.488137214156</v>
      </c>
      <c r="C235" s="0" t="n">
        <v>259.85020377621</v>
      </c>
      <c r="D235" s="0" t="n">
        <v>4080</v>
      </c>
      <c r="E235" s="0" t="n">
        <v>334.75674279092</v>
      </c>
      <c r="F235" s="0" t="n">
        <v>260.047879964044</v>
      </c>
      <c r="G235" s="0" t="n">
        <v>4080</v>
      </c>
      <c r="H235" s="0" t="n">
        <v>282.994339885772</v>
      </c>
      <c r="I235" s="0" t="n">
        <v>219.838838811803</v>
      </c>
      <c r="J235" s="0" t="n">
        <f aca="false">B235-E235</f>
        <v>-0.26860557676406</v>
      </c>
      <c r="K235" s="0" t="n">
        <f aca="false">C235-F235</f>
        <v>-0.197676187834645</v>
      </c>
    </row>
    <row r="236" customFormat="false" ht="15" hidden="false" customHeight="false" outlineLevel="0" collapsed="false">
      <c r="A236" s="0" t="n">
        <v>4090</v>
      </c>
      <c r="B236" s="0" t="n">
        <v>335.164057028495</v>
      </c>
      <c r="C236" s="0" t="n">
        <v>261.007460428033</v>
      </c>
      <c r="D236" s="0" t="n">
        <v>4090</v>
      </c>
      <c r="E236" s="0" t="n">
        <v>334.942329256678</v>
      </c>
      <c r="F236" s="0" t="n">
        <v>260.831467263912</v>
      </c>
      <c r="G236" s="0" t="n">
        <v>4090</v>
      </c>
      <c r="H236" s="0" t="n">
        <v>283.138577571748</v>
      </c>
      <c r="I236" s="0" t="n">
        <v>220.487908398697</v>
      </c>
      <c r="J236" s="0" t="n">
        <f aca="false">B236-E236</f>
        <v>0.221727771816916</v>
      </c>
      <c r="K236" s="0" t="n">
        <f aca="false">C236-F236</f>
        <v>0.175993164120769</v>
      </c>
    </row>
    <row r="237" customFormat="false" ht="15" hidden="false" customHeight="false" outlineLevel="0" collapsed="false">
      <c r="A237" s="0" t="n">
        <v>4100</v>
      </c>
      <c r="B237" s="0" t="n">
        <v>335.80925321491</v>
      </c>
      <c r="C237" s="0" t="n">
        <v>262.14423466124</v>
      </c>
      <c r="D237" s="0" t="n">
        <v>4100</v>
      </c>
      <c r="E237" s="0" t="n">
        <v>335.148536440854</v>
      </c>
      <c r="F237" s="0" t="n">
        <v>261.625364922989</v>
      </c>
      <c r="G237" s="0" t="n">
        <v>4100</v>
      </c>
      <c r="H237" s="0" t="n">
        <v>283.200393722881</v>
      </c>
      <c r="I237" s="0" t="n">
        <v>221.075161834458</v>
      </c>
      <c r="J237" s="0" t="n">
        <f aca="false">B237-E237</f>
        <v>0.660716774055913</v>
      </c>
      <c r="K237" s="0" t="n">
        <f aca="false">C237-F237</f>
        <v>0.518869738251055</v>
      </c>
    </row>
    <row r="238" customFormat="false" ht="15" hidden="false" customHeight="false" outlineLevel="0" collapsed="false">
      <c r="A238" s="0" t="n">
        <v>4110</v>
      </c>
      <c r="B238" s="0" t="n">
        <v>336.4237257734</v>
      </c>
      <c r="C238" s="0" t="n">
        <v>263.270767685139</v>
      </c>
      <c r="D238" s="0" t="n">
        <v>4110</v>
      </c>
      <c r="E238" s="0" t="n">
        <v>335.35474362503</v>
      </c>
      <c r="F238" s="0" t="n">
        <v>262.429572941274</v>
      </c>
      <c r="G238" s="0" t="n">
        <v>4110</v>
      </c>
      <c r="H238" s="0" t="n">
        <v>283.159182955459</v>
      </c>
      <c r="I238" s="0" t="n">
        <v>221.579993735375</v>
      </c>
      <c r="J238" s="0" t="n">
        <f aca="false">B238-E238</f>
        <v>1.06898214837048</v>
      </c>
      <c r="K238" s="0" t="n">
        <f aca="false">C238-F238</f>
        <v>0.841194743864321</v>
      </c>
    </row>
    <row r="239" customFormat="false" ht="15" hidden="false" customHeight="false" outlineLevel="0" collapsed="false">
      <c r="A239" s="0" t="n">
        <v>4120</v>
      </c>
      <c r="B239" s="0" t="n">
        <v>337.017715913274</v>
      </c>
      <c r="C239" s="0" t="n">
        <v>264.376818290421</v>
      </c>
      <c r="D239" s="0" t="n">
        <v>4120</v>
      </c>
      <c r="E239" s="0" t="n">
        <v>335.61250260525</v>
      </c>
      <c r="F239" s="0" t="n">
        <v>263.275022396395</v>
      </c>
      <c r="G239" s="0" t="n">
        <v>4120</v>
      </c>
      <c r="H239" s="0" t="n">
        <v>282.963431810205</v>
      </c>
      <c r="I239" s="0" t="n">
        <v>221.971496025883</v>
      </c>
      <c r="J239" s="0" t="n">
        <f aca="false">B239-E239</f>
        <v>1.40521330802466</v>
      </c>
      <c r="K239" s="0" t="n">
        <f aca="false">C239-F239</f>
        <v>1.10179589402617</v>
      </c>
    </row>
    <row r="240" customFormat="false" ht="15" hidden="false" customHeight="false" outlineLevel="0" collapsed="false">
      <c r="A240" s="0" t="n">
        <v>4130</v>
      </c>
      <c r="B240" s="0" t="n">
        <v>337.591223634532</v>
      </c>
      <c r="C240" s="0" t="n">
        <v>265.472627686395</v>
      </c>
      <c r="D240" s="0" t="n">
        <v>4130</v>
      </c>
      <c r="E240" s="0" t="n">
        <v>335.911503022304</v>
      </c>
      <c r="F240" s="0" t="n">
        <v>264.151402929142</v>
      </c>
      <c r="G240" s="0" t="n">
        <v>4130</v>
      </c>
      <c r="H240" s="0" t="n">
        <v>282.644048362686</v>
      </c>
      <c r="I240" s="0" t="n">
        <v>222.259971397836</v>
      </c>
      <c r="J240" s="0" t="n">
        <f aca="false">B240-E240</f>
        <v>1.67972061222736</v>
      </c>
      <c r="K240" s="0" t="n">
        <f aca="false">C240-F240</f>
        <v>1.3212247572535</v>
      </c>
    </row>
    <row r="241" customFormat="false" ht="15" hidden="false" customHeight="false" outlineLevel="0" collapsed="false">
      <c r="A241" s="0" t="n">
        <v>4140</v>
      </c>
      <c r="B241" s="0" t="n">
        <v>338.174972565098</v>
      </c>
      <c r="C241" s="0" t="n">
        <v>266.56843708237</v>
      </c>
      <c r="D241" s="0" t="n">
        <v>4140</v>
      </c>
      <c r="E241" s="0" t="n">
        <v>336.241434516986</v>
      </c>
      <c r="F241" s="0" t="n">
        <v>265.048404180306</v>
      </c>
      <c r="G241" s="0" t="n">
        <v>4140</v>
      </c>
      <c r="H241" s="0" t="n">
        <v>282.231940688468</v>
      </c>
      <c r="I241" s="0" t="n">
        <v>222.466025234945</v>
      </c>
      <c r="J241" s="0" t="n">
        <f aca="false">B241-E241</f>
        <v>1.93353804811187</v>
      </c>
      <c r="K241" s="0" t="n">
        <f aca="false">C241-F241</f>
        <v>1.52003290206318</v>
      </c>
    </row>
    <row r="242" customFormat="false" ht="15" hidden="false" customHeight="false" outlineLevel="0" collapsed="false">
      <c r="A242" s="0" t="n">
        <v>4150</v>
      </c>
      <c r="B242" s="0" t="n">
        <v>338.748480286355</v>
      </c>
      <c r="C242" s="0" t="n">
        <v>267.664246478344</v>
      </c>
      <c r="D242" s="0" t="n">
        <v>4150</v>
      </c>
      <c r="E242" s="0" t="n">
        <v>336.602297089293</v>
      </c>
      <c r="F242" s="0" t="n">
        <v>265.976336509097</v>
      </c>
      <c r="G242" s="0" t="n">
        <v>4150</v>
      </c>
      <c r="H242" s="0" t="n">
        <v>281.799227630538</v>
      </c>
      <c r="I242" s="0" t="n">
        <v>222.661776380199</v>
      </c>
      <c r="J242" s="0" t="n">
        <f aca="false">B242-E242</f>
        <v>2.14618319706176</v>
      </c>
      <c r="K242" s="0" t="n">
        <f aca="false">C242-F242</f>
        <v>1.68790996924645</v>
      </c>
    </row>
    <row r="243" customFormat="false" ht="15" hidden="false" customHeight="false" outlineLevel="0" collapsed="false">
      <c r="A243" s="0" t="n">
        <v>4160</v>
      </c>
      <c r="B243" s="0" t="n">
        <v>339.321988007613</v>
      </c>
      <c r="C243" s="0" t="n">
        <v>268.770297083626</v>
      </c>
      <c r="D243" s="0" t="n">
        <v>4160</v>
      </c>
      <c r="E243" s="0" t="n">
        <v>336.963159661601</v>
      </c>
      <c r="F243" s="0" t="n">
        <v>266.893958478679</v>
      </c>
      <c r="G243" s="0" t="n">
        <v>4160</v>
      </c>
      <c r="H243" s="0" t="n">
        <v>281.397422648175</v>
      </c>
      <c r="I243" s="0" t="n">
        <v>222.888435601019</v>
      </c>
      <c r="J243" s="0" t="n">
        <f aca="false">B243-E243</f>
        <v>2.35882834601176</v>
      </c>
      <c r="K243" s="0" t="n">
        <f aca="false">C243-F243</f>
        <v>1.8763386049468</v>
      </c>
    </row>
    <row r="244" customFormat="false" ht="15" hidden="false" customHeight="false" outlineLevel="0" collapsed="false">
      <c r="A244" s="0" t="n">
        <v>4170</v>
      </c>
      <c r="B244" s="0" t="n">
        <v>339.905736938178</v>
      </c>
      <c r="C244" s="0" t="n">
        <v>269.876347688909</v>
      </c>
      <c r="D244" s="0" t="n">
        <v>4170</v>
      </c>
      <c r="E244" s="0" t="n">
        <v>337.303401515491</v>
      </c>
      <c r="F244" s="0" t="n">
        <v>267.811580448261</v>
      </c>
      <c r="G244" s="0" t="n">
        <v>4170</v>
      </c>
      <c r="H244" s="0" t="n">
        <v>281.088341892511</v>
      </c>
      <c r="I244" s="0" t="n">
        <v>223.166608281116</v>
      </c>
      <c r="J244" s="0" t="n">
        <f aca="false">B244-E244</f>
        <v>2.60233542268753</v>
      </c>
      <c r="K244" s="0" t="n">
        <f aca="false">C244-F244</f>
        <v>2.06476724064709</v>
      </c>
    </row>
    <row r="245" customFormat="false" ht="15" hidden="false" customHeight="false" outlineLevel="0" collapsed="false">
      <c r="A245" s="0" t="n">
        <v>4180</v>
      </c>
      <c r="B245" s="0" t="n">
        <v>340.479244659436</v>
      </c>
      <c r="C245" s="0" t="n">
        <v>270.982398294191</v>
      </c>
      <c r="D245" s="0" t="n">
        <v>4180</v>
      </c>
      <c r="E245" s="0" t="n">
        <v>337.633333010172</v>
      </c>
      <c r="F245" s="0" t="n">
        <v>268.718892058635</v>
      </c>
      <c r="G245" s="0" t="n">
        <v>4180</v>
      </c>
      <c r="H245" s="0" t="n">
        <v>280.861682671691</v>
      </c>
      <c r="I245" s="0" t="n">
        <v>223.527202496057</v>
      </c>
      <c r="J245" s="0" t="n">
        <f aca="false">B245-E245</f>
        <v>2.84591164926383</v>
      </c>
      <c r="K245" s="0" t="n">
        <f aca="false">C245-F245</f>
        <v>2.26350623555624</v>
      </c>
    </row>
    <row r="246" customFormat="false" ht="15" hidden="false" customHeight="false" outlineLevel="0" collapsed="false">
      <c r="A246" s="0" t="n">
        <v>4190</v>
      </c>
      <c r="B246" s="0" t="n">
        <v>341.042511171385</v>
      </c>
      <c r="C246" s="0" t="n">
        <v>272.078207690165</v>
      </c>
      <c r="D246" s="0" t="n">
        <v>4190</v>
      </c>
      <c r="E246" s="0" t="n">
        <v>337.963264504853</v>
      </c>
      <c r="F246" s="0" t="n">
        <v>269.615893309799</v>
      </c>
      <c r="G246" s="0" t="n">
        <v>4190</v>
      </c>
      <c r="H246" s="0" t="n">
        <v>280.72774767757</v>
      </c>
      <c r="I246" s="0" t="n">
        <v>223.959915553987</v>
      </c>
      <c r="J246" s="0" t="n">
        <f aca="false">B246-E246</f>
        <v>3.07924666653202</v>
      </c>
      <c r="K246" s="0" t="n">
        <f aca="false">C246-F246</f>
        <v>2.46231438036597</v>
      </c>
    </row>
    <row r="247" customFormat="false" ht="15" hidden="false" customHeight="false" outlineLevel="0" collapsed="false">
      <c r="A247" s="0" t="n">
        <v>4200</v>
      </c>
      <c r="B247" s="0" t="n">
        <v>341.585295264718</v>
      </c>
      <c r="C247" s="0" t="n">
        <v>273.163775876831</v>
      </c>
      <c r="D247" s="0" t="n">
        <v>4200</v>
      </c>
      <c r="E247" s="0" t="n">
        <v>338.293195999534</v>
      </c>
      <c r="F247" s="0" t="n">
        <v>270.523204920173</v>
      </c>
      <c r="G247" s="0" t="n">
        <v>4200</v>
      </c>
      <c r="H247" s="0" t="n">
        <v>280.645326142727</v>
      </c>
      <c r="I247" s="0" t="n">
        <v>224.423536687482</v>
      </c>
      <c r="J247" s="0" t="n">
        <f aca="false">B247-E247</f>
        <v>3.29209926518388</v>
      </c>
      <c r="K247" s="0" t="n">
        <f aca="false">C247-F247</f>
        <v>2.64057095665873</v>
      </c>
    </row>
    <row r="248" customFormat="false" ht="15" hidden="false" customHeight="false" outlineLevel="0" collapsed="false">
      <c r="A248" s="0" t="n">
        <v>4210</v>
      </c>
      <c r="B248" s="0" t="n">
        <v>342.117838148743</v>
      </c>
      <c r="C248" s="0" t="n">
        <v>274.239102854189</v>
      </c>
      <c r="D248" s="0" t="n">
        <v>4210</v>
      </c>
      <c r="E248" s="0" t="n">
        <v>338.643748212633</v>
      </c>
      <c r="F248" s="0" t="n">
        <v>271.451137248964</v>
      </c>
      <c r="G248" s="0" t="n">
        <v>4210</v>
      </c>
      <c r="H248" s="0" t="n">
        <v>280.583509991594</v>
      </c>
      <c r="I248" s="0" t="n">
        <v>224.907763204689</v>
      </c>
      <c r="J248" s="0" t="n">
        <f aca="false">B248-E248</f>
        <v>3.47408993610998</v>
      </c>
      <c r="K248" s="0" t="n">
        <f aca="false">C248-F248</f>
        <v>2.78796560522562</v>
      </c>
    </row>
    <row r="249" customFormat="false" ht="15" hidden="false" customHeight="false" outlineLevel="0" collapsed="false">
      <c r="A249" s="0" t="n">
        <v>4220</v>
      </c>
      <c r="B249" s="0" t="n">
        <v>342.609416195535</v>
      </c>
      <c r="C249" s="0" t="n">
        <v>275.283706203623</v>
      </c>
      <c r="D249" s="0" t="n">
        <v>4220</v>
      </c>
      <c r="E249" s="0" t="n">
        <v>339.025231503358</v>
      </c>
      <c r="F249" s="0" t="n">
        <v>272.410000655381</v>
      </c>
      <c r="G249" s="0" t="n">
        <v>4220</v>
      </c>
      <c r="H249" s="0" t="n">
        <v>280.521693840461</v>
      </c>
      <c r="I249" s="0" t="n">
        <v>225.391989721895</v>
      </c>
      <c r="J249" s="0" t="n">
        <f aca="false">B249-E249</f>
        <v>3.58418469217702</v>
      </c>
      <c r="K249" s="0" t="n">
        <f aca="false">C249-F249</f>
        <v>2.87370554824179</v>
      </c>
    </row>
    <row r="250" customFormat="false" ht="15" hidden="false" customHeight="false" outlineLevel="0" collapsed="false">
      <c r="A250" s="0" t="n">
        <v>4230</v>
      </c>
      <c r="B250" s="0" t="n">
        <v>343.090753033019</v>
      </c>
      <c r="C250" s="0" t="n">
        <v>276.318068343748</v>
      </c>
      <c r="D250" s="0" t="n">
        <v>4230</v>
      </c>
      <c r="E250" s="0" t="n">
        <v>339.427335512501</v>
      </c>
      <c r="F250" s="0" t="n">
        <v>273.379174421007</v>
      </c>
      <c r="G250" s="0" t="n">
        <v>4230</v>
      </c>
      <c r="H250" s="0" t="n">
        <v>280.459877689328</v>
      </c>
      <c r="I250" s="0" t="n">
        <v>225.876216239102</v>
      </c>
      <c r="J250" s="0" t="n">
        <f aca="false">B250-E250</f>
        <v>3.66341752051829</v>
      </c>
      <c r="K250" s="0" t="n">
        <f aca="false">C250-F250</f>
        <v>2.93889392274099</v>
      </c>
    </row>
    <row r="251" customFormat="false" ht="15" hidden="false" customHeight="false" outlineLevel="0" collapsed="false">
      <c r="A251" s="0" t="n">
        <v>4240</v>
      </c>
      <c r="B251" s="0" t="n">
        <v>343.520883823963</v>
      </c>
      <c r="C251" s="0" t="n">
        <v>277.321706855949</v>
      </c>
      <c r="D251" s="0" t="n">
        <v>4240</v>
      </c>
      <c r="E251" s="0" t="n">
        <v>339.86037059927</v>
      </c>
      <c r="F251" s="0" t="n">
        <v>274.36896890505</v>
      </c>
      <c r="G251" s="0" t="n">
        <v>4240</v>
      </c>
      <c r="H251" s="0" t="n">
        <v>280.398061538196</v>
      </c>
      <c r="I251" s="0" t="n">
        <v>226.360442756309</v>
      </c>
      <c r="J251" s="0" t="n">
        <f aca="false">B251-E251</f>
        <v>3.66051322469235</v>
      </c>
      <c r="K251" s="0" t="n">
        <f aca="false">C251-F251</f>
        <v>2.95273795089804</v>
      </c>
    </row>
    <row r="252" customFormat="false" ht="15" hidden="false" customHeight="false" outlineLevel="0" collapsed="false">
      <c r="A252" s="0" t="n">
        <v>4250</v>
      </c>
      <c r="B252" s="0" t="n">
        <v>343.930532196289</v>
      </c>
      <c r="C252" s="0" t="n">
        <v>278.315104158841</v>
      </c>
      <c r="D252" s="0" t="n">
        <v>4250</v>
      </c>
      <c r="E252" s="0" t="n">
        <v>340.28309532683</v>
      </c>
      <c r="F252" s="0" t="n">
        <v>275.358763389094</v>
      </c>
      <c r="G252" s="0" t="n">
        <v>4250</v>
      </c>
      <c r="H252" s="0" t="n">
        <v>280.346548078918</v>
      </c>
      <c r="I252" s="0" t="n">
        <v>226.854971965371</v>
      </c>
      <c r="J252" s="0" t="n">
        <f aca="false">B252-E252</f>
        <v>3.64743686945883</v>
      </c>
      <c r="K252" s="0" t="n">
        <f aca="false">C252-F252</f>
        <v>2.95634076974693</v>
      </c>
    </row>
    <row r="253" customFormat="false" ht="15" hidden="false" customHeight="false" outlineLevel="0" collapsed="false">
      <c r="A253" s="0" t="n">
        <v>4260</v>
      </c>
      <c r="B253" s="0" t="n">
        <v>344.329939359308</v>
      </c>
      <c r="C253" s="0" t="n">
        <v>279.288019043117</v>
      </c>
      <c r="D253" s="0" t="n">
        <v>4260</v>
      </c>
      <c r="E253" s="0" t="n">
        <v>340.705820054391</v>
      </c>
      <c r="F253" s="0" t="n">
        <v>276.348557873138</v>
      </c>
      <c r="G253" s="0" t="n">
        <v>4260</v>
      </c>
      <c r="H253" s="0" t="n">
        <v>280.284731927786</v>
      </c>
      <c r="I253" s="0" t="n">
        <v>227.339198482577</v>
      </c>
      <c r="J253" s="0" t="n">
        <f aca="false">B253-E253</f>
        <v>3.62411930491732</v>
      </c>
      <c r="K253" s="0" t="n">
        <f aca="false">C253-F253</f>
        <v>2.93946116997955</v>
      </c>
    </row>
    <row r="254" customFormat="false" ht="15" hidden="false" customHeight="false" outlineLevel="0" collapsed="false">
      <c r="A254" s="0" t="n">
        <v>4270</v>
      </c>
      <c r="B254" s="0" t="n">
        <v>344.70886410371</v>
      </c>
      <c r="C254" s="0" t="n">
        <v>280.250692718085</v>
      </c>
      <c r="D254" s="0" t="n">
        <v>4270</v>
      </c>
      <c r="E254" s="0" t="n">
        <v>341.107924063533</v>
      </c>
      <c r="F254" s="0" t="n">
        <v>277.328041997973</v>
      </c>
      <c r="G254" s="0" t="n">
        <v>4270</v>
      </c>
      <c r="H254" s="0" t="n">
        <v>280.181705009231</v>
      </c>
      <c r="I254" s="0" t="n">
        <v>227.792516924218</v>
      </c>
      <c r="J254" s="0" t="n">
        <f aca="false">B254-E254</f>
        <v>3.6009400401768</v>
      </c>
      <c r="K254" s="0" t="n">
        <f aca="false">C254-F254</f>
        <v>2.9226507201127</v>
      </c>
    </row>
    <row r="255" customFormat="false" ht="15" hidden="false" customHeight="false" outlineLevel="0" collapsed="false">
      <c r="A255" s="0" t="n">
        <v>4280</v>
      </c>
      <c r="B255" s="0" t="n">
        <v>345.077547638804</v>
      </c>
      <c r="C255" s="0" t="n">
        <v>281.203125183745</v>
      </c>
      <c r="D255" s="0" t="n">
        <v>4280</v>
      </c>
      <c r="E255" s="0" t="n">
        <v>341.468786635841</v>
      </c>
      <c r="F255" s="0" t="n">
        <v>278.266284685972</v>
      </c>
      <c r="G255" s="0" t="n">
        <v>4280</v>
      </c>
      <c r="H255" s="0" t="n">
        <v>280.058072706965</v>
      </c>
      <c r="I255" s="0" t="n">
        <v>228.214927290291</v>
      </c>
      <c r="J255" s="0" t="n">
        <f aca="false">B255-E255</f>
        <v>3.60876100296338</v>
      </c>
      <c r="K255" s="0" t="n">
        <f aca="false">C255-F255</f>
        <v>2.93684049777289</v>
      </c>
    </row>
    <row r="256" customFormat="false" ht="15" hidden="false" customHeight="false" outlineLevel="0" collapsed="false">
      <c r="A256" s="0" t="n">
        <v>4290</v>
      </c>
      <c r="B256" s="0" t="n">
        <v>345.43598996459</v>
      </c>
      <c r="C256" s="0" t="n">
        <v>282.155557649405</v>
      </c>
      <c r="D256" s="0" t="n">
        <v>4290</v>
      </c>
      <c r="E256" s="0" t="n">
        <v>341.809028489731</v>
      </c>
      <c r="F256" s="0" t="n">
        <v>279.194217014763</v>
      </c>
      <c r="G256" s="0" t="n">
        <v>4290</v>
      </c>
      <c r="H256" s="0" t="n">
        <v>279.903532329134</v>
      </c>
      <c r="I256" s="0" t="n">
        <v>228.62703496451</v>
      </c>
      <c r="J256" s="0" t="n">
        <f aca="false">B256-E256</f>
        <v>3.62696147485934</v>
      </c>
      <c r="K256" s="0" t="n">
        <f aca="false">C256-F256</f>
        <v>2.96134063464183</v>
      </c>
    </row>
    <row r="257" customFormat="false" ht="15" hidden="false" customHeight="false" outlineLevel="0" collapsed="false">
      <c r="A257" s="0" t="n">
        <v>4300</v>
      </c>
      <c r="B257" s="0" t="n">
        <v>345.784191081068</v>
      </c>
      <c r="C257" s="0" t="n">
        <v>283.107990115065</v>
      </c>
      <c r="D257" s="0" t="n">
        <v>4300</v>
      </c>
      <c r="E257" s="0" t="n">
        <v>342.108028906786</v>
      </c>
      <c r="F257" s="0" t="n">
        <v>280.091218265928</v>
      </c>
      <c r="G257" s="0" t="n">
        <v>4300</v>
      </c>
      <c r="H257" s="0" t="n">
        <v>279.769597335013</v>
      </c>
      <c r="I257" s="0" t="n">
        <v>229.049445330584</v>
      </c>
      <c r="J257" s="0" t="n">
        <f aca="false">B257-E257</f>
        <v>3.6761621742823</v>
      </c>
      <c r="K257" s="0" t="n">
        <f aca="false">C257-F257</f>
        <v>3.01677184913717</v>
      </c>
    </row>
    <row r="258" customFormat="false" ht="15" hidden="false" customHeight="false" outlineLevel="0" collapsed="false">
      <c r="A258" s="0" t="n">
        <v>4310</v>
      </c>
      <c r="B258" s="0" t="n">
        <v>346.142633406854</v>
      </c>
      <c r="C258" s="0" t="n">
        <v>284.050181371417</v>
      </c>
      <c r="D258" s="0" t="n">
        <v>4310</v>
      </c>
      <c r="E258" s="0" t="n">
        <v>342.376098246214</v>
      </c>
      <c r="F258" s="0" t="n">
        <v>280.957288439466</v>
      </c>
      <c r="G258" s="0" t="n">
        <v>4310</v>
      </c>
      <c r="H258" s="0" t="n">
        <v>279.697478492024</v>
      </c>
      <c r="I258" s="0" t="n">
        <v>229.523369155935</v>
      </c>
      <c r="J258" s="0" t="n">
        <f aca="false">B258-E258</f>
        <v>3.76653516063982</v>
      </c>
      <c r="K258" s="0" t="n">
        <f aca="false">C258-F258</f>
        <v>3.0928929319507</v>
      </c>
    </row>
    <row r="259" customFormat="false" ht="15" hidden="false" customHeight="false" outlineLevel="0" collapsed="false">
      <c r="A259" s="0" t="n">
        <v>4320</v>
      </c>
      <c r="B259" s="0" t="n">
        <v>346.490834523332</v>
      </c>
      <c r="C259" s="0" t="n">
        <v>285.002613837076</v>
      </c>
      <c r="D259" s="0" t="n">
        <v>4320</v>
      </c>
      <c r="E259" s="0" t="n">
        <v>342.613236508017</v>
      </c>
      <c r="F259" s="0" t="n">
        <v>281.813048253795</v>
      </c>
      <c r="G259" s="0" t="n">
        <v>4320</v>
      </c>
      <c r="H259" s="0" t="n">
        <v>279.70778118388</v>
      </c>
      <c r="I259" s="0" t="n">
        <v>230.069411824274</v>
      </c>
      <c r="J259" s="0" t="n">
        <f aca="false">B259-E259</f>
        <v>3.87759801531541</v>
      </c>
      <c r="K259" s="0" t="n">
        <f aca="false">C259-F259</f>
        <v>3.18956558328119</v>
      </c>
    </row>
    <row r="260" customFormat="false" ht="15" hidden="false" customHeight="false" outlineLevel="0" collapsed="false">
      <c r="A260" s="0" t="n">
        <v>4330</v>
      </c>
      <c r="B260" s="0" t="n">
        <v>346.83903563981</v>
      </c>
      <c r="C260" s="0" t="n">
        <v>285.944805093428</v>
      </c>
      <c r="D260" s="0" t="n">
        <v>4330</v>
      </c>
      <c r="E260" s="0" t="n">
        <v>342.829754051401</v>
      </c>
      <c r="F260" s="0" t="n">
        <v>282.637876990498</v>
      </c>
      <c r="G260" s="0" t="n">
        <v>4330</v>
      </c>
      <c r="H260" s="0" t="n">
        <v>279.790202718724</v>
      </c>
      <c r="I260" s="0" t="n">
        <v>230.666967951891</v>
      </c>
      <c r="J260" s="0" t="n">
        <f aca="false">B260-E260</f>
        <v>4.00928158840878</v>
      </c>
      <c r="K260" s="0" t="n">
        <f aca="false">C260-F260</f>
        <v>3.30692810292982</v>
      </c>
    </row>
    <row r="261" customFormat="false" ht="15" hidden="false" customHeight="false" outlineLevel="0" collapsed="false">
      <c r="A261" s="0" t="n">
        <v>4340</v>
      </c>
      <c r="B261" s="0" t="n">
        <v>347.197477965596</v>
      </c>
      <c r="C261" s="0" t="n">
        <v>286.907478768396</v>
      </c>
      <c r="D261" s="0" t="n">
        <v>4340</v>
      </c>
      <c r="E261" s="0" t="n">
        <v>343.035961235577</v>
      </c>
      <c r="F261" s="0" t="n">
        <v>283.462705727201</v>
      </c>
      <c r="G261" s="0" t="n">
        <v>4340</v>
      </c>
      <c r="H261" s="0" t="n">
        <v>279.924137712844</v>
      </c>
      <c r="I261" s="0" t="n">
        <v>231.305734846929</v>
      </c>
      <c r="J261" s="0" t="n">
        <f aca="false">B261-E261</f>
        <v>4.16151673001895</v>
      </c>
      <c r="K261" s="0" t="n">
        <f aca="false">C261-F261</f>
        <v>3.44477304119482</v>
      </c>
    </row>
    <row r="262" customFormat="false" ht="15" hidden="false" customHeight="false" outlineLevel="0" collapsed="false">
      <c r="A262" s="0" t="n">
        <v>4350</v>
      </c>
      <c r="B262" s="0" t="n">
        <v>347.596885128614</v>
      </c>
      <c r="C262" s="0" t="n">
        <v>287.89063486198</v>
      </c>
      <c r="D262" s="0" t="n">
        <v>4350</v>
      </c>
      <c r="E262" s="0" t="n">
        <v>343.26278913817</v>
      </c>
      <c r="F262" s="0" t="n">
        <v>284.308155182322</v>
      </c>
      <c r="G262" s="0" t="n">
        <v>4350</v>
      </c>
      <c r="H262" s="0" t="n">
        <v>280.016861939544</v>
      </c>
      <c r="I262" s="0" t="n">
        <v>231.923896358257</v>
      </c>
      <c r="J262" s="0" t="n">
        <f aca="false">B262-E262</f>
        <v>4.33409599044427</v>
      </c>
      <c r="K262" s="0" t="n">
        <f aca="false">C262-F262</f>
        <v>3.58247967965866</v>
      </c>
    </row>
    <row r="263" customFormat="false" ht="15" hidden="false" customHeight="false" outlineLevel="0" collapsed="false">
      <c r="A263" s="0" t="n">
        <v>4360</v>
      </c>
      <c r="B263" s="0" t="n">
        <v>348.006533500941</v>
      </c>
      <c r="C263" s="0" t="n">
        <v>288.904514583489</v>
      </c>
      <c r="D263" s="0" t="n">
        <v>4360</v>
      </c>
      <c r="E263" s="0" t="n">
        <v>343.52054811839</v>
      </c>
      <c r="F263" s="0" t="n">
        <v>285.163914996651</v>
      </c>
      <c r="G263" s="0" t="n">
        <v>4360</v>
      </c>
      <c r="H263" s="0" t="n">
        <v>280.027164631399</v>
      </c>
      <c r="I263" s="0" t="n">
        <v>232.459636334741</v>
      </c>
      <c r="J263" s="0" t="n">
        <f aca="false">B263-E263</f>
        <v>4.48598538255135</v>
      </c>
      <c r="K263" s="0" t="n">
        <f aca="false">C263-F263</f>
        <v>3.74059958683813</v>
      </c>
    </row>
    <row r="264" customFormat="false" ht="15" hidden="false" customHeight="false" outlineLevel="0" collapsed="false">
      <c r="A264" s="0" t="n">
        <v>4370</v>
      </c>
      <c r="B264" s="0" t="n">
        <v>348.477629129117</v>
      </c>
      <c r="C264" s="0" t="n">
        <v>289.959359142231</v>
      </c>
      <c r="D264" s="0" t="n">
        <v>4370</v>
      </c>
      <c r="E264" s="0" t="n">
        <v>343.840169253862</v>
      </c>
      <c r="F264" s="0" t="n">
        <v>286.091847325442</v>
      </c>
      <c r="G264" s="0" t="n">
        <v>4370</v>
      </c>
      <c r="H264" s="0" t="n">
        <v>279.9344404047</v>
      </c>
      <c r="I264" s="0" t="n">
        <v>232.912954776381</v>
      </c>
      <c r="J264" s="0" t="n">
        <f aca="false">B264-E264</f>
        <v>4.63745987525476</v>
      </c>
      <c r="K264" s="0" t="n">
        <f aca="false">C264-F264</f>
        <v>3.86751181678875</v>
      </c>
    </row>
    <row r="265" customFormat="false" ht="15" hidden="false" customHeight="false" outlineLevel="0" collapsed="false">
      <c r="A265" s="0" t="n">
        <v>4380</v>
      </c>
      <c r="B265" s="0" t="n">
        <v>348.999930803834</v>
      </c>
      <c r="C265" s="0" t="n">
        <v>291.055168538205</v>
      </c>
      <c r="D265" s="0" t="n">
        <v>4380</v>
      </c>
      <c r="E265" s="0" t="n">
        <v>344.190721466961</v>
      </c>
      <c r="F265" s="0" t="n">
        <v>287.040400372651</v>
      </c>
      <c r="G265" s="0" t="n">
        <v>4380</v>
      </c>
      <c r="H265" s="0" t="n">
        <v>279.759294643157</v>
      </c>
      <c r="I265" s="0" t="n">
        <v>233.304457066889</v>
      </c>
      <c r="J265" s="0" t="n">
        <f aca="false">B265-E265</f>
        <v>4.8092093368727</v>
      </c>
      <c r="K265" s="0" t="n">
        <f aca="false">C265-F265</f>
        <v>4.01476816555459</v>
      </c>
    </row>
    <row r="266" customFormat="false" ht="15" hidden="false" customHeight="false" outlineLevel="0" collapsed="false">
      <c r="A266" s="0" t="n">
        <v>4390</v>
      </c>
      <c r="B266" s="0" t="n">
        <v>349.552956106475</v>
      </c>
      <c r="C266" s="0" t="n">
        <v>292.181701562104</v>
      </c>
      <c r="D266" s="0" t="n">
        <v>4390</v>
      </c>
      <c r="E266" s="0" t="n">
        <v>344.582515116895</v>
      </c>
      <c r="F266" s="0" t="n">
        <v>288.019884497485</v>
      </c>
      <c r="G266" s="0" t="n">
        <v>4390</v>
      </c>
      <c r="H266" s="0" t="n">
        <v>279.542938114192</v>
      </c>
      <c r="I266" s="0" t="n">
        <v>233.654748589974</v>
      </c>
      <c r="J266" s="0" t="n">
        <f aca="false">B266-E266</f>
        <v>4.97044098957997</v>
      </c>
      <c r="K266" s="0" t="n">
        <f aca="false">C266-F266</f>
        <v>4.16181706461845</v>
      </c>
    </row>
    <row r="267" customFormat="false" ht="15" hidden="false" customHeight="false" outlineLevel="0" collapsed="false">
      <c r="A267" s="0" t="n">
        <v>4400</v>
      </c>
      <c r="B267" s="0" t="n">
        <v>350.167428664965</v>
      </c>
      <c r="C267" s="0" t="n">
        <v>293.359440632543</v>
      </c>
      <c r="D267" s="0" t="n">
        <v>4400</v>
      </c>
      <c r="E267" s="0" t="n">
        <v>344.994929485247</v>
      </c>
      <c r="F267" s="0" t="n">
        <v>289.019989340738</v>
      </c>
      <c r="G267" s="0" t="n">
        <v>4400</v>
      </c>
      <c r="H267" s="0" t="n">
        <v>279.326581585228</v>
      </c>
      <c r="I267" s="0" t="n">
        <v>234.00504011306</v>
      </c>
      <c r="J267" s="0" t="n">
        <f aca="false">B267-E267</f>
        <v>5.17249917971867</v>
      </c>
      <c r="K267" s="0" t="n">
        <f aca="false">C267-F267</f>
        <v>4.33945129180563</v>
      </c>
    </row>
    <row r="268" customFormat="false" ht="15" hidden="false" customHeight="false" outlineLevel="0" collapsed="false">
      <c r="A268" s="0" t="n">
        <v>4410</v>
      </c>
      <c r="B268" s="0" t="n">
        <v>350.781901223455</v>
      </c>
      <c r="C268" s="0" t="n">
        <v>294.547420912291</v>
      </c>
      <c r="D268" s="0" t="n">
        <v>4410</v>
      </c>
      <c r="E268" s="0" t="n">
        <v>345.376412775972</v>
      </c>
      <c r="F268" s="0" t="n">
        <v>289.999473465573</v>
      </c>
      <c r="G268" s="0" t="n">
        <v>4410</v>
      </c>
      <c r="H268" s="0" t="n">
        <v>279.151435823685</v>
      </c>
      <c r="I268" s="0" t="n">
        <v>234.396542403567</v>
      </c>
      <c r="J268" s="0" t="n">
        <f aca="false">B268-E268</f>
        <v>5.40548844748378</v>
      </c>
      <c r="K268" s="0" t="n">
        <f aca="false">C268-F268</f>
        <v>4.54794744671864</v>
      </c>
    </row>
    <row r="269" customFormat="false" ht="15" hidden="false" customHeight="false" outlineLevel="0" collapsed="false">
      <c r="A269" s="0" t="n">
        <v>4420</v>
      </c>
      <c r="B269" s="0" t="n">
        <v>351.406614991254</v>
      </c>
      <c r="C269" s="0" t="n">
        <v>295.735401192039</v>
      </c>
      <c r="D269" s="0" t="n">
        <v>4420</v>
      </c>
      <c r="E269" s="0" t="n">
        <v>345.72696498907</v>
      </c>
      <c r="F269" s="0" t="n">
        <v>290.948026512781</v>
      </c>
      <c r="G269" s="0" t="n">
        <v>4420</v>
      </c>
      <c r="H269" s="0" t="n">
        <v>279.017500829564</v>
      </c>
      <c r="I269" s="0" t="n">
        <v>234.808650077786</v>
      </c>
      <c r="J269" s="0" t="n">
        <f aca="false">B269-E269</f>
        <v>5.67965000218339</v>
      </c>
      <c r="K269" s="0" t="n">
        <f aca="false">C269-F269</f>
        <v>4.78737467925788</v>
      </c>
    </row>
    <row r="270" customFormat="false" ht="15" hidden="false" customHeight="false" outlineLevel="0" collapsed="false">
      <c r="A270" s="0" t="n">
        <v>4430</v>
      </c>
      <c r="B270" s="0" t="n">
        <v>352.000605131128</v>
      </c>
      <c r="C270" s="0" t="n">
        <v>296.913140262479</v>
      </c>
      <c r="D270" s="0" t="n">
        <v>4430</v>
      </c>
      <c r="E270" s="0" t="n">
        <v>345.974413610081</v>
      </c>
      <c r="F270" s="0" t="n">
        <v>291.824407045528</v>
      </c>
      <c r="G270" s="0" t="n">
        <v>4430</v>
      </c>
      <c r="H270" s="0" t="n">
        <v>278.93507929472</v>
      </c>
      <c r="I270" s="0" t="n">
        <v>235.272271211281</v>
      </c>
      <c r="J270" s="0" t="n">
        <f aca="false">B270-E270</f>
        <v>6.02619152104637</v>
      </c>
      <c r="K270" s="0" t="n">
        <f aca="false">C270-F270</f>
        <v>5.08873321695052</v>
      </c>
    </row>
    <row r="271" customFormat="false" ht="15" hidden="false" customHeight="false" outlineLevel="0" collapsed="false">
      <c r="A271" s="0" t="n">
        <v>4440</v>
      </c>
      <c r="B271" s="0" t="n">
        <v>352.574112852385</v>
      </c>
      <c r="C271" s="0" t="n">
        <v>298.060155704994</v>
      </c>
      <c r="D271" s="0" t="n">
        <v>4440</v>
      </c>
      <c r="E271" s="0" t="n">
        <v>346.201241512675</v>
      </c>
      <c r="F271" s="0" t="n">
        <v>292.669856500649</v>
      </c>
      <c r="G271" s="0" t="n">
        <v>4440</v>
      </c>
      <c r="H271" s="0" t="n">
        <v>278.883565835443</v>
      </c>
      <c r="I271" s="0" t="n">
        <v>235.756497728488</v>
      </c>
      <c r="J271" s="0" t="n">
        <f aca="false">B271-E271</f>
        <v>6.37287133971057</v>
      </c>
      <c r="K271" s="0" t="n">
        <f aca="false">C271-F271</f>
        <v>5.39029920434507</v>
      </c>
    </row>
    <row r="272" customFormat="false" ht="15" hidden="false" customHeight="false" outlineLevel="0" collapsed="false">
      <c r="A272" s="0" t="n">
        <v>4450</v>
      </c>
      <c r="B272" s="0" t="n">
        <v>353.055449689869</v>
      </c>
      <c r="C272" s="0" t="n">
        <v>299.14572389166</v>
      </c>
      <c r="D272" s="0" t="n">
        <v>4450</v>
      </c>
      <c r="E272" s="0" t="n">
        <v>346.376517619224</v>
      </c>
      <c r="F272" s="0" t="n">
        <v>293.474064518934</v>
      </c>
      <c r="G272" s="0" t="n">
        <v>4450</v>
      </c>
      <c r="H272" s="0" t="n">
        <v>278.873263143588</v>
      </c>
      <c r="I272" s="0" t="n">
        <v>236.281935013116</v>
      </c>
      <c r="J272" s="0" t="n">
        <f aca="false">B272-E272</f>
        <v>6.67893207064526</v>
      </c>
      <c r="K272" s="0" t="n">
        <f aca="false">C272-F272</f>
        <v>5.67165937272574</v>
      </c>
    </row>
    <row r="273" customFormat="false" ht="15" hidden="false" customHeight="false" outlineLevel="0" collapsed="false">
      <c r="A273" s="0" t="n">
        <v>4460</v>
      </c>
      <c r="B273" s="0" t="n">
        <v>353.495821690121</v>
      </c>
      <c r="C273" s="0" t="n">
        <v>300.190327241093</v>
      </c>
      <c r="D273" s="0" t="n">
        <v>4460</v>
      </c>
      <c r="E273" s="0" t="n">
        <v>346.572414444191</v>
      </c>
      <c r="F273" s="0" t="n">
        <v>294.298893255637</v>
      </c>
      <c r="G273" s="0" t="n">
        <v>4460</v>
      </c>
      <c r="H273" s="0" t="n">
        <v>278.93507929472</v>
      </c>
      <c r="I273" s="0" t="n">
        <v>236.869188448878</v>
      </c>
      <c r="J273" s="0" t="n">
        <f aca="false">B273-E273</f>
        <v>6.92340724592964</v>
      </c>
      <c r="K273" s="0" t="n">
        <f aca="false">C273-F273</f>
        <v>5.89143398545605</v>
      </c>
    </row>
    <row r="274" customFormat="false" ht="15" hidden="false" customHeight="false" outlineLevel="0" collapsed="false">
      <c r="A274" s="0" t="n">
        <v>4470</v>
      </c>
      <c r="B274" s="0" t="n">
        <v>353.864505225215</v>
      </c>
      <c r="C274" s="0" t="n">
        <v>301.173483334678</v>
      </c>
      <c r="D274" s="0" t="n">
        <v>4470</v>
      </c>
      <c r="E274" s="0" t="n">
        <v>346.809552705993</v>
      </c>
      <c r="F274" s="0" t="n">
        <v>295.164963429175</v>
      </c>
      <c r="G274" s="0" t="n">
        <v>4470</v>
      </c>
      <c r="H274" s="0" t="n">
        <v>279.079316980697</v>
      </c>
      <c r="I274" s="0" t="n">
        <v>237.518258035772</v>
      </c>
      <c r="J274" s="0" t="n">
        <f aca="false">B274-E274</f>
        <v>7.05495251922156</v>
      </c>
      <c r="K274" s="0" t="n">
        <f aca="false">C274-F274</f>
        <v>6.00851990550228</v>
      </c>
    </row>
    <row r="275" customFormat="false" ht="15" hidden="false" customHeight="false" outlineLevel="0" collapsed="false">
      <c r="A275" s="0" t="n">
        <v>4480</v>
      </c>
      <c r="B275" s="0" t="n">
        <v>354.161500295152</v>
      </c>
      <c r="C275" s="0" t="n">
        <v>302.095192172413</v>
      </c>
      <c r="D275" s="0" t="n">
        <v>4480</v>
      </c>
      <c r="E275" s="0" t="n">
        <v>347.098242763839</v>
      </c>
      <c r="F275" s="0" t="n">
        <v>296.072275039549</v>
      </c>
      <c r="G275" s="0" t="n">
        <v>4480</v>
      </c>
      <c r="H275" s="0" t="n">
        <v>279.295673509661</v>
      </c>
      <c r="I275" s="0" t="n">
        <v>238.239446465654</v>
      </c>
      <c r="J275" s="0" t="n">
        <f aca="false">B275-E275</f>
        <v>7.0632575313125</v>
      </c>
      <c r="K275" s="0" t="n">
        <f aca="false">C275-F275</f>
        <v>6.02291713286428</v>
      </c>
    </row>
    <row r="276" customFormat="false" ht="15" hidden="false" customHeight="false" outlineLevel="0" collapsed="false">
      <c r="A276" s="0" t="n">
        <v>4490</v>
      </c>
      <c r="B276" s="0" t="n">
        <v>354.427771737164</v>
      </c>
      <c r="C276" s="0" t="n">
        <v>302.996418591532</v>
      </c>
      <c r="D276" s="0" t="n">
        <v>4490</v>
      </c>
      <c r="E276" s="0" t="n">
        <v>347.479726054564</v>
      </c>
      <c r="F276" s="0" t="n">
        <v>297.062069523592</v>
      </c>
      <c r="G276" s="0" t="n">
        <v>4490</v>
      </c>
      <c r="H276" s="0" t="n">
        <v>279.542938114192</v>
      </c>
      <c r="I276" s="0" t="n">
        <v>238.981240279247</v>
      </c>
      <c r="J276" s="0" t="n">
        <f aca="false">B276-E276</f>
        <v>6.9480456825998</v>
      </c>
      <c r="K276" s="0" t="n">
        <f aca="false">C276-F276</f>
        <v>5.93434906793965</v>
      </c>
    </row>
    <row r="277" customFormat="false" ht="15" hidden="false" customHeight="false" outlineLevel="0" collapsed="false">
      <c r="A277" s="0" t="n">
        <v>4500</v>
      </c>
      <c r="B277" s="0" t="n">
        <v>354.622354714019</v>
      </c>
      <c r="C277" s="0" t="n">
        <v>303.84643896411</v>
      </c>
      <c r="D277" s="0" t="n">
        <v>4500</v>
      </c>
      <c r="E277" s="0" t="n">
        <v>347.881830063707</v>
      </c>
      <c r="F277" s="0" t="n">
        <v>298.072484726053</v>
      </c>
      <c r="G277" s="0" t="n">
        <v>4500</v>
      </c>
      <c r="H277" s="0" t="n">
        <v>279.759294643157</v>
      </c>
      <c r="I277" s="0" t="n">
        <v>239.702428709129</v>
      </c>
      <c r="J277" s="0" t="n">
        <f aca="false">B277-E277</f>
        <v>6.74052465031224</v>
      </c>
      <c r="K277" s="0" t="n">
        <f aca="false">C277-F277</f>
        <v>5.7739542380566</v>
      </c>
    </row>
    <row r="278" customFormat="false" ht="15" hidden="false" customHeight="false" outlineLevel="0" collapsed="false">
      <c r="A278" s="0" t="n">
        <v>4510</v>
      </c>
      <c r="B278" s="0" t="n">
        <v>354.816937690875</v>
      </c>
      <c r="C278" s="0" t="n">
        <v>304.68621812738</v>
      </c>
      <c r="D278" s="0" t="n">
        <v>4510</v>
      </c>
      <c r="E278" s="0" t="n">
        <v>348.304554791267</v>
      </c>
      <c r="F278" s="0" t="n">
        <v>299.093210287723</v>
      </c>
      <c r="G278" s="0" t="n">
        <v>4510</v>
      </c>
      <c r="H278" s="0" t="n">
        <v>279.903532329134</v>
      </c>
      <c r="I278" s="0" t="n">
        <v>240.351498296023</v>
      </c>
      <c r="J278" s="0" t="n">
        <f aca="false">B278-E278</f>
        <v>6.51238289960725</v>
      </c>
      <c r="K278" s="0" t="n">
        <f aca="false">C278-F278</f>
        <v>5.59300783965659</v>
      </c>
    </row>
    <row r="279" customFormat="false" ht="15" hidden="false" customHeight="false" outlineLevel="0" collapsed="false">
      <c r="A279" s="0" t="n">
        <v>4520</v>
      </c>
      <c r="B279" s="0" t="n">
        <v>354.980797039805</v>
      </c>
      <c r="C279" s="0" t="n">
        <v>305.505514872034</v>
      </c>
      <c r="D279" s="0" t="n">
        <v>4520</v>
      </c>
      <c r="E279" s="0" t="n">
        <v>348.644796645157</v>
      </c>
      <c r="F279" s="0" t="n">
        <v>300.041763334932</v>
      </c>
      <c r="G279" s="0" t="n">
        <v>4520</v>
      </c>
      <c r="H279" s="0" t="n">
        <v>279.913835020989</v>
      </c>
      <c r="I279" s="0" t="n">
        <v>240.897540964363</v>
      </c>
      <c r="J279" s="0" t="n">
        <f aca="false">B279-E279</f>
        <v>6.33600039464801</v>
      </c>
      <c r="K279" s="0" t="n">
        <f aca="false">C279-F279</f>
        <v>5.46375153710176</v>
      </c>
    </row>
    <row r="280" customFormat="false" ht="15" hidden="false" customHeight="false" outlineLevel="0" collapsed="false">
      <c r="A280" s="0" t="n">
        <v>4530</v>
      </c>
      <c r="B280" s="0" t="n">
        <v>355.175380016661</v>
      </c>
      <c r="C280" s="0" t="n">
        <v>306.345294035304</v>
      </c>
      <c r="D280" s="0" t="n">
        <v>4530</v>
      </c>
      <c r="E280" s="0" t="n">
        <v>348.902555625377</v>
      </c>
      <c r="F280" s="0" t="n">
        <v>300.938764586096</v>
      </c>
      <c r="G280" s="0" t="n">
        <v>4530</v>
      </c>
      <c r="H280" s="0" t="n">
        <v>279.800505410579</v>
      </c>
      <c r="I280" s="0" t="n">
        <v>241.330254022292</v>
      </c>
      <c r="J280" s="0" t="n">
        <f aca="false">B280-E280</f>
        <v>6.27282439128351</v>
      </c>
      <c r="K280" s="0" t="n">
        <f aca="false">C280-F280</f>
        <v>5.4065294492072</v>
      </c>
    </row>
    <row r="281" customFormat="false" ht="15" hidden="false" customHeight="false" outlineLevel="0" collapsed="false">
      <c r="A281" s="0" t="n">
        <v>4540</v>
      </c>
      <c r="B281" s="0" t="n">
        <v>355.380204202824</v>
      </c>
      <c r="C281" s="0" t="n">
        <v>307.20555561719</v>
      </c>
      <c r="D281" s="0" t="n">
        <v>4540</v>
      </c>
      <c r="E281" s="0" t="n">
        <v>349.067521372718</v>
      </c>
      <c r="F281" s="0" t="n">
        <v>301.732662245173</v>
      </c>
      <c r="G281" s="0" t="n">
        <v>4540</v>
      </c>
      <c r="H281" s="0" t="n">
        <v>279.615056957181</v>
      </c>
      <c r="I281" s="0" t="n">
        <v>241.701150929088</v>
      </c>
      <c r="J281" s="0" t="n">
        <f aca="false">B281-E281</f>
        <v>6.31268283010633</v>
      </c>
      <c r="K281" s="0" t="n">
        <f aca="false">C281-F281</f>
        <v>5.47289337201693</v>
      </c>
    </row>
    <row r="282" customFormat="false" ht="15" hidden="false" customHeight="false" outlineLevel="0" collapsed="false">
      <c r="A282" s="0" t="n">
        <v>4550</v>
      </c>
      <c r="B282" s="0" t="n">
        <v>355.666958063453</v>
      </c>
      <c r="C282" s="0" t="n">
        <v>308.127264454925</v>
      </c>
      <c r="D282" s="0" t="n">
        <v>4550</v>
      </c>
      <c r="E282" s="0" t="n">
        <v>349.098452450344</v>
      </c>
      <c r="F282" s="0" t="n">
        <v>302.423456312162</v>
      </c>
      <c r="G282" s="0" t="n">
        <v>4550</v>
      </c>
      <c r="H282" s="0" t="n">
        <v>279.450213887493</v>
      </c>
      <c r="I282" s="0" t="n">
        <v>242.092653219596</v>
      </c>
      <c r="J282" s="0" t="n">
        <f aca="false">B282-E282</f>
        <v>6.56850561310876</v>
      </c>
      <c r="K282" s="0" t="n">
        <f aca="false">C282-F282</f>
        <v>5.70380814276342</v>
      </c>
    </row>
    <row r="283" customFormat="false" ht="15" hidden="false" customHeight="false" outlineLevel="0" collapsed="false">
      <c r="A283" s="0" t="n">
        <v>4560</v>
      </c>
      <c r="B283" s="0" t="n">
        <v>356.025400389239</v>
      </c>
      <c r="C283" s="0" t="n">
        <v>309.11042054851</v>
      </c>
      <c r="D283" s="0" t="n">
        <v>4560</v>
      </c>
      <c r="E283" s="0" t="n">
        <v>349.098452450344</v>
      </c>
      <c r="F283" s="0" t="n">
        <v>303.093629660733</v>
      </c>
      <c r="G283" s="0" t="n">
        <v>4560</v>
      </c>
      <c r="H283" s="0" t="n">
        <v>279.336884277083</v>
      </c>
      <c r="I283" s="0" t="n">
        <v>242.525366277525</v>
      </c>
      <c r="J283" s="0" t="n">
        <f aca="false">B283-E283</f>
        <v>6.92694793889473</v>
      </c>
      <c r="K283" s="0" t="n">
        <f aca="false">C283-F283</f>
        <v>6.01679088777655</v>
      </c>
    </row>
    <row r="284" customFormat="false" ht="15" hidden="false" customHeight="false" outlineLevel="0" collapsed="false">
      <c r="A284" s="0" t="n">
        <v>4570</v>
      </c>
      <c r="B284" s="0" t="n">
        <v>356.46577238949</v>
      </c>
      <c r="C284" s="0" t="n">
        <v>310.175506316559</v>
      </c>
      <c r="D284" s="0" t="n">
        <v>4570</v>
      </c>
      <c r="E284" s="0" t="n">
        <v>349.088142091135</v>
      </c>
      <c r="F284" s="0" t="n">
        <v>303.753492650096</v>
      </c>
      <c r="G284" s="0" t="n">
        <v>4570</v>
      </c>
      <c r="H284" s="0" t="n">
        <v>279.305976201517</v>
      </c>
      <c r="I284" s="0" t="n">
        <v>243.030198178443</v>
      </c>
      <c r="J284" s="0" t="n">
        <f aca="false">B284-E284</f>
        <v>7.37763029835486</v>
      </c>
      <c r="K284" s="0" t="n">
        <f aca="false">C284-F284</f>
        <v>6.4220136664639</v>
      </c>
    </row>
    <row r="285" customFormat="false" ht="15" hidden="false" customHeight="false" outlineLevel="0" collapsed="false">
      <c r="A285" s="0" t="n">
        <v>4580</v>
      </c>
      <c r="B285" s="0" t="n">
        <v>357.059762529364</v>
      </c>
      <c r="C285" s="0" t="n">
        <v>311.373727805615</v>
      </c>
      <c r="D285" s="0" t="n">
        <v>4580</v>
      </c>
      <c r="E285" s="0" t="n">
        <v>349.160314605597</v>
      </c>
      <c r="F285" s="0" t="n">
        <v>304.485528153919</v>
      </c>
      <c r="G285" s="0" t="n">
        <v>4580</v>
      </c>
      <c r="H285" s="0" t="n">
        <v>279.295673509661</v>
      </c>
      <c r="I285" s="0" t="n">
        <v>243.555635463071</v>
      </c>
      <c r="J285" s="0" t="n">
        <f aca="false">B285-E285</f>
        <v>7.89944792376718</v>
      </c>
      <c r="K285" s="0" t="n">
        <f aca="false">C285-F285</f>
        <v>6.88819965169597</v>
      </c>
    </row>
    <row r="286" customFormat="false" ht="15" hidden="false" customHeight="false" outlineLevel="0" collapsed="false">
      <c r="A286" s="0" t="n">
        <v>4590</v>
      </c>
      <c r="B286" s="0" t="n">
        <v>357.69471750647</v>
      </c>
      <c r="C286" s="0" t="n">
        <v>312.602672922596</v>
      </c>
      <c r="D286" s="0" t="n">
        <v>4590</v>
      </c>
      <c r="E286" s="0" t="n">
        <v>349.314969993729</v>
      </c>
      <c r="F286" s="0" t="n">
        <v>305.279425812996</v>
      </c>
      <c r="G286" s="0" t="n">
        <v>4590</v>
      </c>
      <c r="H286" s="0" t="n">
        <v>279.264765434095</v>
      </c>
      <c r="I286" s="0" t="n">
        <v>244.060467363989</v>
      </c>
      <c r="J286" s="0" t="n">
        <f aca="false">B286-E286</f>
        <v>8.37974751274192</v>
      </c>
      <c r="K286" s="0" t="n">
        <f aca="false">C286-F286</f>
        <v>7.32324710959978</v>
      </c>
    </row>
    <row r="287" customFormat="false" ht="15" hidden="false" customHeight="false" outlineLevel="0" collapsed="false">
      <c r="A287" s="0" t="n">
        <v>4600</v>
      </c>
      <c r="B287" s="0" t="n">
        <v>358.473049413891</v>
      </c>
      <c r="C287" s="0" t="n">
        <v>313.974994969891</v>
      </c>
      <c r="D287" s="0" t="n">
        <v>4600</v>
      </c>
      <c r="E287" s="0" t="n">
        <v>349.572728973948</v>
      </c>
      <c r="F287" s="0" t="n">
        <v>306.176427064161</v>
      </c>
      <c r="G287" s="0" t="n">
        <v>4600</v>
      </c>
      <c r="H287" s="0" t="n">
        <v>279.202949282962</v>
      </c>
      <c r="I287" s="0" t="n">
        <v>244.53439118934</v>
      </c>
      <c r="J287" s="0" t="n">
        <f aca="false">B287-E287</f>
        <v>8.90032043994319</v>
      </c>
      <c r="K287" s="0" t="n">
        <f aca="false">C287-F287</f>
        <v>7.79856790573007</v>
      </c>
    </row>
    <row r="288" customFormat="false" ht="15" hidden="false" customHeight="false" outlineLevel="0" collapsed="false">
      <c r="A288" s="0" t="n">
        <v>4610</v>
      </c>
      <c r="B288" s="0" t="n">
        <v>359.282104949237</v>
      </c>
      <c r="C288" s="0" t="n">
        <v>315.367799435802</v>
      </c>
      <c r="D288" s="0" t="n">
        <v>4610</v>
      </c>
      <c r="E288" s="0" t="n">
        <v>349.964522623882</v>
      </c>
      <c r="F288" s="0" t="n">
        <v>307.176531907413</v>
      </c>
      <c r="G288" s="0" t="n">
        <v>4610</v>
      </c>
      <c r="H288" s="0" t="n">
        <v>279.130830439974</v>
      </c>
      <c r="I288" s="0" t="n">
        <v>244.998012322836</v>
      </c>
      <c r="J288" s="0" t="n">
        <f aca="false">B288-E288</f>
        <v>9.31758232535469</v>
      </c>
      <c r="K288" s="0" t="n">
        <f aca="false">C288-F288</f>
        <v>8.19126752838878</v>
      </c>
    </row>
    <row r="289" customFormat="false" ht="15" hidden="false" customHeight="false" outlineLevel="0" collapsed="false">
      <c r="A289" s="0" t="n">
        <v>4620</v>
      </c>
      <c r="B289" s="0" t="n">
        <v>360.121884112507</v>
      </c>
      <c r="C289" s="0" t="n">
        <v>316.791327529638</v>
      </c>
      <c r="D289" s="0" t="n">
        <v>4620</v>
      </c>
      <c r="E289" s="0" t="n">
        <v>350.397557710651</v>
      </c>
      <c r="F289" s="0" t="n">
        <v>308.228188546709</v>
      </c>
      <c r="G289" s="0" t="n">
        <v>4620</v>
      </c>
      <c r="H289" s="0" t="n">
        <v>279.058711596986</v>
      </c>
      <c r="I289" s="0" t="n">
        <v>245.471936148187</v>
      </c>
      <c r="J289" s="0" t="n">
        <f aca="false">B289-E289</f>
        <v>9.72432640185559</v>
      </c>
      <c r="K289" s="0" t="n">
        <f aca="false">C289-F289</f>
        <v>8.56313898292814</v>
      </c>
    </row>
    <row r="290" customFormat="false" ht="15" hidden="false" customHeight="false" outlineLevel="0" collapsed="false">
      <c r="A290" s="0" t="n">
        <v>4630</v>
      </c>
      <c r="B290" s="0" t="n">
        <v>360.930939647852</v>
      </c>
      <c r="C290" s="0" t="n">
        <v>318.194373204857</v>
      </c>
      <c r="D290" s="0" t="n">
        <v>4630</v>
      </c>
      <c r="E290" s="0" t="n">
        <v>350.882144593464</v>
      </c>
      <c r="F290" s="0" t="n">
        <v>309.321086622841</v>
      </c>
      <c r="G290" s="0" t="n">
        <v>4630</v>
      </c>
      <c r="H290" s="0" t="n">
        <v>279.038106213275</v>
      </c>
      <c r="I290" s="0" t="n">
        <v>245.98707074096</v>
      </c>
      <c r="J290" s="0" t="n">
        <f aca="false">B290-E290</f>
        <v>10.0487950543881</v>
      </c>
      <c r="K290" s="0" t="n">
        <f aca="false">C290-F290</f>
        <v>8.87328658201602</v>
      </c>
    </row>
    <row r="291" customFormat="false" ht="15" hidden="false" customHeight="false" outlineLevel="0" collapsed="false">
      <c r="A291" s="0" t="n">
        <v>4640</v>
      </c>
      <c r="B291" s="0" t="n">
        <v>361.719512764581</v>
      </c>
      <c r="C291" s="0" t="n">
        <v>319.566695252152</v>
      </c>
      <c r="D291" s="0" t="n">
        <v>4640</v>
      </c>
      <c r="E291" s="0" t="n">
        <v>351.34611075786</v>
      </c>
      <c r="F291" s="0" t="n">
        <v>310.393363980555</v>
      </c>
      <c r="G291" s="0" t="n">
        <v>4640</v>
      </c>
      <c r="H291" s="0" t="n">
        <v>279.04840890513</v>
      </c>
      <c r="I291" s="0" t="n">
        <v>246.522810717444</v>
      </c>
      <c r="J291" s="0" t="n">
        <f aca="false">B291-E291</f>
        <v>10.3734020067218</v>
      </c>
      <c r="K291" s="0" t="n">
        <f aca="false">C291-F291</f>
        <v>9.17333127159697</v>
      </c>
    </row>
    <row r="292" customFormat="false" ht="15" hidden="false" customHeight="false" outlineLevel="0" collapsed="false">
      <c r="A292" s="0" t="n">
        <v>4650</v>
      </c>
      <c r="B292" s="0" t="n">
        <v>362.34422653238</v>
      </c>
      <c r="C292" s="0" t="n">
        <v>320.816122787749</v>
      </c>
      <c r="D292" s="0" t="n">
        <v>4650</v>
      </c>
      <c r="E292" s="0" t="n">
        <v>351.76883548542</v>
      </c>
      <c r="F292" s="0" t="n">
        <v>311.445020619851</v>
      </c>
      <c r="G292" s="0" t="n">
        <v>4650</v>
      </c>
      <c r="H292" s="0" t="n">
        <v>279.079316980697</v>
      </c>
      <c r="I292" s="0" t="n">
        <v>247.089458769494</v>
      </c>
      <c r="J292" s="0" t="n">
        <f aca="false">B292-E292</f>
        <v>10.5753910469599</v>
      </c>
      <c r="K292" s="0" t="n">
        <f aca="false">C292-F292</f>
        <v>9.37110216789733</v>
      </c>
    </row>
    <row r="293" customFormat="false" ht="15" hidden="false" customHeight="false" outlineLevel="0" collapsed="false">
      <c r="A293" s="0" t="n">
        <v>4660</v>
      </c>
      <c r="B293" s="0" t="n">
        <v>362.897251835021</v>
      </c>
      <c r="C293" s="0" t="n">
        <v>321.993861858188</v>
      </c>
      <c r="D293" s="0" t="n">
        <v>4660</v>
      </c>
      <c r="E293" s="0" t="n">
        <v>352.129698057728</v>
      </c>
      <c r="F293" s="0" t="n">
        <v>312.434815103895</v>
      </c>
      <c r="G293" s="0" t="n">
        <v>4660</v>
      </c>
      <c r="H293" s="0" t="n">
        <v>279.110225056263</v>
      </c>
      <c r="I293" s="0" t="n">
        <v>247.645804129689</v>
      </c>
      <c r="J293" s="0" t="n">
        <f aca="false">B293-E293</f>
        <v>10.7675537772935</v>
      </c>
      <c r="K293" s="0" t="n">
        <f aca="false">C293-F293</f>
        <v>9.55904675429343</v>
      </c>
    </row>
    <row r="294" customFormat="false" ht="15" hidden="false" customHeight="false" outlineLevel="0" collapsed="false">
      <c r="A294" s="0" t="n">
        <v>4670</v>
      </c>
      <c r="B294" s="0" t="n">
        <v>363.306900207348</v>
      </c>
      <c r="C294" s="0" t="n">
        <v>323.038465207622</v>
      </c>
      <c r="D294" s="0" t="n">
        <v>4670</v>
      </c>
      <c r="E294" s="0" t="n">
        <v>352.418388115574</v>
      </c>
      <c r="F294" s="0" t="n">
        <v>313.362747432686</v>
      </c>
      <c r="G294" s="0" t="n">
        <v>4670</v>
      </c>
      <c r="H294" s="0" t="n">
        <v>279.089619672552</v>
      </c>
      <c r="I294" s="0" t="n">
        <v>248.160938722462</v>
      </c>
      <c r="J294" s="0" t="n">
        <f aca="false">B294-E294</f>
        <v>10.8885120917743</v>
      </c>
      <c r="K294" s="0" t="n">
        <f aca="false">C294-F294</f>
        <v>9.67571777493583</v>
      </c>
    </row>
    <row r="295" customFormat="false" ht="15" hidden="false" customHeight="false" outlineLevel="0" collapsed="false">
      <c r="A295" s="0" t="n">
        <v>4680</v>
      </c>
      <c r="B295" s="0" t="n">
        <v>363.593654067977</v>
      </c>
      <c r="C295" s="0" t="n">
        <v>323.990897673281</v>
      </c>
      <c r="D295" s="0" t="n">
        <v>4680</v>
      </c>
      <c r="E295" s="0" t="n">
        <v>352.665836736585</v>
      </c>
      <c r="F295" s="0" t="n">
        <v>314.249438324641</v>
      </c>
      <c r="G295" s="0" t="n">
        <v>4680</v>
      </c>
      <c r="H295" s="0" t="n">
        <v>279.04840890513</v>
      </c>
      <c r="I295" s="0" t="n">
        <v>248.645165239668</v>
      </c>
      <c r="J295" s="0" t="n">
        <f aca="false">B295-E295</f>
        <v>10.9278173313921</v>
      </c>
      <c r="K295" s="0" t="n">
        <f aca="false">C295-F295</f>
        <v>9.74145934863998</v>
      </c>
    </row>
    <row r="296" customFormat="false" ht="15" hidden="false" customHeight="false" outlineLevel="0" collapsed="false">
      <c r="A296" s="0" t="n">
        <v>4690</v>
      </c>
      <c r="B296" s="0" t="n">
        <v>363.818960672756</v>
      </c>
      <c r="C296" s="0" t="n">
        <v>324.881882883092</v>
      </c>
      <c r="D296" s="0" t="n">
        <v>4690</v>
      </c>
      <c r="E296" s="0" t="n">
        <v>352.87204392076</v>
      </c>
      <c r="F296" s="0" t="n">
        <v>315.105198138971</v>
      </c>
      <c r="G296" s="0" t="n">
        <v>4690</v>
      </c>
      <c r="H296" s="0" t="n">
        <v>278.976290062142</v>
      </c>
      <c r="I296" s="0" t="n">
        <v>249.11908906502</v>
      </c>
      <c r="J296" s="0" t="n">
        <f aca="false">B296-E296</f>
        <v>10.9469167519961</v>
      </c>
      <c r="K296" s="0" t="n">
        <f aca="false">C296-F296</f>
        <v>9.77668474412144</v>
      </c>
    </row>
    <row r="297" customFormat="false" ht="15" hidden="false" customHeight="false" outlineLevel="0" collapsed="false">
      <c r="A297" s="0" t="n">
        <v>4700</v>
      </c>
      <c r="B297" s="0" t="n">
        <v>363.952096393763</v>
      </c>
      <c r="C297" s="0" t="n">
        <v>325.690938418438</v>
      </c>
      <c r="D297" s="0" t="n">
        <v>4700</v>
      </c>
      <c r="E297" s="0" t="n">
        <v>353.078251104936</v>
      </c>
      <c r="F297" s="0" t="n">
        <v>315.9609579533</v>
      </c>
      <c r="G297" s="0" t="n">
        <v>4700</v>
      </c>
      <c r="H297" s="0" t="n">
        <v>278.93507929472</v>
      </c>
      <c r="I297" s="0" t="n">
        <v>249.613618274082</v>
      </c>
      <c r="J297" s="0" t="n">
        <f aca="false">B297-E297</f>
        <v>10.8738452888266</v>
      </c>
      <c r="K297" s="0" t="n">
        <f aca="false">C297-F297</f>
        <v>9.72998046513749</v>
      </c>
    </row>
    <row r="298" customFormat="false" ht="15" hidden="false" customHeight="false" outlineLevel="0" collapsed="false">
      <c r="A298" s="0" t="n">
        <v>4710</v>
      </c>
      <c r="B298" s="0" t="n">
        <v>364.085232114769</v>
      </c>
      <c r="C298" s="0" t="n">
        <v>326.499993953783</v>
      </c>
      <c r="D298" s="0" t="n">
        <v>4710</v>
      </c>
      <c r="E298" s="0" t="n">
        <v>353.274147929903</v>
      </c>
      <c r="F298" s="0" t="n">
        <v>316.806407408421</v>
      </c>
      <c r="G298" s="0" t="n">
        <v>4710</v>
      </c>
      <c r="H298" s="0" t="n">
        <v>278.945381986576</v>
      </c>
      <c r="I298" s="0" t="n">
        <v>250.149358250565</v>
      </c>
      <c r="J298" s="0" t="n">
        <f aca="false">B298-E298</f>
        <v>10.8110841848658</v>
      </c>
      <c r="K298" s="0" t="n">
        <f aca="false">C298-F298</f>
        <v>9.69358654536239</v>
      </c>
    </row>
    <row r="299" customFormat="false" ht="15" hidden="false" customHeight="false" outlineLevel="0" collapsed="false">
      <c r="A299" s="0" t="n">
        <v>4720</v>
      </c>
      <c r="B299" s="0" t="n">
        <v>364.197885417159</v>
      </c>
      <c r="C299" s="0" t="n">
        <v>327.309049489129</v>
      </c>
      <c r="D299" s="0" t="n">
        <v>4720</v>
      </c>
      <c r="E299" s="0" t="n">
        <v>353.480355114079</v>
      </c>
      <c r="F299" s="0" t="n">
        <v>317.672477581959</v>
      </c>
      <c r="G299" s="0" t="n">
        <v>4720</v>
      </c>
      <c r="H299" s="0" t="n">
        <v>278.996895445853</v>
      </c>
      <c r="I299" s="0" t="n">
        <v>250.726308994471</v>
      </c>
      <c r="J299" s="0" t="n">
        <f aca="false">B299-E299</f>
        <v>10.71753030308</v>
      </c>
      <c r="K299" s="0" t="n">
        <f aca="false">C299-F299</f>
        <v>9.6365719071697</v>
      </c>
    </row>
    <row r="300" customFormat="false" ht="15" hidden="false" customHeight="false" outlineLevel="0" collapsed="false">
      <c r="A300" s="0" t="n">
        <v>4730</v>
      </c>
      <c r="B300" s="0" t="n">
        <v>364.351503556781</v>
      </c>
      <c r="C300" s="0" t="n">
        <v>328.128346233782</v>
      </c>
      <c r="D300" s="0" t="n">
        <v>4730</v>
      </c>
      <c r="E300" s="0" t="n">
        <v>353.696872657463</v>
      </c>
      <c r="F300" s="0" t="n">
        <v>318.538547755497</v>
      </c>
      <c r="G300" s="0" t="n">
        <v>4730</v>
      </c>
      <c r="H300" s="0" t="n">
        <v>279.089619672552</v>
      </c>
      <c r="I300" s="0" t="n">
        <v>251.344470505799</v>
      </c>
      <c r="J300" s="0" t="n">
        <f aca="false">B300-E300</f>
        <v>10.6546308993179</v>
      </c>
      <c r="K300" s="0" t="n">
        <f aca="false">C300-F300</f>
        <v>9.5897984782851</v>
      </c>
    </row>
    <row r="301" customFormat="false" ht="15" hidden="false" customHeight="false" outlineLevel="0" collapsed="false">
      <c r="A301" s="0" t="n">
        <v>4740</v>
      </c>
      <c r="B301" s="0" t="n">
        <v>364.505121696404</v>
      </c>
      <c r="C301" s="0" t="n">
        <v>328.968125397052</v>
      </c>
      <c r="D301" s="0" t="n">
        <v>4740</v>
      </c>
      <c r="E301" s="0" t="n">
        <v>353.923700560057</v>
      </c>
      <c r="F301" s="0" t="n">
        <v>319.414928288244</v>
      </c>
      <c r="G301" s="0" t="n">
        <v>4740</v>
      </c>
      <c r="H301" s="0" t="n">
        <v>279.192646591107</v>
      </c>
      <c r="I301" s="0" t="n">
        <v>251.972934708982</v>
      </c>
      <c r="J301" s="0" t="n">
        <f aca="false">B301-E301</f>
        <v>10.5814211363472</v>
      </c>
      <c r="K301" s="0" t="n">
        <f aca="false">C301-F301</f>
        <v>9.55319710880821</v>
      </c>
    </row>
    <row r="302" customFormat="false" ht="15" hidden="false" customHeight="false" outlineLevel="0" collapsed="false">
      <c r="A302" s="0" t="n">
        <v>4750</v>
      </c>
      <c r="B302" s="0" t="n">
        <v>364.740669510492</v>
      </c>
      <c r="C302" s="0" t="n">
        <v>329.869351816171</v>
      </c>
      <c r="D302" s="0" t="n">
        <v>4750</v>
      </c>
      <c r="E302" s="0" t="n">
        <v>354.160838821859</v>
      </c>
      <c r="F302" s="0" t="n">
        <v>320.3016191802</v>
      </c>
      <c r="G302" s="0" t="n">
        <v>4750</v>
      </c>
      <c r="H302" s="0" t="n">
        <v>279.264765434095</v>
      </c>
      <c r="I302" s="0" t="n">
        <v>252.570490836599</v>
      </c>
      <c r="J302" s="0" t="n">
        <f aca="false">B302-E302</f>
        <v>10.579830688633</v>
      </c>
      <c r="K302" s="0" t="n">
        <f aca="false">C302-F302</f>
        <v>9.56773263597142</v>
      </c>
    </row>
    <row r="303" customFormat="false" ht="15" hidden="false" customHeight="false" outlineLevel="0" collapsed="false">
      <c r="A303" s="0" t="n">
        <v>4760</v>
      </c>
      <c r="B303" s="0" t="n">
        <v>364.996699743196</v>
      </c>
      <c r="C303" s="0" t="n">
        <v>330.801301863215</v>
      </c>
      <c r="D303" s="0" t="n">
        <v>4760</v>
      </c>
      <c r="E303" s="0" t="n">
        <v>354.397977083661</v>
      </c>
      <c r="F303" s="0" t="n">
        <v>321.198620431364</v>
      </c>
      <c r="G303" s="0" t="n">
        <v>4760</v>
      </c>
      <c r="H303" s="0" t="n">
        <v>279.275068125951</v>
      </c>
      <c r="I303" s="0" t="n">
        <v>253.106230813082</v>
      </c>
      <c r="J303" s="0" t="n">
        <f aca="false">B303-E303</f>
        <v>10.5987226595351</v>
      </c>
      <c r="K303" s="0" t="n">
        <f aca="false">C303-F303</f>
        <v>9.60268143185044</v>
      </c>
    </row>
    <row r="304" customFormat="false" ht="15" hidden="false" customHeight="false" outlineLevel="0" collapsed="false">
      <c r="A304" s="0" t="n">
        <v>4770</v>
      </c>
      <c r="B304" s="0" t="n">
        <v>365.303936022441</v>
      </c>
      <c r="C304" s="0" t="n">
        <v>331.774216747491</v>
      </c>
      <c r="D304" s="0" t="n">
        <v>4770</v>
      </c>
      <c r="E304" s="0" t="n">
        <v>354.645425704672</v>
      </c>
      <c r="F304" s="0" t="n">
        <v>322.095621682529</v>
      </c>
      <c r="G304" s="0" t="n">
        <v>4770</v>
      </c>
      <c r="H304" s="0" t="n">
        <v>279.16173851554</v>
      </c>
      <c r="I304" s="0" t="n">
        <v>253.538943871012</v>
      </c>
      <c r="J304" s="0" t="n">
        <f aca="false">B304-E304</f>
        <v>10.6585103177694</v>
      </c>
      <c r="K304" s="0" t="n">
        <f aca="false">C304-F304</f>
        <v>9.67859506496205</v>
      </c>
    </row>
    <row r="305" customFormat="false" ht="15" hidden="false" customHeight="false" outlineLevel="0" collapsed="false">
      <c r="A305" s="0" t="n">
        <v>4780</v>
      </c>
      <c r="B305" s="0" t="n">
        <v>365.662378348227</v>
      </c>
      <c r="C305" s="0" t="n">
        <v>332.798337678308</v>
      </c>
      <c r="D305" s="0" t="n">
        <v>4780</v>
      </c>
      <c r="E305" s="0" t="n">
        <v>354.903184684891</v>
      </c>
      <c r="F305" s="0" t="n">
        <v>323.002933292902</v>
      </c>
      <c r="G305" s="0" t="n">
        <v>4780</v>
      </c>
      <c r="H305" s="0" t="n">
        <v>278.924776602865</v>
      </c>
      <c r="I305" s="0" t="n">
        <v>253.848024626676</v>
      </c>
      <c r="J305" s="0" t="n">
        <f aca="false">B305-E305</f>
        <v>10.7591936633356</v>
      </c>
      <c r="K305" s="0" t="n">
        <f aca="false">C305-F305</f>
        <v>9.79540438540579</v>
      </c>
    </row>
    <row r="306" customFormat="false" ht="15" hidden="false" customHeight="false" outlineLevel="0" collapsed="false">
      <c r="A306" s="0" t="n">
        <v>4790</v>
      </c>
      <c r="B306" s="0" t="n">
        <v>366.051544301938</v>
      </c>
      <c r="C306" s="0" t="n">
        <v>333.842941027741</v>
      </c>
      <c r="D306" s="0" t="n">
        <v>4790</v>
      </c>
      <c r="E306" s="0" t="n">
        <v>355.150633305902</v>
      </c>
      <c r="F306" s="0" t="n">
        <v>323.910244903276</v>
      </c>
      <c r="G306" s="0" t="n">
        <v>4790</v>
      </c>
      <c r="H306" s="0" t="n">
        <v>278.564182387924</v>
      </c>
      <c r="I306" s="0" t="n">
        <v>254.054078463785</v>
      </c>
      <c r="J306" s="0" t="n">
        <f aca="false">B306-E306</f>
        <v>10.9009109960352</v>
      </c>
      <c r="K306" s="0" t="n">
        <f aca="false">C306-F306</f>
        <v>9.93269612446585</v>
      </c>
    </row>
    <row r="307" customFormat="false" ht="15" hidden="false" customHeight="false" outlineLevel="0" collapsed="false">
      <c r="A307" s="0" t="n">
        <v>4800</v>
      </c>
      <c r="B307" s="0" t="n">
        <v>366.461192674264</v>
      </c>
      <c r="C307" s="0" t="n">
        <v>334.918268005099</v>
      </c>
      <c r="D307" s="0" t="n">
        <v>4800</v>
      </c>
      <c r="E307" s="0" t="n">
        <v>355.408392286122</v>
      </c>
      <c r="F307" s="0" t="n">
        <v>324.817556513649</v>
      </c>
      <c r="G307" s="0" t="n">
        <v>4800</v>
      </c>
      <c r="H307" s="0" t="n">
        <v>278.162377405561</v>
      </c>
      <c r="I307" s="0" t="n">
        <v>254.218921533472</v>
      </c>
      <c r="J307" s="0" t="n">
        <f aca="false">B307-E307</f>
        <v>11.0528003881423</v>
      </c>
      <c r="K307" s="0" t="n">
        <f aca="false">C307-F307</f>
        <v>10.1007114914504</v>
      </c>
    </row>
    <row r="308" customFormat="false" ht="15" hidden="false" customHeight="false" outlineLevel="0" collapsed="false">
      <c r="A308" s="0" t="n">
        <v>4810</v>
      </c>
      <c r="B308" s="0" t="n">
        <v>366.881082255899</v>
      </c>
      <c r="C308" s="0" t="n">
        <v>336.003836191765</v>
      </c>
      <c r="D308" s="0" t="n">
        <v>4810</v>
      </c>
      <c r="E308" s="0" t="n">
        <v>355.635220188715</v>
      </c>
      <c r="F308" s="0" t="n">
        <v>325.693937046396</v>
      </c>
      <c r="G308" s="0" t="n">
        <v>4810</v>
      </c>
      <c r="H308" s="0" t="n">
        <v>277.80178319062</v>
      </c>
      <c r="I308" s="0" t="n">
        <v>254.414672678726</v>
      </c>
      <c r="J308" s="0" t="n">
        <f aca="false">B308-E308</f>
        <v>11.245862067184</v>
      </c>
      <c r="K308" s="0" t="n">
        <f aca="false">C308-F308</f>
        <v>10.3098991453696</v>
      </c>
    </row>
    <row r="309" customFormat="false" ht="15" hidden="false" customHeight="false" outlineLevel="0" collapsed="false">
      <c r="A309" s="0" t="n">
        <v>4820</v>
      </c>
      <c r="B309" s="0" t="n">
        <v>367.27024820961</v>
      </c>
      <c r="C309" s="0" t="n">
        <v>337.058680750507</v>
      </c>
      <c r="D309" s="0" t="n">
        <v>4820</v>
      </c>
      <c r="E309" s="0" t="n">
        <v>355.831117013682</v>
      </c>
      <c r="F309" s="0" t="n">
        <v>326.560007219934</v>
      </c>
      <c r="G309" s="0" t="n">
        <v>4820</v>
      </c>
      <c r="H309" s="0" t="n">
        <v>277.564821277944</v>
      </c>
      <c r="I309" s="0" t="n">
        <v>254.72375343439</v>
      </c>
      <c r="J309" s="0" t="n">
        <f aca="false">B309-E309</f>
        <v>11.4391311959275</v>
      </c>
      <c r="K309" s="0" t="n">
        <f aca="false">C309-F309</f>
        <v>10.4986735305729</v>
      </c>
    </row>
    <row r="310" customFormat="false" ht="15" hidden="false" customHeight="false" outlineLevel="0" collapsed="false">
      <c r="A310" s="0" t="n">
        <v>4830</v>
      </c>
      <c r="B310" s="0" t="n">
        <v>367.628690535396</v>
      </c>
      <c r="C310" s="0" t="n">
        <v>338.093042890632</v>
      </c>
      <c r="D310" s="0" t="n">
        <v>4830</v>
      </c>
      <c r="E310" s="0" t="n">
        <v>356.006393120232</v>
      </c>
      <c r="F310" s="0" t="n">
        <v>327.395146315846</v>
      </c>
      <c r="G310" s="0" t="n">
        <v>4830</v>
      </c>
      <c r="H310" s="0" t="n">
        <v>277.46179435939</v>
      </c>
      <c r="I310" s="0" t="n">
        <v>255.166769184174</v>
      </c>
      <c r="J310" s="0" t="n">
        <f aca="false">B310-E310</f>
        <v>11.6222974151641</v>
      </c>
      <c r="K310" s="0" t="n">
        <f aca="false">C310-F310</f>
        <v>10.6978965747863</v>
      </c>
    </row>
    <row r="311" customFormat="false" ht="15" hidden="false" customHeight="false" outlineLevel="0" collapsed="false">
      <c r="A311" s="0" t="n">
        <v>4840</v>
      </c>
      <c r="B311" s="0" t="n">
        <v>367.935926814641</v>
      </c>
      <c r="C311" s="0" t="n">
        <v>339.076198984217</v>
      </c>
      <c r="D311" s="0" t="n">
        <v>4840</v>
      </c>
      <c r="E311" s="0" t="n">
        <v>356.130117430737</v>
      </c>
      <c r="F311" s="0" t="n">
        <v>328.189043974922</v>
      </c>
      <c r="G311" s="0" t="n">
        <v>4840</v>
      </c>
      <c r="H311" s="0" t="n">
        <v>277.472097051245</v>
      </c>
      <c r="I311" s="0" t="n">
        <v>255.702509160658</v>
      </c>
      <c r="J311" s="0" t="n">
        <f aca="false">B311-E311</f>
        <v>11.8058093839036</v>
      </c>
      <c r="K311" s="0" t="n">
        <f aca="false">C311-F311</f>
        <v>10.8871550092941</v>
      </c>
    </row>
    <row r="312" customFormat="false" ht="15" hidden="false" customHeight="false" outlineLevel="0" collapsed="false">
      <c r="A312" s="0" t="n">
        <v>4850</v>
      </c>
      <c r="B312" s="0" t="n">
        <v>368.161233419421</v>
      </c>
      <c r="C312" s="0" t="n">
        <v>339.977425403336</v>
      </c>
      <c r="D312" s="0" t="n">
        <v>4850</v>
      </c>
      <c r="E312" s="0" t="n">
        <v>356.233221022825</v>
      </c>
      <c r="F312" s="0" t="n">
        <v>328.952010556373</v>
      </c>
      <c r="G312" s="0" t="n">
        <v>4850</v>
      </c>
      <c r="H312" s="0" t="n">
        <v>277.513307818667</v>
      </c>
      <c r="I312" s="0" t="n">
        <v>256.269157212709</v>
      </c>
      <c r="J312" s="0" t="n">
        <f aca="false">B312-E312</f>
        <v>11.9280123965956</v>
      </c>
      <c r="K312" s="0" t="n">
        <f aca="false">C312-F312</f>
        <v>11.0254148469628</v>
      </c>
    </row>
    <row r="313" customFormat="false" ht="15" hidden="false" customHeight="false" outlineLevel="0" collapsed="false">
      <c r="A313" s="0" t="n">
        <v>4860</v>
      </c>
      <c r="B313" s="0" t="n">
        <v>368.345575186968</v>
      </c>
      <c r="C313" s="0" t="n">
        <v>340.84792819453</v>
      </c>
      <c r="D313" s="0" t="n">
        <v>4860</v>
      </c>
      <c r="E313" s="0" t="n">
        <v>356.305393537287</v>
      </c>
      <c r="F313" s="0" t="n">
        <v>329.704666778614</v>
      </c>
      <c r="G313" s="0" t="n">
        <v>4860</v>
      </c>
      <c r="H313" s="0" t="n">
        <v>277.523610510522</v>
      </c>
      <c r="I313" s="0" t="n">
        <v>256.804897189193</v>
      </c>
      <c r="J313" s="0" t="n">
        <f aca="false">B313-E313</f>
        <v>12.0401816496812</v>
      </c>
      <c r="K313" s="0" t="n">
        <f aca="false">C313-F313</f>
        <v>11.1432614159158</v>
      </c>
    </row>
    <row r="314" customFormat="false" ht="15" hidden="false" customHeight="false" outlineLevel="0" collapsed="false">
      <c r="A314" s="0" t="n">
        <v>4870</v>
      </c>
      <c r="B314" s="0" t="n">
        <v>368.447987280049</v>
      </c>
      <c r="C314" s="0" t="n">
        <v>341.636501311259</v>
      </c>
      <c r="D314" s="0" t="n">
        <v>4870</v>
      </c>
      <c r="E314" s="0" t="n">
        <v>356.387876410957</v>
      </c>
      <c r="F314" s="0" t="n">
        <v>330.457323000856</v>
      </c>
      <c r="G314" s="0" t="n">
        <v>4870</v>
      </c>
      <c r="H314" s="0" t="n">
        <v>277.430886283823</v>
      </c>
      <c r="I314" s="0" t="n">
        <v>257.247912938977</v>
      </c>
      <c r="J314" s="0" t="n">
        <f aca="false">B314-E314</f>
        <v>12.0601108690925</v>
      </c>
      <c r="K314" s="0" t="n">
        <f aca="false">C314-F314</f>
        <v>11.1791783104034</v>
      </c>
    </row>
    <row r="315" customFormat="false" ht="15" hidden="false" customHeight="false" outlineLevel="0" collapsed="false">
      <c r="A315" s="0" t="n">
        <v>4880</v>
      </c>
      <c r="B315" s="0" t="n">
        <v>368.529916954515</v>
      </c>
      <c r="C315" s="0" t="n">
        <v>342.425074427988</v>
      </c>
      <c r="D315" s="0" t="n">
        <v>4880</v>
      </c>
      <c r="E315" s="0" t="n">
        <v>356.470359284627</v>
      </c>
      <c r="F315" s="0" t="n">
        <v>331.209979223097</v>
      </c>
      <c r="G315" s="0" t="n">
        <v>4880</v>
      </c>
      <c r="H315" s="0" t="n">
        <v>277.25574052228</v>
      </c>
      <c r="I315" s="0" t="n">
        <v>257.608507153918</v>
      </c>
      <c r="J315" s="0" t="n">
        <f aca="false">B315-E315</f>
        <v>12.0595576698876</v>
      </c>
      <c r="K315" s="0" t="n">
        <f aca="false">C315-F315</f>
        <v>11.215095204891</v>
      </c>
    </row>
    <row r="316" customFormat="false" ht="15" hidden="false" customHeight="false" outlineLevel="0" collapsed="false">
      <c r="A316" s="0" t="n">
        <v>4890</v>
      </c>
      <c r="B316" s="0" t="n">
        <v>368.601605419672</v>
      </c>
      <c r="C316" s="0" t="n">
        <v>343.182923916793</v>
      </c>
      <c r="D316" s="0" t="n">
        <v>4890</v>
      </c>
      <c r="E316" s="0" t="n">
        <v>356.563152517506</v>
      </c>
      <c r="F316" s="0" t="n">
        <v>331.983256163756</v>
      </c>
      <c r="G316" s="0" t="n">
        <v>4890</v>
      </c>
      <c r="H316" s="0" t="n">
        <v>277.049686685171</v>
      </c>
      <c r="I316" s="0" t="n">
        <v>257.948495985149</v>
      </c>
      <c r="J316" s="0" t="n">
        <f aca="false">B316-E316</f>
        <v>12.0384529021658</v>
      </c>
      <c r="K316" s="0" t="n">
        <f aca="false">C316-F316</f>
        <v>11.1996677530366</v>
      </c>
    </row>
    <row r="317" customFormat="false" ht="15" hidden="false" customHeight="false" outlineLevel="0" collapsed="false">
      <c r="A317" s="0" t="n">
        <v>4900</v>
      </c>
      <c r="B317" s="0" t="n">
        <v>368.693776303446</v>
      </c>
      <c r="C317" s="0" t="n">
        <v>343.98173824283</v>
      </c>
      <c r="D317" s="0" t="n">
        <v>4900</v>
      </c>
      <c r="E317" s="0" t="n">
        <v>356.666256109594</v>
      </c>
      <c r="F317" s="0" t="n">
        <v>332.756533104415</v>
      </c>
      <c r="G317" s="0" t="n">
        <v>4900</v>
      </c>
      <c r="H317" s="0" t="n">
        <v>276.853935539918</v>
      </c>
      <c r="I317" s="0" t="n">
        <v>258.288484816379</v>
      </c>
      <c r="J317" s="0" t="n">
        <f aca="false">B317-E317</f>
        <v>12.0275201938514</v>
      </c>
      <c r="K317" s="0" t="n">
        <f aca="false">C317-F317</f>
        <v>11.2252051384148</v>
      </c>
    </row>
    <row r="318" customFormat="false" ht="15" hidden="false" customHeight="false" outlineLevel="0" collapsed="false">
      <c r="A318" s="0" t="n">
        <v>4910</v>
      </c>
      <c r="B318" s="0" t="n">
        <v>368.816670815144</v>
      </c>
      <c r="C318" s="0" t="n">
        <v>344.790793778176</v>
      </c>
      <c r="D318" s="0" t="n">
        <v>4910</v>
      </c>
      <c r="E318" s="0" t="n">
        <v>356.748738983264</v>
      </c>
      <c r="F318" s="0" t="n">
        <v>333.519499685866</v>
      </c>
      <c r="G318" s="0" t="n">
        <v>4910</v>
      </c>
      <c r="H318" s="0" t="n">
        <v>276.678789778375</v>
      </c>
      <c r="I318" s="0" t="n">
        <v>258.659381723175</v>
      </c>
      <c r="J318" s="0" t="n">
        <f aca="false">B318-E318</f>
        <v>12.0679318318792</v>
      </c>
      <c r="K318" s="0" t="n">
        <f aca="false">C318-F318</f>
        <v>11.27129409231</v>
      </c>
    </row>
    <row r="319" customFormat="false" ht="15" hidden="false" customHeight="false" outlineLevel="0" collapsed="false">
      <c r="A319" s="0" t="n">
        <v>4920</v>
      </c>
      <c r="B319" s="0" t="n">
        <v>369.011253791999</v>
      </c>
      <c r="C319" s="0" t="n">
        <v>345.681778987987</v>
      </c>
      <c r="D319" s="0" t="n">
        <v>4920</v>
      </c>
      <c r="E319" s="0" t="n">
        <v>356.810601138517</v>
      </c>
      <c r="F319" s="0" t="n">
        <v>334.25153518969</v>
      </c>
      <c r="G319" s="0" t="n">
        <v>4920</v>
      </c>
      <c r="H319" s="0" t="n">
        <v>276.513946708687</v>
      </c>
      <c r="I319" s="0" t="n">
        <v>259.019975938116</v>
      </c>
      <c r="J319" s="0" t="n">
        <f aca="false">B319-E319</f>
        <v>12.2006526534816</v>
      </c>
      <c r="K319" s="0" t="n">
        <f aca="false">C319-F319</f>
        <v>11.4302437982969</v>
      </c>
    </row>
    <row r="320" customFormat="false" ht="15" hidden="false" customHeight="false" outlineLevel="0" collapsed="false">
      <c r="A320" s="0" t="n">
        <v>4930</v>
      </c>
      <c r="B320" s="0" t="n">
        <v>369.22631918747</v>
      </c>
      <c r="C320" s="0" t="n">
        <v>346.583005407106</v>
      </c>
      <c r="D320" s="0" t="n">
        <v>4930</v>
      </c>
      <c r="E320" s="0" t="n">
        <v>356.820911497726</v>
      </c>
      <c r="F320" s="0" t="n">
        <v>334.942329256678</v>
      </c>
      <c r="G320" s="0" t="n">
        <v>4930</v>
      </c>
      <c r="H320" s="0" t="n">
        <v>276.287287487867</v>
      </c>
      <c r="I320" s="0" t="n">
        <v>259.339359385636</v>
      </c>
      <c r="J320" s="0" t="n">
        <f aca="false">B320-E320</f>
        <v>12.4054076897444</v>
      </c>
      <c r="K320" s="0" t="n">
        <f aca="false">C320-F320</f>
        <v>11.6406761504271</v>
      </c>
    </row>
    <row r="321" customFormat="false" ht="15" hidden="false" customHeight="false" outlineLevel="0" collapsed="false">
      <c r="A321" s="0" t="n">
        <v>4940</v>
      </c>
      <c r="B321" s="0" t="n">
        <v>369.502831838791</v>
      </c>
      <c r="C321" s="0" t="n">
        <v>347.545679082074</v>
      </c>
      <c r="D321" s="0" t="n">
        <v>4940</v>
      </c>
      <c r="E321" s="0" t="n">
        <v>356.810601138517</v>
      </c>
      <c r="F321" s="0" t="n">
        <v>335.602192246041</v>
      </c>
      <c r="G321" s="0" t="n">
        <v>4940</v>
      </c>
      <c r="H321" s="0" t="n">
        <v>275.998812115914</v>
      </c>
      <c r="I321" s="0" t="n">
        <v>259.596926682022</v>
      </c>
      <c r="J321" s="0" t="n">
        <f aca="false">B321-E321</f>
        <v>12.6922307002738</v>
      </c>
      <c r="K321" s="0" t="n">
        <f aca="false">C321-F321</f>
        <v>11.9434868360327</v>
      </c>
    </row>
    <row r="322" customFormat="false" ht="15" hidden="false" customHeight="false" outlineLevel="0" collapsed="false">
      <c r="A322" s="0" t="n">
        <v>4950</v>
      </c>
      <c r="B322" s="0" t="n">
        <v>369.799826908728</v>
      </c>
      <c r="C322" s="0" t="n">
        <v>348.528835175658</v>
      </c>
      <c r="D322" s="0" t="n">
        <v>4950</v>
      </c>
      <c r="E322" s="0" t="n">
        <v>356.759049342473</v>
      </c>
      <c r="F322" s="0" t="n">
        <v>336.241434516986</v>
      </c>
      <c r="G322" s="0" t="n">
        <v>4950</v>
      </c>
      <c r="H322" s="0" t="n">
        <v>275.710336743961</v>
      </c>
      <c r="I322" s="0" t="n">
        <v>259.844191286553</v>
      </c>
      <c r="J322" s="0" t="n">
        <f aca="false">B322-E322</f>
        <v>13.0407775662547</v>
      </c>
      <c r="K322" s="0" t="n">
        <f aca="false">C322-F322</f>
        <v>12.2874006586722</v>
      </c>
    </row>
    <row r="323" customFormat="false" ht="15" hidden="false" customHeight="false" outlineLevel="0" collapsed="false">
      <c r="A323" s="0" t="n">
        <v>4960</v>
      </c>
      <c r="B323" s="0" t="n">
        <v>370.117304397281</v>
      </c>
      <c r="C323" s="0" t="n">
        <v>349.532473687859</v>
      </c>
      <c r="D323" s="0" t="n">
        <v>4960</v>
      </c>
      <c r="E323" s="0" t="n">
        <v>356.717807905638</v>
      </c>
      <c r="F323" s="0" t="n">
        <v>336.870366428722</v>
      </c>
      <c r="G323" s="0" t="n">
        <v>4960</v>
      </c>
      <c r="H323" s="0" t="n">
        <v>275.504282906852</v>
      </c>
      <c r="I323" s="0" t="n">
        <v>260.184180117783</v>
      </c>
      <c r="J323" s="0" t="n">
        <f aca="false">B323-E323</f>
        <v>13.3994964916431</v>
      </c>
      <c r="K323" s="0" t="n">
        <f aca="false">C323-F323</f>
        <v>12.6621072591369</v>
      </c>
    </row>
    <row r="324" customFormat="false" ht="15" hidden="false" customHeight="false" outlineLevel="0" collapsed="false">
      <c r="A324" s="0" t="n">
        <v>4970</v>
      </c>
      <c r="B324" s="0" t="n">
        <v>370.455264304451</v>
      </c>
      <c r="C324" s="0" t="n">
        <v>350.556594618676</v>
      </c>
      <c r="D324" s="0" t="n">
        <v>4970</v>
      </c>
      <c r="E324" s="0" t="n">
        <v>356.676566468803</v>
      </c>
      <c r="F324" s="0" t="n">
        <v>337.519919058875</v>
      </c>
      <c r="G324" s="0" t="n">
        <v>4970</v>
      </c>
      <c r="H324" s="0" t="n">
        <v>275.442466755719</v>
      </c>
      <c r="I324" s="0" t="n">
        <v>260.647801251279</v>
      </c>
      <c r="J324" s="0" t="n">
        <f aca="false">B324-E324</f>
        <v>13.778697835648</v>
      </c>
      <c r="K324" s="0" t="n">
        <f aca="false">C324-F324</f>
        <v>13.0366755598002</v>
      </c>
    </row>
    <row r="325" customFormat="false" ht="15" hidden="false" customHeight="false" outlineLevel="0" collapsed="false">
      <c r="A325" s="0" t="n">
        <v>4980</v>
      </c>
      <c r="B325" s="0" t="n">
        <v>370.793224211621</v>
      </c>
      <c r="C325" s="0" t="n">
        <v>351.590956758801</v>
      </c>
      <c r="D325" s="0" t="n">
        <v>4980</v>
      </c>
      <c r="E325" s="0" t="n">
        <v>356.697187187221</v>
      </c>
      <c r="F325" s="0" t="n">
        <v>338.221023485073</v>
      </c>
      <c r="G325" s="0" t="n">
        <v>4980</v>
      </c>
      <c r="H325" s="0" t="n">
        <v>275.504282906852</v>
      </c>
      <c r="I325" s="0" t="n">
        <v>261.23505468704</v>
      </c>
      <c r="J325" s="0" t="n">
        <f aca="false">B325-E325</f>
        <v>14.0960370244</v>
      </c>
      <c r="K325" s="0" t="n">
        <f aca="false">C325-F325</f>
        <v>13.3699332737279</v>
      </c>
    </row>
    <row r="326" customFormat="false" ht="15" hidden="false" customHeight="false" outlineLevel="0" collapsed="false">
      <c r="A326" s="0" t="n">
        <v>4990</v>
      </c>
      <c r="B326" s="0" t="n">
        <v>371.161907746715</v>
      </c>
      <c r="C326" s="0" t="n">
        <v>352.635560108234</v>
      </c>
      <c r="D326" s="0" t="n">
        <v>4990</v>
      </c>
      <c r="E326" s="0" t="n">
        <v>356.748738983264</v>
      </c>
      <c r="F326" s="0" t="n">
        <v>338.942748629688</v>
      </c>
      <c r="G326" s="0" t="n">
        <v>4990</v>
      </c>
      <c r="H326" s="0" t="n">
        <v>275.627915209118</v>
      </c>
      <c r="I326" s="0" t="n">
        <v>261.873821582079</v>
      </c>
      <c r="J326" s="0" t="n">
        <f aca="false">B326-E326</f>
        <v>14.4131687634502</v>
      </c>
      <c r="K326" s="0" t="n">
        <f aca="false">C326-F326</f>
        <v>13.6928114785462</v>
      </c>
    </row>
    <row r="327" customFormat="false" ht="15" hidden="false" customHeight="false" outlineLevel="0" collapsed="false">
      <c r="A327" s="0" t="n">
        <v>5000</v>
      </c>
      <c r="B327" s="0" t="n">
        <v>371.530591281809</v>
      </c>
      <c r="C327" s="0" t="n">
        <v>353.700645876284</v>
      </c>
      <c r="D327" s="0" t="n">
        <v>5000</v>
      </c>
      <c r="E327" s="0" t="n">
        <v>356.831221856935</v>
      </c>
      <c r="F327" s="0" t="n">
        <v>339.705715211138</v>
      </c>
      <c r="G327" s="0" t="n">
        <v>5000</v>
      </c>
      <c r="H327" s="0" t="n">
        <v>275.700034052106</v>
      </c>
      <c r="I327" s="0" t="n">
        <v>262.46107501784</v>
      </c>
      <c r="J327" s="0" t="n">
        <f aca="false">B327-E327</f>
        <v>14.699369424874</v>
      </c>
      <c r="K327" s="0" t="n">
        <f aca="false">C327-F327</f>
        <v>13.9949306651456</v>
      </c>
    </row>
    <row r="328" customFormat="false" ht="15" hidden="false" customHeight="false" outlineLevel="0" collapsed="false">
      <c r="A328" s="0" t="n">
        <v>5010</v>
      </c>
      <c r="B328" s="0" t="n">
        <v>371.940239654136</v>
      </c>
      <c r="C328" s="0" t="n">
        <v>354.796455272258</v>
      </c>
      <c r="D328" s="0" t="n">
        <v>5010</v>
      </c>
      <c r="E328" s="0" t="n">
        <v>356.95494616744</v>
      </c>
      <c r="F328" s="0" t="n">
        <v>340.509923229424</v>
      </c>
      <c r="G328" s="0" t="n">
        <v>5010</v>
      </c>
      <c r="H328" s="0" t="n">
        <v>275.638217900973</v>
      </c>
      <c r="I328" s="0" t="n">
        <v>262.934998843191</v>
      </c>
      <c r="J328" s="0" t="n">
        <f aca="false">B328-E328</f>
        <v>14.9852934866954</v>
      </c>
      <c r="K328" s="0" t="n">
        <f aca="false">C328-F328</f>
        <v>14.2865320428344</v>
      </c>
    </row>
    <row r="329" customFormat="false" ht="15" hidden="false" customHeight="false" outlineLevel="0" collapsed="false">
      <c r="A329" s="0" t="n">
        <v>5020</v>
      </c>
      <c r="B329" s="0" t="n">
        <v>372.380611654387</v>
      </c>
      <c r="C329" s="0" t="n">
        <v>355.922988296157</v>
      </c>
      <c r="D329" s="0" t="n">
        <v>5020</v>
      </c>
      <c r="E329" s="0" t="n">
        <v>357.088980837154</v>
      </c>
      <c r="F329" s="0" t="n">
        <v>341.314131247709</v>
      </c>
      <c r="G329" s="0" t="n">
        <v>5020</v>
      </c>
      <c r="H329" s="0" t="n">
        <v>275.421861372009</v>
      </c>
      <c r="I329" s="0" t="n">
        <v>263.244079598855</v>
      </c>
      <c r="J329" s="0" t="n">
        <f aca="false">B329-E329</f>
        <v>15.2916308172325</v>
      </c>
      <c r="K329" s="0" t="n">
        <f aca="false">C329-F329</f>
        <v>14.6088570484478</v>
      </c>
    </row>
    <row r="330" customFormat="false" ht="15" hidden="false" customHeight="false" outlineLevel="0" collapsed="false">
      <c r="A330" s="0" t="n">
        <v>5030</v>
      </c>
      <c r="B330" s="0" t="n">
        <v>372.841466073255</v>
      </c>
      <c r="C330" s="0" t="n">
        <v>357.08024494798</v>
      </c>
      <c r="D330" s="0" t="n">
        <v>5030</v>
      </c>
      <c r="E330" s="0" t="n">
        <v>357.233325866078</v>
      </c>
      <c r="F330" s="0" t="n">
        <v>342.128649625203</v>
      </c>
      <c r="G330" s="0" t="n">
        <v>5030</v>
      </c>
      <c r="H330" s="0" t="n">
        <v>275.081872540778</v>
      </c>
      <c r="I330" s="0" t="n">
        <v>263.439830744109</v>
      </c>
      <c r="J330" s="0" t="n">
        <f aca="false">B330-E330</f>
        <v>15.6081402071771</v>
      </c>
      <c r="K330" s="0" t="n">
        <f aca="false">C330-F330</f>
        <v>14.9515953227768</v>
      </c>
    </row>
    <row r="331" customFormat="false" ht="15" hidden="false" customHeight="false" outlineLevel="0" collapsed="false">
      <c r="A331" s="0" t="n">
        <v>5040</v>
      </c>
      <c r="B331" s="0" t="n">
        <v>373.343285329355</v>
      </c>
      <c r="C331" s="0" t="n">
        <v>358.268225227728</v>
      </c>
      <c r="D331" s="0" t="n">
        <v>5040</v>
      </c>
      <c r="E331" s="0" t="n">
        <v>357.408601972627</v>
      </c>
      <c r="F331" s="0" t="n">
        <v>342.974099080324</v>
      </c>
      <c r="G331" s="0" t="n">
        <v>5040</v>
      </c>
      <c r="H331" s="0" t="n">
        <v>274.66976486656</v>
      </c>
      <c r="I331" s="0" t="n">
        <v>263.57376573823</v>
      </c>
      <c r="J331" s="0" t="n">
        <f aca="false">B331-E331</f>
        <v>15.9346833567281</v>
      </c>
      <c r="K331" s="0" t="n">
        <f aca="false">C331-F331</f>
        <v>15.2941261474039</v>
      </c>
    </row>
    <row r="332" customFormat="false" ht="15" hidden="false" customHeight="false" outlineLevel="0" collapsed="false">
      <c r="A332" s="0" t="n">
        <v>5050</v>
      </c>
      <c r="B332" s="0" t="n">
        <v>373.845104585455</v>
      </c>
      <c r="C332" s="0" t="n">
        <v>359.466446716784</v>
      </c>
      <c r="D332" s="0" t="n">
        <v>5050</v>
      </c>
      <c r="E332" s="0" t="n">
        <v>357.594188438385</v>
      </c>
      <c r="F332" s="0" t="n">
        <v>343.840169253862</v>
      </c>
      <c r="G332" s="0" t="n">
        <v>5050</v>
      </c>
      <c r="H332" s="0" t="n">
        <v>274.267959884197</v>
      </c>
      <c r="I332" s="0" t="n">
        <v>263.707700732351</v>
      </c>
      <c r="J332" s="0" t="n">
        <f aca="false">B332-E332</f>
        <v>16.2509161470703</v>
      </c>
      <c r="K332" s="0" t="n">
        <f aca="false">C332-F332</f>
        <v>15.6262774629217</v>
      </c>
    </row>
    <row r="333" customFormat="false" ht="15" hidden="false" customHeight="false" outlineLevel="0" collapsed="false">
      <c r="A333" s="0" t="n">
        <v>5060</v>
      </c>
      <c r="B333" s="0" t="n">
        <v>374.346923841556</v>
      </c>
      <c r="C333" s="0" t="n">
        <v>360.654426996532</v>
      </c>
      <c r="D333" s="0" t="n">
        <v>5060</v>
      </c>
      <c r="E333" s="0" t="n">
        <v>357.841637059396</v>
      </c>
      <c r="F333" s="0" t="n">
        <v>344.757791223444</v>
      </c>
      <c r="G333" s="0" t="n">
        <v>5060</v>
      </c>
      <c r="H333" s="0" t="n">
        <v>273.897062977401</v>
      </c>
      <c r="I333" s="0" t="n">
        <v>263.882846493893</v>
      </c>
      <c r="J333" s="0" t="n">
        <f aca="false">B333-E333</f>
        <v>16.5052867821597</v>
      </c>
      <c r="K333" s="0" t="n">
        <f aca="false">C333-F333</f>
        <v>15.8966357730874</v>
      </c>
    </row>
    <row r="334" customFormat="false" ht="15" hidden="false" customHeight="false" outlineLevel="0" collapsed="false">
      <c r="A334" s="0" t="n">
        <v>5070</v>
      </c>
      <c r="B334" s="0" t="n">
        <v>374.818019469732</v>
      </c>
      <c r="C334" s="0" t="n">
        <v>361.832166066971</v>
      </c>
      <c r="D334" s="0" t="n">
        <v>5070</v>
      </c>
      <c r="E334" s="0" t="n">
        <v>358.161258194868</v>
      </c>
      <c r="F334" s="0" t="n">
        <v>345.747585707488</v>
      </c>
      <c r="G334" s="0" t="n">
        <v>5070</v>
      </c>
      <c r="H334" s="0" t="n">
        <v>273.618890297303</v>
      </c>
      <c r="I334" s="0" t="n">
        <v>264.130111098425</v>
      </c>
      <c r="J334" s="0" t="n">
        <f aca="false">B334-E334</f>
        <v>16.6567612748631</v>
      </c>
      <c r="K334" s="0" t="n">
        <f aca="false">C334-F334</f>
        <v>16.0845803594834</v>
      </c>
    </row>
    <row r="335" customFormat="false" ht="15" hidden="false" customHeight="false" outlineLevel="0" collapsed="false">
      <c r="A335" s="0" t="n">
        <v>5080</v>
      </c>
      <c r="B335" s="0" t="n">
        <v>375.227667842058</v>
      </c>
      <c r="C335" s="0" t="n">
        <v>362.938216672254</v>
      </c>
      <c r="D335" s="0" t="n">
        <v>5080</v>
      </c>
      <c r="E335" s="0" t="n">
        <v>358.522120767176</v>
      </c>
      <c r="F335" s="0" t="n">
        <v>346.778621628367</v>
      </c>
      <c r="G335" s="0" t="n">
        <v>5080</v>
      </c>
      <c r="H335" s="0" t="n">
        <v>273.464349919471</v>
      </c>
      <c r="I335" s="0" t="n">
        <v>264.501008005221</v>
      </c>
      <c r="J335" s="0" t="n">
        <f aca="false">B335-E335</f>
        <v>16.7055470748823</v>
      </c>
      <c r="K335" s="0" t="n">
        <f aca="false">C335-F335</f>
        <v>16.159595043887</v>
      </c>
    </row>
    <row r="336" customFormat="false" ht="15" hidden="false" customHeight="false" outlineLevel="0" collapsed="false">
      <c r="A336" s="0" t="n">
        <v>5090</v>
      </c>
      <c r="B336" s="0" t="n">
        <v>375.575868958536</v>
      </c>
      <c r="C336" s="0" t="n">
        <v>363.993061230995</v>
      </c>
      <c r="D336" s="0" t="n">
        <v>5090</v>
      </c>
      <c r="E336" s="0" t="n">
        <v>358.99639729078</v>
      </c>
      <c r="F336" s="0" t="n">
        <v>347.923071500542</v>
      </c>
      <c r="G336" s="0" t="n">
        <v>5090</v>
      </c>
      <c r="H336" s="0" t="n">
        <v>273.454047227616</v>
      </c>
      <c r="I336" s="0" t="n">
        <v>265.005839906139</v>
      </c>
      <c r="J336" s="0" t="n">
        <f aca="false">B336-E336</f>
        <v>16.579471667756</v>
      </c>
      <c r="K336" s="0" t="n">
        <f aca="false">C336-F336</f>
        <v>16.0699897304531</v>
      </c>
    </row>
    <row r="337" customFormat="false" ht="15" hidden="false" customHeight="false" outlineLevel="0" collapsed="false">
      <c r="A337" s="0" t="n">
        <v>5100</v>
      </c>
      <c r="B337" s="0" t="n">
        <v>375.862622819165</v>
      </c>
      <c r="C337" s="0" t="n">
        <v>364.97621732458</v>
      </c>
      <c r="D337" s="0" t="n">
        <v>5100</v>
      </c>
      <c r="E337" s="0" t="n">
        <v>359.51191525122</v>
      </c>
      <c r="F337" s="0" t="n">
        <v>349.098452450344</v>
      </c>
      <c r="G337" s="0" t="n">
        <v>5100</v>
      </c>
      <c r="H337" s="0" t="n">
        <v>273.577679529881</v>
      </c>
      <c r="I337" s="0" t="n">
        <v>265.654909493033</v>
      </c>
      <c r="J337" s="0" t="n">
        <f aca="false">B337-E337</f>
        <v>16.3507075679453</v>
      </c>
      <c r="K337" s="0" t="n">
        <f aca="false">C337-F337</f>
        <v>15.8777648742357</v>
      </c>
    </row>
    <row r="338" customFormat="false" ht="15" hidden="false" customHeight="false" outlineLevel="0" collapsed="false">
      <c r="A338" s="0" t="n">
        <v>5110</v>
      </c>
      <c r="B338" s="0" t="n">
        <v>376.05720579602</v>
      </c>
      <c r="C338" s="0" t="n">
        <v>365.877443743699</v>
      </c>
      <c r="D338" s="0" t="n">
        <v>5110</v>
      </c>
      <c r="E338" s="0" t="n">
        <v>360.058364289285</v>
      </c>
      <c r="F338" s="0" t="n">
        <v>350.315074836981</v>
      </c>
      <c r="G338" s="0" t="n">
        <v>5110</v>
      </c>
      <c r="H338" s="0" t="n">
        <v>273.794036058846</v>
      </c>
      <c r="I338" s="0" t="n">
        <v>266.38640061477</v>
      </c>
      <c r="J338" s="0" t="n">
        <f aca="false">B338-E338</f>
        <v>15.9988415067348</v>
      </c>
      <c r="K338" s="0" t="n">
        <f aca="false">C338-F338</f>
        <v>15.5623689067177</v>
      </c>
    </row>
    <row r="339" customFormat="false" ht="15" hidden="false" customHeight="false" outlineLevel="0" collapsed="false">
      <c r="A339" s="0" t="n">
        <v>5120</v>
      </c>
      <c r="B339" s="0" t="n">
        <v>376.221065144951</v>
      </c>
      <c r="C339" s="0" t="n">
        <v>366.758187744201</v>
      </c>
      <c r="D339" s="0" t="n">
        <v>5120</v>
      </c>
      <c r="E339" s="0" t="n">
        <v>360.594502968142</v>
      </c>
      <c r="F339" s="0" t="n">
        <v>351.531697223618</v>
      </c>
      <c r="G339" s="0" t="n">
        <v>5120</v>
      </c>
      <c r="H339" s="0" t="n">
        <v>274.010392587811</v>
      </c>
      <c r="I339" s="0" t="n">
        <v>267.128194428363</v>
      </c>
      <c r="J339" s="0" t="n">
        <f aca="false">B339-E339</f>
        <v>15.6265621768085</v>
      </c>
      <c r="K339" s="0" t="n">
        <f aca="false">C339-F339</f>
        <v>15.2264905205835</v>
      </c>
    </row>
    <row r="340" customFormat="false" ht="15" hidden="false" customHeight="false" outlineLevel="0" collapsed="false">
      <c r="A340" s="0" t="n">
        <v>5130</v>
      </c>
      <c r="B340" s="0" t="n">
        <v>376.374683284573</v>
      </c>
      <c r="C340" s="0" t="n">
        <v>367.618449326088</v>
      </c>
      <c r="D340" s="0" t="n">
        <v>5130</v>
      </c>
      <c r="E340" s="0" t="n">
        <v>361.110020928582</v>
      </c>
      <c r="F340" s="0" t="n">
        <v>352.717388532629</v>
      </c>
      <c r="G340" s="0" t="n">
        <v>5130</v>
      </c>
      <c r="H340" s="0" t="n">
        <v>274.164932965642</v>
      </c>
      <c r="I340" s="0" t="n">
        <v>267.787566707113</v>
      </c>
      <c r="J340" s="0" t="n">
        <f aca="false">B340-E340</f>
        <v>15.2646623559917</v>
      </c>
      <c r="K340" s="0" t="n">
        <f aca="false">C340-F340</f>
        <v>14.9010607934591</v>
      </c>
    </row>
    <row r="341" customFormat="false" ht="15" hidden="false" customHeight="false" outlineLevel="0" collapsed="false">
      <c r="A341" s="0" t="n">
        <v>5140</v>
      </c>
      <c r="B341" s="0" t="n">
        <v>376.538542633504</v>
      </c>
      <c r="C341" s="0" t="n">
        <v>368.509434535898</v>
      </c>
      <c r="D341" s="0" t="n">
        <v>5140</v>
      </c>
      <c r="E341" s="0" t="n">
        <v>361.563676733768</v>
      </c>
      <c r="F341" s="0" t="n">
        <v>353.851528045595</v>
      </c>
      <c r="G341" s="0" t="n">
        <v>5140</v>
      </c>
      <c r="H341" s="0" t="n">
        <v>274.175235657498</v>
      </c>
      <c r="I341" s="0" t="n">
        <v>268.323306683597</v>
      </c>
      <c r="J341" s="0" t="n">
        <f aca="false">B341-E341</f>
        <v>14.9748658997358</v>
      </c>
      <c r="K341" s="0" t="n">
        <f aca="false">C341-F341</f>
        <v>14.6579064903033</v>
      </c>
    </row>
    <row r="342" customFormat="false" ht="15" hidden="false" customHeight="false" outlineLevel="0" collapsed="false">
      <c r="A342" s="0" t="n">
        <v>5150</v>
      </c>
      <c r="B342" s="0" t="n">
        <v>376.774090447592</v>
      </c>
      <c r="C342" s="0" t="n">
        <v>369.45162579225</v>
      </c>
      <c r="D342" s="0" t="n">
        <v>5150</v>
      </c>
      <c r="E342" s="0" t="n">
        <v>361.914228946867</v>
      </c>
      <c r="F342" s="0" t="n">
        <v>354.882563966474</v>
      </c>
      <c r="G342" s="0" t="n">
        <v>5150</v>
      </c>
      <c r="H342" s="0" t="n">
        <v>274.030997971521</v>
      </c>
      <c r="I342" s="0" t="n">
        <v>268.704506282249</v>
      </c>
      <c r="J342" s="0" t="n">
        <f aca="false">B342-E342</f>
        <v>14.8598615007249</v>
      </c>
      <c r="K342" s="0" t="n">
        <f aca="false">C342-F342</f>
        <v>14.5690618257763</v>
      </c>
    </row>
    <row r="343" customFormat="false" ht="15" hidden="false" customHeight="false" outlineLevel="0" collapsed="false">
      <c r="A343" s="0" t="n">
        <v>5160</v>
      </c>
      <c r="B343" s="0" t="n">
        <v>377.060844308221</v>
      </c>
      <c r="C343" s="0" t="n">
        <v>370.455264304451</v>
      </c>
      <c r="D343" s="0" t="n">
        <v>5160</v>
      </c>
      <c r="E343" s="0" t="n">
        <v>362.213229363922</v>
      </c>
      <c r="F343" s="0" t="n">
        <v>355.862048091309</v>
      </c>
      <c r="G343" s="0" t="n">
        <v>5160</v>
      </c>
      <c r="H343" s="0" t="n">
        <v>273.773430675135</v>
      </c>
      <c r="I343" s="0" t="n">
        <v>268.962073578635</v>
      </c>
      <c r="J343" s="0" t="n">
        <f aca="false">B343-E343</f>
        <v>14.8476149442989</v>
      </c>
      <c r="K343" s="0" t="n">
        <f aca="false">C343-F343</f>
        <v>14.5932162131422</v>
      </c>
    </row>
    <row r="344" customFormat="false" ht="15" hidden="false" customHeight="false" outlineLevel="0" collapsed="false">
      <c r="A344" s="0" t="n">
        <v>5170</v>
      </c>
      <c r="B344" s="0" t="n">
        <v>377.419286634007</v>
      </c>
      <c r="C344" s="0" t="n">
        <v>371.530591281809</v>
      </c>
      <c r="D344" s="0" t="n">
        <v>5170</v>
      </c>
      <c r="E344" s="0" t="n">
        <v>362.388505470471</v>
      </c>
      <c r="F344" s="0" t="n">
        <v>356.728118264847</v>
      </c>
      <c r="G344" s="0" t="n">
        <v>5170</v>
      </c>
      <c r="H344" s="0" t="n">
        <v>273.433441843905</v>
      </c>
      <c r="I344" s="0" t="n">
        <v>269.157824723889</v>
      </c>
      <c r="J344" s="0" t="n">
        <f aca="false">B344-E344</f>
        <v>15.0307811635354</v>
      </c>
      <c r="K344" s="0" t="n">
        <f aca="false">C344-F344</f>
        <v>14.8024730169618</v>
      </c>
    </row>
    <row r="345" customFormat="false" ht="15" hidden="false" customHeight="false" outlineLevel="0" collapsed="false">
      <c r="A345" s="0" t="n">
        <v>5180</v>
      </c>
      <c r="B345" s="0" t="n">
        <v>377.859658634258</v>
      </c>
      <c r="C345" s="0" t="n">
        <v>372.677606724324</v>
      </c>
      <c r="D345" s="0" t="n">
        <v>5180</v>
      </c>
      <c r="E345" s="0" t="n">
        <v>362.491609062559</v>
      </c>
      <c r="F345" s="0" t="n">
        <v>357.511705564715</v>
      </c>
      <c r="G345" s="0" t="n">
        <v>5180</v>
      </c>
      <c r="H345" s="0" t="n">
        <v>273.114058396386</v>
      </c>
      <c r="I345" s="0" t="n">
        <v>269.363878560998</v>
      </c>
      <c r="J345" s="0" t="n">
        <f aca="false">B345-E345</f>
        <v>15.3680495716989</v>
      </c>
      <c r="K345" s="0" t="n">
        <f aca="false">C345-F345</f>
        <v>15.1659011596091</v>
      </c>
    </row>
    <row r="346" customFormat="false" ht="15" hidden="false" customHeight="false" outlineLevel="0" collapsed="false">
      <c r="A346" s="0" t="n">
        <v>5190</v>
      </c>
      <c r="B346" s="0" t="n">
        <v>378.320513053126</v>
      </c>
      <c r="C346" s="0" t="n">
        <v>373.855345794764</v>
      </c>
      <c r="D346" s="0" t="n">
        <v>5190</v>
      </c>
      <c r="E346" s="0" t="n">
        <v>362.553471217812</v>
      </c>
      <c r="F346" s="0" t="n">
        <v>358.264361786956</v>
      </c>
      <c r="G346" s="0" t="n">
        <v>5190</v>
      </c>
      <c r="H346" s="0" t="n">
        <v>272.866793791855</v>
      </c>
      <c r="I346" s="0" t="n">
        <v>269.642051241096</v>
      </c>
      <c r="J346" s="0" t="n">
        <f aca="false">B346-E346</f>
        <v>15.7670418353139</v>
      </c>
      <c r="K346" s="0" t="n">
        <f aca="false">C346-F346</f>
        <v>15.5909840078072</v>
      </c>
    </row>
    <row r="347" customFormat="false" ht="15" hidden="false" customHeight="false" outlineLevel="0" collapsed="false">
      <c r="A347" s="0" t="n">
        <v>5200</v>
      </c>
      <c r="B347" s="0" t="n">
        <v>378.812091099918</v>
      </c>
      <c r="C347" s="0" t="n">
        <v>375.063808493128</v>
      </c>
      <c r="D347" s="0" t="n">
        <v>5200</v>
      </c>
      <c r="E347" s="0" t="n">
        <v>362.563781577021</v>
      </c>
      <c r="F347" s="0" t="n">
        <v>358.965466213154</v>
      </c>
      <c r="G347" s="0" t="n">
        <v>5200</v>
      </c>
      <c r="H347" s="0" t="n">
        <v>272.732858797734</v>
      </c>
      <c r="I347" s="0" t="n">
        <v>270.033553531603</v>
      </c>
      <c r="J347" s="0" t="n">
        <f aca="false">B347-E347</f>
        <v>16.2483095228972</v>
      </c>
      <c r="K347" s="0" t="n">
        <f aca="false">C347-F347</f>
        <v>16.0983422799738</v>
      </c>
    </row>
    <row r="348" customFormat="false" ht="15" hidden="false" customHeight="false" outlineLevel="0" collapsed="false">
      <c r="A348" s="0" t="n">
        <v>5210</v>
      </c>
      <c r="B348" s="0" t="n">
        <v>379.293427937402</v>
      </c>
      <c r="C348" s="0" t="n">
        <v>376.262029982184</v>
      </c>
      <c r="D348" s="0" t="n">
        <v>5210</v>
      </c>
      <c r="E348" s="0" t="n">
        <v>362.605023013856</v>
      </c>
      <c r="F348" s="0" t="n">
        <v>359.697501716978</v>
      </c>
      <c r="G348" s="0" t="n">
        <v>5210</v>
      </c>
      <c r="H348" s="0" t="n">
        <v>272.712253414023</v>
      </c>
      <c r="I348" s="0" t="n">
        <v>270.528082740665</v>
      </c>
      <c r="J348" s="0" t="n">
        <f aca="false">B348-E348</f>
        <v>16.6884049235461</v>
      </c>
      <c r="K348" s="0" t="n">
        <f aca="false">C348-F348</f>
        <v>16.5645282652058</v>
      </c>
    </row>
    <row r="349" customFormat="false" ht="15" hidden="false" customHeight="false" outlineLevel="0" collapsed="false">
      <c r="A349" s="0" t="n">
        <v>5220</v>
      </c>
      <c r="B349" s="0" t="n">
        <v>379.733799937653</v>
      </c>
      <c r="C349" s="0" t="n">
        <v>377.409045424699</v>
      </c>
      <c r="D349" s="0" t="n">
        <v>5220</v>
      </c>
      <c r="E349" s="0" t="n">
        <v>362.666885169109</v>
      </c>
      <c r="F349" s="0" t="n">
        <v>360.450157939219</v>
      </c>
      <c r="G349" s="0" t="n">
        <v>5220</v>
      </c>
      <c r="H349" s="0" t="n">
        <v>272.722556105878</v>
      </c>
      <c r="I349" s="0" t="n">
        <v>271.053520025294</v>
      </c>
      <c r="J349" s="0" t="n">
        <f aca="false">B349-E349</f>
        <v>17.0669147685447</v>
      </c>
      <c r="K349" s="0" t="n">
        <f aca="false">C349-F349</f>
        <v>16.9588874854794</v>
      </c>
    </row>
    <row r="350" customFormat="false" ht="15" hidden="false" customHeight="false" outlineLevel="0" collapsed="false">
      <c r="A350" s="0" t="n">
        <v>5230</v>
      </c>
      <c r="B350" s="0" t="n">
        <v>380.14344830998</v>
      </c>
      <c r="C350" s="0" t="n">
        <v>378.545819657906</v>
      </c>
      <c r="D350" s="0" t="n">
        <v>5230</v>
      </c>
      <c r="E350" s="0" t="n">
        <v>362.82154055724</v>
      </c>
      <c r="F350" s="0" t="n">
        <v>361.29560739434</v>
      </c>
      <c r="G350" s="0" t="n">
        <v>5230</v>
      </c>
      <c r="H350" s="0" t="n">
        <v>272.660739954745</v>
      </c>
      <c r="I350" s="0" t="n">
        <v>271.517141158789</v>
      </c>
      <c r="J350" s="0" t="n">
        <f aca="false">B350-E350</f>
        <v>17.3219077527398</v>
      </c>
      <c r="K350" s="0" t="n">
        <f aca="false">C350-F350</f>
        <v>17.2502122635657</v>
      </c>
    </row>
    <row r="351" customFormat="false" ht="15" hidden="false" customHeight="false" outlineLevel="0" collapsed="false">
      <c r="A351" s="0" t="n">
        <v>5240</v>
      </c>
      <c r="B351" s="0" t="n">
        <v>380.501890635766</v>
      </c>
      <c r="C351" s="0" t="n">
        <v>379.621146635264</v>
      </c>
      <c r="D351" s="0" t="n">
        <v>5240</v>
      </c>
      <c r="E351" s="0" t="n">
        <v>363.038058100625</v>
      </c>
      <c r="F351" s="0" t="n">
        <v>362.202919004713</v>
      </c>
      <c r="G351" s="0" t="n">
        <v>5240</v>
      </c>
      <c r="H351" s="0" t="n">
        <v>272.434080733925</v>
      </c>
      <c r="I351" s="0" t="n">
        <v>271.795313838887</v>
      </c>
      <c r="J351" s="0" t="n">
        <f aca="false">B351-E351</f>
        <v>17.4638325351411</v>
      </c>
      <c r="K351" s="0" t="n">
        <f aca="false">C351-F351</f>
        <v>17.4182276305503</v>
      </c>
    </row>
    <row r="352" customFormat="false" ht="15" hidden="false" customHeight="false" outlineLevel="0" collapsed="false">
      <c r="A352" s="0" t="n">
        <v>5250</v>
      </c>
      <c r="B352" s="0" t="n">
        <v>380.860332961552</v>
      </c>
      <c r="C352" s="0" t="n">
        <v>380.70671482193</v>
      </c>
      <c r="D352" s="0" t="n">
        <v>5250</v>
      </c>
      <c r="E352" s="0" t="n">
        <v>363.316437799262</v>
      </c>
      <c r="F352" s="0" t="n">
        <v>363.172092770339</v>
      </c>
      <c r="G352" s="0" t="n">
        <v>5250</v>
      </c>
      <c r="H352" s="0" t="n">
        <v>272.032275751562</v>
      </c>
      <c r="I352" s="0" t="n">
        <v>271.918946141152</v>
      </c>
      <c r="J352" s="0" t="n">
        <f aca="false">B352-E352</f>
        <v>17.5438951622898</v>
      </c>
      <c r="K352" s="0" t="n">
        <f aca="false">C352-F352</f>
        <v>17.5346220515903</v>
      </c>
    </row>
    <row r="353" customFormat="false" ht="15" hidden="false" customHeight="false" outlineLevel="0" collapsed="false">
      <c r="A353" s="0" t="n">
        <v>5260</v>
      </c>
      <c r="B353" s="0" t="n">
        <v>381.198292868722</v>
      </c>
      <c r="C353" s="0" t="n">
        <v>381.771800589979</v>
      </c>
      <c r="D353" s="0" t="n">
        <v>5260</v>
      </c>
      <c r="E353" s="0" t="n">
        <v>363.67730037157</v>
      </c>
      <c r="F353" s="0" t="n">
        <v>364.223749409636</v>
      </c>
      <c r="G353" s="0" t="n">
        <v>5260</v>
      </c>
      <c r="H353" s="0" t="n">
        <v>271.599562693633</v>
      </c>
      <c r="I353" s="0" t="n">
        <v>272.001367675996</v>
      </c>
      <c r="J353" s="0" t="n">
        <f aca="false">B353-E353</f>
        <v>17.5209924971519</v>
      </c>
      <c r="K353" s="0" t="n">
        <f aca="false">C353-F353</f>
        <v>17.5480511803436</v>
      </c>
    </row>
    <row r="354" customFormat="false" ht="15" hidden="false" customHeight="false" outlineLevel="0" collapsed="false">
      <c r="A354" s="0" t="n">
        <v>5270</v>
      </c>
      <c r="B354" s="0" t="n">
        <v>381.59770003174</v>
      </c>
      <c r="C354" s="0" t="n">
        <v>382.898333613878</v>
      </c>
      <c r="D354" s="0" t="n">
        <v>5270</v>
      </c>
      <c r="E354" s="0" t="n">
        <v>364.048473303086</v>
      </c>
      <c r="F354" s="0" t="n">
        <v>365.29602676735</v>
      </c>
      <c r="G354" s="0" t="n">
        <v>5270</v>
      </c>
      <c r="H354" s="0" t="n">
        <v>271.352298089102</v>
      </c>
      <c r="I354" s="0" t="n">
        <v>272.269237664238</v>
      </c>
      <c r="J354" s="0" t="n">
        <f aca="false">B354-E354</f>
        <v>17.5492267286542</v>
      </c>
      <c r="K354" s="0" t="n">
        <f aca="false">C354-F354</f>
        <v>17.6023068465285</v>
      </c>
    </row>
    <row r="355" customFormat="false" ht="15" hidden="false" customHeight="false" outlineLevel="0" collapsed="false">
      <c r="A355" s="0" t="n">
        <v>5280</v>
      </c>
      <c r="B355" s="0" t="n">
        <v>382.007348404067</v>
      </c>
      <c r="C355" s="0" t="n">
        <v>384.035107847085</v>
      </c>
      <c r="D355" s="0" t="n">
        <v>5280</v>
      </c>
      <c r="E355" s="0" t="n">
        <v>364.450577312229</v>
      </c>
      <c r="F355" s="0" t="n">
        <v>366.388924843481</v>
      </c>
      <c r="G355" s="0" t="n">
        <v>5280</v>
      </c>
      <c r="H355" s="0" t="n">
        <v>271.383206164668</v>
      </c>
      <c r="I355" s="0" t="n">
        <v>272.825583024433</v>
      </c>
      <c r="J355" s="0" t="n">
        <f aca="false">B355-E355</f>
        <v>17.5567710918382</v>
      </c>
      <c r="K355" s="0" t="n">
        <f aca="false">C355-F355</f>
        <v>17.6461830036039</v>
      </c>
    </row>
    <row r="356" customFormat="false" ht="15" hidden="false" customHeight="false" outlineLevel="0" collapsed="false">
      <c r="A356" s="0" t="n">
        <v>5290</v>
      </c>
      <c r="B356" s="0" t="n">
        <v>382.498926450859</v>
      </c>
      <c r="C356" s="0" t="n">
        <v>385.264052964065</v>
      </c>
      <c r="D356" s="0" t="n">
        <v>5290</v>
      </c>
      <c r="E356" s="0" t="n">
        <v>364.821750243745</v>
      </c>
      <c r="F356" s="0" t="n">
        <v>367.461202201195</v>
      </c>
      <c r="G356" s="0" t="n">
        <v>5290</v>
      </c>
      <c r="H356" s="0" t="n">
        <v>271.723194995898</v>
      </c>
      <c r="I356" s="0" t="n">
        <v>273.691009140291</v>
      </c>
      <c r="J356" s="0" t="n">
        <f aca="false">B356-E356</f>
        <v>17.6771762071141</v>
      </c>
      <c r="K356" s="0" t="n">
        <f aca="false">C356-F356</f>
        <v>17.8028507628705</v>
      </c>
    </row>
    <row r="357" customFormat="false" ht="15" hidden="false" customHeight="false" outlineLevel="0" collapsed="false">
      <c r="A357" s="0" t="n">
        <v>5300</v>
      </c>
      <c r="B357" s="0" t="n">
        <v>383.00074570696</v>
      </c>
      <c r="C357" s="0" t="n">
        <v>386.492998081046</v>
      </c>
      <c r="D357" s="0" t="n">
        <v>5300</v>
      </c>
      <c r="E357" s="0" t="n">
        <v>365.182612816053</v>
      </c>
      <c r="F357" s="0" t="n">
        <v>368.512858840491</v>
      </c>
      <c r="G357" s="0" t="n">
        <v>5300</v>
      </c>
      <c r="H357" s="0" t="n">
        <v>272.289843047949</v>
      </c>
      <c r="I357" s="0" t="n">
        <v>274.772791785115</v>
      </c>
      <c r="J357" s="0" t="n">
        <f aca="false">B357-E357</f>
        <v>17.8181328909069</v>
      </c>
      <c r="K357" s="0" t="n">
        <f aca="false">C357-F357</f>
        <v>17.9801392405545</v>
      </c>
    </row>
    <row r="358" customFormat="false" ht="15" hidden="false" customHeight="false" outlineLevel="0" collapsed="false">
      <c r="A358" s="0" t="n">
        <v>5310</v>
      </c>
      <c r="B358" s="0" t="n">
        <v>383.512806172368</v>
      </c>
      <c r="C358" s="0" t="n">
        <v>387.752666825951</v>
      </c>
      <c r="D358" s="0" t="n">
        <v>5310</v>
      </c>
      <c r="E358" s="0" t="n">
        <v>365.471302873899</v>
      </c>
      <c r="F358" s="0" t="n">
        <v>369.502653324535</v>
      </c>
      <c r="G358" s="0" t="n">
        <v>5310</v>
      </c>
      <c r="H358" s="0" t="n">
        <v>272.908004559276</v>
      </c>
      <c r="I358" s="0" t="n">
        <v>275.916390581071</v>
      </c>
      <c r="J358" s="0" t="n">
        <f aca="false">B358-E358</f>
        <v>18.0415032984693</v>
      </c>
      <c r="K358" s="0" t="n">
        <f aca="false">C358-F358</f>
        <v>18.2500135014159</v>
      </c>
    </row>
    <row r="359" customFormat="false" ht="15" hidden="false" customHeight="false" outlineLevel="0" collapsed="false">
      <c r="A359" s="0" t="n">
        <v>5320</v>
      </c>
      <c r="B359" s="0" t="n">
        <v>384.00438421916</v>
      </c>
      <c r="C359" s="0" t="n">
        <v>388.971370733623</v>
      </c>
      <c r="D359" s="0" t="n">
        <v>5320</v>
      </c>
      <c r="E359" s="0" t="n">
        <v>365.739372213327</v>
      </c>
      <c r="F359" s="0" t="n">
        <v>370.471827090161</v>
      </c>
      <c r="G359" s="0" t="n">
        <v>5320</v>
      </c>
      <c r="H359" s="0" t="n">
        <v>273.371625692772</v>
      </c>
      <c r="I359" s="0" t="n">
        <v>276.905448999195</v>
      </c>
      <c r="J359" s="0" t="n">
        <f aca="false">B359-E359</f>
        <v>18.265012005833</v>
      </c>
      <c r="K359" s="0" t="n">
        <f aca="false">C359-F359</f>
        <v>18.4995436434622</v>
      </c>
    </row>
    <row r="360" customFormat="false" ht="15" hidden="false" customHeight="false" outlineLevel="0" collapsed="false">
      <c r="A360" s="0" t="n">
        <v>5330</v>
      </c>
      <c r="B360" s="0" t="n">
        <v>384.434515010104</v>
      </c>
      <c r="C360" s="0" t="n">
        <v>390.138868594755</v>
      </c>
      <c r="D360" s="0" t="n">
        <v>5330</v>
      </c>
      <c r="E360" s="0" t="n">
        <v>365.976510475129</v>
      </c>
      <c r="F360" s="0" t="n">
        <v>371.410069778161</v>
      </c>
      <c r="G360" s="0" t="n">
        <v>5330</v>
      </c>
      <c r="H360" s="0" t="n">
        <v>273.505560686893</v>
      </c>
      <c r="I360" s="0" t="n">
        <v>277.554518586089</v>
      </c>
      <c r="J360" s="0" t="n">
        <f aca="false">B360-E360</f>
        <v>18.4580045349741</v>
      </c>
      <c r="K360" s="0" t="n">
        <f aca="false">C360-F360</f>
        <v>18.7287988165939</v>
      </c>
    </row>
    <row r="361" customFormat="false" ht="15" hidden="false" customHeight="false" outlineLevel="0" collapsed="false">
      <c r="A361" s="0" t="n">
        <v>5340</v>
      </c>
      <c r="B361" s="0" t="n">
        <v>384.751992498657</v>
      </c>
      <c r="C361" s="0" t="n">
        <v>391.193713153496</v>
      </c>
      <c r="D361" s="0" t="n">
        <v>5340</v>
      </c>
      <c r="E361" s="0" t="n">
        <v>366.193028018514</v>
      </c>
      <c r="F361" s="0" t="n">
        <v>372.317381388534</v>
      </c>
      <c r="G361" s="0" t="n">
        <v>5340</v>
      </c>
      <c r="H361" s="0" t="n">
        <v>273.247993390507</v>
      </c>
      <c r="I361" s="0" t="n">
        <v>277.812085882475</v>
      </c>
      <c r="J361" s="0" t="n">
        <f aca="false">B361-E361</f>
        <v>18.5589644801428</v>
      </c>
      <c r="K361" s="0" t="n">
        <f aca="false">C361-F361</f>
        <v>18.8763317649622</v>
      </c>
    </row>
    <row r="362" customFormat="false" ht="15" hidden="false" customHeight="false" outlineLevel="0" collapsed="false">
      <c r="A362" s="0" t="n">
        <v>5350</v>
      </c>
      <c r="B362" s="0" t="n">
        <v>385.008022731361</v>
      </c>
      <c r="C362" s="0" t="n">
        <v>392.187110456389</v>
      </c>
      <c r="D362" s="0" t="n">
        <v>5350</v>
      </c>
      <c r="E362" s="0" t="n">
        <v>366.409545561899</v>
      </c>
      <c r="F362" s="0" t="n">
        <v>373.235003358116</v>
      </c>
      <c r="G362" s="0" t="n">
        <v>5350</v>
      </c>
      <c r="H362" s="0" t="n">
        <v>272.701950722167</v>
      </c>
      <c r="I362" s="0" t="n">
        <v>277.781177806909</v>
      </c>
      <c r="J362" s="0" t="n">
        <f aca="false">B362-E362</f>
        <v>18.5984771694626</v>
      </c>
      <c r="K362" s="0" t="n">
        <f aca="false">C362-F362</f>
        <v>18.9521070982726</v>
      </c>
    </row>
    <row r="363" customFormat="false" ht="15" hidden="false" customHeight="false" outlineLevel="0" collapsed="false">
      <c r="A363" s="0" t="n">
        <v>5360</v>
      </c>
      <c r="B363" s="0" t="n">
        <v>385.110434824443</v>
      </c>
      <c r="C363" s="0" t="n">
        <v>393.01664841035</v>
      </c>
      <c r="D363" s="0" t="n">
        <v>5360</v>
      </c>
      <c r="E363" s="0" t="n">
        <v>366.615752746074</v>
      </c>
      <c r="F363" s="0" t="n">
        <v>374.152625327698</v>
      </c>
      <c r="G363" s="0" t="n">
        <v>5360</v>
      </c>
      <c r="H363" s="0" t="n">
        <v>272.073486518984</v>
      </c>
      <c r="I363" s="0" t="n">
        <v>277.657545504643</v>
      </c>
      <c r="J363" s="0" t="n">
        <f aca="false">B363-E363</f>
        <v>18.4946820783686</v>
      </c>
      <c r="K363" s="0" t="n">
        <f aca="false">C363-F363</f>
        <v>18.8640230826522</v>
      </c>
    </row>
    <row r="364" customFormat="false" ht="15" hidden="false" customHeight="false" outlineLevel="0" collapsed="false">
      <c r="A364" s="0" t="n">
        <v>5370</v>
      </c>
      <c r="B364" s="0" t="n">
        <v>385.161640870984</v>
      </c>
      <c r="C364" s="0" t="n">
        <v>393.80522152708</v>
      </c>
      <c r="D364" s="0" t="n">
        <v>5370</v>
      </c>
      <c r="E364" s="0" t="n">
        <v>366.842580648668</v>
      </c>
      <c r="F364" s="0" t="n">
        <v>375.080557656489</v>
      </c>
      <c r="G364" s="0" t="n">
        <v>5370</v>
      </c>
      <c r="H364" s="0" t="n">
        <v>271.527443850645</v>
      </c>
      <c r="I364" s="0" t="n">
        <v>277.616334737221</v>
      </c>
      <c r="J364" s="0" t="n">
        <f aca="false">B364-E364</f>
        <v>18.319060222316</v>
      </c>
      <c r="K364" s="0" t="n">
        <f aca="false">C364-F364</f>
        <v>18.7246638705905</v>
      </c>
    </row>
    <row r="365" customFormat="false" ht="15" hidden="false" customHeight="false" outlineLevel="0" collapsed="false">
      <c r="A365" s="0" t="n">
        <v>5380</v>
      </c>
      <c r="B365" s="0" t="n">
        <v>385.100193615135</v>
      </c>
      <c r="C365" s="0" t="n">
        <v>394.481141341419</v>
      </c>
      <c r="D365" s="0" t="n">
        <v>5380</v>
      </c>
      <c r="E365" s="0" t="n">
        <v>367.07971891047</v>
      </c>
      <c r="F365" s="0" t="n">
        <v>376.018800344489</v>
      </c>
      <c r="G365" s="0" t="n">
        <v>5380</v>
      </c>
      <c r="H365" s="0" t="n">
        <v>271.218363094981</v>
      </c>
      <c r="I365" s="0" t="n">
        <v>277.822388574331</v>
      </c>
      <c r="J365" s="0" t="n">
        <f aca="false">B365-E365</f>
        <v>18.0204747046649</v>
      </c>
      <c r="K365" s="0" t="n">
        <f aca="false">C365-F365</f>
        <v>18.4623409969301</v>
      </c>
    </row>
    <row r="366" customFormat="false" ht="15" hidden="false" customHeight="false" outlineLevel="0" collapsed="false">
      <c r="A366" s="0" t="n">
        <v>5390</v>
      </c>
      <c r="B366" s="0" t="n">
        <v>385.018263940669</v>
      </c>
      <c r="C366" s="0" t="n">
        <v>395.126337527834</v>
      </c>
      <c r="D366" s="0" t="n">
        <v>5390</v>
      </c>
      <c r="E366" s="0" t="n">
        <v>367.327167531481</v>
      </c>
      <c r="F366" s="0" t="n">
        <v>376.977663750906</v>
      </c>
      <c r="G366" s="0" t="n">
        <v>5390</v>
      </c>
      <c r="H366" s="0" t="n">
        <v>271.218363094981</v>
      </c>
      <c r="I366" s="0" t="n">
        <v>278.337523167104</v>
      </c>
      <c r="J366" s="0" t="n">
        <f aca="false">B366-E366</f>
        <v>17.6910964091886</v>
      </c>
      <c r="K366" s="0" t="n">
        <f aca="false">C366-F366</f>
        <v>18.1486737769275</v>
      </c>
    </row>
    <row r="367" customFormat="false" ht="15" hidden="false" customHeight="false" outlineLevel="0" collapsed="false">
      <c r="A367" s="0" t="n">
        <v>5400</v>
      </c>
      <c r="B367" s="0" t="n">
        <v>384.905610638279</v>
      </c>
      <c r="C367" s="0" t="n">
        <v>395.740810086324</v>
      </c>
      <c r="D367" s="0" t="n">
        <v>5400</v>
      </c>
      <c r="E367" s="0" t="n">
        <v>367.605547230118</v>
      </c>
      <c r="F367" s="0" t="n">
        <v>377.957147875741</v>
      </c>
      <c r="G367" s="0" t="n">
        <v>5400</v>
      </c>
      <c r="H367" s="0" t="n">
        <v>271.527443850645</v>
      </c>
      <c r="I367" s="0" t="n">
        <v>279.172041207396</v>
      </c>
      <c r="J367" s="0" t="n">
        <f aca="false">B367-E367</f>
        <v>17.3000634081614</v>
      </c>
      <c r="K367" s="0" t="n">
        <f aca="false">C367-F367</f>
        <v>17.783662210583</v>
      </c>
    </row>
    <row r="368" customFormat="false" ht="15" hidden="false" customHeight="false" outlineLevel="0" collapsed="false">
      <c r="A368" s="0" t="n">
        <v>5410</v>
      </c>
      <c r="B368" s="0" t="n">
        <v>384.772474917273</v>
      </c>
      <c r="C368" s="0" t="n">
        <v>396.334800226198</v>
      </c>
      <c r="D368" s="0" t="n">
        <v>5410</v>
      </c>
      <c r="E368" s="0" t="n">
        <v>367.904547647173</v>
      </c>
      <c r="F368" s="0" t="n">
        <v>378.957252718993</v>
      </c>
      <c r="G368" s="0" t="n">
        <v>5410</v>
      </c>
      <c r="H368" s="0" t="n">
        <v>272.094091902695</v>
      </c>
      <c r="I368" s="0" t="n">
        <v>280.27442923593</v>
      </c>
      <c r="J368" s="0" t="n">
        <f aca="false">B368-E368</f>
        <v>16.8679272701004</v>
      </c>
      <c r="K368" s="0" t="n">
        <f aca="false">C368-F368</f>
        <v>17.3775475072044</v>
      </c>
    </row>
    <row r="369" customFormat="false" ht="15" hidden="false" customHeight="false" outlineLevel="0" collapsed="false">
      <c r="A369" s="0" t="n">
        <v>5420</v>
      </c>
      <c r="B369" s="0" t="n">
        <v>384.629097986959</v>
      </c>
      <c r="C369" s="0" t="n">
        <v>396.918549156763</v>
      </c>
      <c r="D369" s="0" t="n">
        <v>5420</v>
      </c>
      <c r="E369" s="0" t="n">
        <v>368.213858423436</v>
      </c>
      <c r="F369" s="0" t="n">
        <v>379.988288639872</v>
      </c>
      <c r="G369" s="0" t="n">
        <v>5420</v>
      </c>
      <c r="H369" s="0" t="n">
        <v>272.722556105878</v>
      </c>
      <c r="I369" s="0" t="n">
        <v>281.438633415597</v>
      </c>
      <c r="J369" s="0" t="n">
        <f aca="false">B369-E369</f>
        <v>16.4152395635224</v>
      </c>
      <c r="K369" s="0" t="n">
        <f aca="false">C369-F369</f>
        <v>16.9302605168914</v>
      </c>
    </row>
    <row r="370" customFormat="false" ht="15" hidden="false" customHeight="false" outlineLevel="0" collapsed="false">
      <c r="A370" s="0" t="n">
        <v>5430</v>
      </c>
      <c r="B370" s="0" t="n">
        <v>384.444756219412</v>
      </c>
      <c r="C370" s="0" t="n">
        <v>397.471574459405</v>
      </c>
      <c r="D370" s="0" t="n">
        <v>5430</v>
      </c>
      <c r="E370" s="0" t="n">
        <v>368.5231691997</v>
      </c>
      <c r="F370" s="0" t="n">
        <v>380.998703842333</v>
      </c>
      <c r="G370" s="0" t="n">
        <v>5430</v>
      </c>
      <c r="H370" s="0" t="n">
        <v>273.165571855663</v>
      </c>
      <c r="I370" s="0" t="n">
        <v>282.417389141866</v>
      </c>
      <c r="J370" s="0" t="n">
        <f aca="false">B370-E370</f>
        <v>15.9215870197116</v>
      </c>
      <c r="K370" s="0" t="n">
        <f aca="false">C370-F370</f>
        <v>16.4728706170715</v>
      </c>
    </row>
    <row r="371" customFormat="false" ht="15" hidden="false" customHeight="false" outlineLevel="0" collapsed="false">
      <c r="A371" s="0" t="n">
        <v>5440</v>
      </c>
      <c r="B371" s="0" t="n">
        <v>384.260414451865</v>
      </c>
      <c r="C371" s="0" t="n">
        <v>398.004117343429</v>
      </c>
      <c r="D371" s="0" t="n">
        <v>5440</v>
      </c>
      <c r="E371" s="0" t="n">
        <v>368.791238539129</v>
      </c>
      <c r="F371" s="0" t="n">
        <v>381.988498326377</v>
      </c>
      <c r="G371" s="0" t="n">
        <v>5440</v>
      </c>
      <c r="H371" s="0" t="n">
        <v>273.186177239374</v>
      </c>
      <c r="I371" s="0" t="n">
        <v>282.963431810205</v>
      </c>
      <c r="J371" s="0" t="n">
        <f aca="false">B371-E371</f>
        <v>15.4691759127361</v>
      </c>
      <c r="K371" s="0" t="n">
        <f aca="false">C371-F371</f>
        <v>16.0156190170526</v>
      </c>
    </row>
    <row r="372" customFormat="false" ht="15" hidden="false" customHeight="false" outlineLevel="0" collapsed="false">
      <c r="A372" s="0" t="n">
        <v>5450</v>
      </c>
      <c r="B372" s="0" t="n">
        <v>384.024866637777</v>
      </c>
      <c r="C372" s="0" t="n">
        <v>398.495695390222</v>
      </c>
      <c r="D372" s="0" t="n">
        <v>5450</v>
      </c>
      <c r="E372" s="0" t="n">
        <v>368.894342131216</v>
      </c>
      <c r="F372" s="0" t="n">
        <v>382.792706344662</v>
      </c>
      <c r="G372" s="0" t="n">
        <v>5450</v>
      </c>
      <c r="H372" s="0" t="n">
        <v>272.784372257011</v>
      </c>
      <c r="I372" s="0" t="n">
        <v>283.056156036904</v>
      </c>
      <c r="J372" s="0" t="n">
        <f aca="false">B372-E372</f>
        <v>15.1305245065603</v>
      </c>
      <c r="K372" s="0" t="n">
        <f aca="false">C372-F372</f>
        <v>15.7029890455594</v>
      </c>
    </row>
    <row r="373" customFormat="false" ht="15" hidden="false" customHeight="false" outlineLevel="0" collapsed="false">
      <c r="A373" s="0" t="n">
        <v>5460</v>
      </c>
      <c r="B373" s="0" t="n">
        <v>383.789318823689</v>
      </c>
      <c r="C373" s="0" t="n">
        <v>398.977032227706</v>
      </c>
      <c r="D373" s="0" t="n">
        <v>5460</v>
      </c>
      <c r="E373" s="0" t="n">
        <v>368.822169616755</v>
      </c>
      <c r="F373" s="0" t="n">
        <v>383.421638256398</v>
      </c>
      <c r="G373" s="0" t="n">
        <v>5460</v>
      </c>
      <c r="H373" s="0" t="n">
        <v>272.186816129394</v>
      </c>
      <c r="I373" s="0" t="n">
        <v>282.95312911835</v>
      </c>
      <c r="J373" s="0" t="n">
        <f aca="false">B373-E373</f>
        <v>14.9671492069339</v>
      </c>
      <c r="K373" s="0" t="n">
        <f aca="false">C373-F373</f>
        <v>15.5553939713074</v>
      </c>
    </row>
    <row r="374" customFormat="false" ht="15" hidden="false" customHeight="false" outlineLevel="0" collapsed="false">
      <c r="A374" s="0" t="n">
        <v>5470</v>
      </c>
      <c r="B374" s="0" t="n">
        <v>383.543529800293</v>
      </c>
      <c r="C374" s="0" t="n">
        <v>399.45836906519</v>
      </c>
      <c r="D374" s="0" t="n">
        <v>5470</v>
      </c>
      <c r="E374" s="0" t="n">
        <v>368.554100277326</v>
      </c>
      <c r="F374" s="0" t="n">
        <v>383.844362983959</v>
      </c>
      <c r="G374" s="0" t="n">
        <v>5470</v>
      </c>
      <c r="H374" s="0" t="n">
        <v>271.65107615291</v>
      </c>
      <c r="I374" s="0" t="n">
        <v>282.911918350928</v>
      </c>
      <c r="J374" s="0" t="n">
        <f aca="false">B374-E374</f>
        <v>14.9894295229664</v>
      </c>
      <c r="K374" s="0" t="n">
        <f aca="false">C374-F374</f>
        <v>15.614006081231</v>
      </c>
    </row>
    <row r="375" customFormat="false" ht="15" hidden="false" customHeight="false" outlineLevel="0" collapsed="false">
      <c r="A375" s="0" t="n">
        <v>5480</v>
      </c>
      <c r="B375" s="0" t="n">
        <v>383.369429242054</v>
      </c>
      <c r="C375" s="0" t="n">
        <v>400.001153158523</v>
      </c>
      <c r="D375" s="0" t="n">
        <v>5480</v>
      </c>
      <c r="E375" s="0" t="n">
        <v>367.997340880052</v>
      </c>
      <c r="F375" s="0" t="n">
        <v>383.957776935255</v>
      </c>
      <c r="G375" s="0" t="n">
        <v>5480</v>
      </c>
      <c r="H375" s="0" t="n">
        <v>271.321390013536</v>
      </c>
      <c r="I375" s="0" t="n">
        <v>283.087064112471</v>
      </c>
      <c r="J375" s="0" t="n">
        <f aca="false">B375-E375</f>
        <v>15.3720883620019</v>
      </c>
      <c r="K375" s="0" t="n">
        <f aca="false">C375-F375</f>
        <v>16.0433762232674</v>
      </c>
    </row>
    <row r="376" customFormat="false" ht="15" hidden="false" customHeight="false" outlineLevel="0" collapsed="false">
      <c r="A376" s="0" t="n">
        <v>5490</v>
      </c>
      <c r="B376" s="0" t="n">
        <v>383.226052311739</v>
      </c>
      <c r="C376" s="0" t="n">
        <v>400.57466087978</v>
      </c>
      <c r="D376" s="0" t="n">
        <v>5490</v>
      </c>
      <c r="E376" s="0" t="n">
        <v>367.296236453854</v>
      </c>
      <c r="F376" s="0" t="n">
        <v>383.926845857629</v>
      </c>
      <c r="G376" s="0" t="n">
        <v>5490</v>
      </c>
      <c r="H376" s="0" t="n">
        <v>271.228665786836</v>
      </c>
      <c r="I376" s="0" t="n">
        <v>283.509474478545</v>
      </c>
      <c r="J376" s="0" t="n">
        <f aca="false">B376-E376</f>
        <v>15.9298158578852</v>
      </c>
      <c r="K376" s="0" t="n">
        <f aca="false">C376-F376</f>
        <v>16.6478150221514</v>
      </c>
    </row>
    <row r="377" customFormat="false" ht="15" hidden="false" customHeight="false" outlineLevel="0" collapsed="false">
      <c r="A377" s="0" t="n">
        <v>5500</v>
      </c>
      <c r="B377" s="0" t="n">
        <v>383.246534730356</v>
      </c>
      <c r="C377" s="0" t="n">
        <v>401.332510368585</v>
      </c>
      <c r="D377" s="0" t="n">
        <v>5500</v>
      </c>
      <c r="E377" s="0" t="n">
        <v>366.522959513195</v>
      </c>
      <c r="F377" s="0" t="n">
        <v>383.813431906332</v>
      </c>
      <c r="G377" s="0" t="n">
        <v>5500</v>
      </c>
      <c r="H377" s="0" t="n">
        <v>271.341995397246</v>
      </c>
      <c r="I377" s="0" t="n">
        <v>284.148241373583</v>
      </c>
      <c r="J377" s="0" t="n">
        <f aca="false">B377-E377</f>
        <v>16.7235752171606</v>
      </c>
      <c r="K377" s="0" t="n">
        <f aca="false">C377-F377</f>
        <v>17.5190784622526</v>
      </c>
    </row>
    <row r="378" customFormat="false" ht="15" hidden="false" customHeight="false" outlineLevel="0" collapsed="false">
      <c r="A378" s="0" t="n">
        <v>5510</v>
      </c>
      <c r="B378" s="0" t="n">
        <v>383.328464404821</v>
      </c>
      <c r="C378" s="0" t="n">
        <v>402.151807113239</v>
      </c>
      <c r="D378" s="0" t="n">
        <v>5510</v>
      </c>
      <c r="E378" s="0" t="n">
        <v>365.729061854119</v>
      </c>
      <c r="F378" s="0" t="n">
        <v>383.679397236618</v>
      </c>
      <c r="G378" s="0" t="n">
        <v>5510</v>
      </c>
      <c r="H378" s="0" t="n">
        <v>271.609865385488</v>
      </c>
      <c r="I378" s="0" t="n">
        <v>284.941548646453</v>
      </c>
      <c r="J378" s="0" t="n">
        <f aca="false">B378-E378</f>
        <v>17.5994025507026</v>
      </c>
      <c r="K378" s="0" t="n">
        <f aca="false">C378-F378</f>
        <v>18.4724098766205</v>
      </c>
    </row>
    <row r="379" customFormat="false" ht="15" hidden="false" customHeight="false" outlineLevel="0" collapsed="false">
      <c r="A379" s="0" t="n">
        <v>5520</v>
      </c>
      <c r="B379" s="0" t="n">
        <v>383.553771009601</v>
      </c>
      <c r="C379" s="0" t="n">
        <v>403.124721997515</v>
      </c>
      <c r="D379" s="0" t="n">
        <v>5520</v>
      </c>
      <c r="E379" s="0" t="n">
        <v>364.997026350295</v>
      </c>
      <c r="F379" s="0" t="n">
        <v>383.607224722157</v>
      </c>
      <c r="G379" s="0" t="n">
        <v>5520</v>
      </c>
      <c r="H379" s="0" t="n">
        <v>271.960156908574</v>
      </c>
      <c r="I379" s="0" t="n">
        <v>285.827580146023</v>
      </c>
      <c r="J379" s="0" t="n">
        <f aca="false">B379-E379</f>
        <v>18.5567446593063</v>
      </c>
      <c r="K379" s="0" t="n">
        <f aca="false">C379-F379</f>
        <v>19.5174972753582</v>
      </c>
    </row>
    <row r="380" customFormat="false" ht="15" hidden="false" customHeight="false" outlineLevel="0" collapsed="false">
      <c r="A380" s="0" t="n">
        <v>5530</v>
      </c>
      <c r="B380" s="0" t="n">
        <v>383.861007288846</v>
      </c>
      <c r="C380" s="0" t="n">
        <v>404.179566556256</v>
      </c>
      <c r="D380" s="0" t="n">
        <v>5530</v>
      </c>
      <c r="E380" s="0" t="n">
        <v>364.337163360932</v>
      </c>
      <c r="F380" s="0" t="n">
        <v>383.607224722157</v>
      </c>
      <c r="G380" s="0" t="n">
        <v>5530</v>
      </c>
      <c r="H380" s="0" t="n">
        <v>272.351659199082</v>
      </c>
      <c r="I380" s="0" t="n">
        <v>286.76512510487</v>
      </c>
      <c r="J380" s="0" t="n">
        <f aca="false">B380-E380</f>
        <v>19.5238439279138</v>
      </c>
      <c r="K380" s="0" t="n">
        <f aca="false">C380-F380</f>
        <v>20.5723418340998</v>
      </c>
    </row>
    <row r="381" customFormat="false" ht="15" hidden="false" customHeight="false" outlineLevel="0" collapsed="false">
      <c r="A381" s="0" t="n">
        <v>5540</v>
      </c>
      <c r="B381" s="0" t="n">
        <v>384.250173242557</v>
      </c>
      <c r="C381" s="0" t="n">
        <v>405.316340789463</v>
      </c>
      <c r="D381" s="0" t="n">
        <v>5540</v>
      </c>
      <c r="E381" s="0" t="n">
        <v>363.883507555746</v>
      </c>
      <c r="F381" s="0" t="n">
        <v>383.823742265541</v>
      </c>
      <c r="G381" s="0" t="n">
        <v>5540</v>
      </c>
      <c r="H381" s="0" t="n">
        <v>272.753464181444</v>
      </c>
      <c r="I381" s="0" t="n">
        <v>287.712972755572</v>
      </c>
      <c r="J381" s="0" t="n">
        <f aca="false">B381-E381</f>
        <v>20.366665686811</v>
      </c>
      <c r="K381" s="0" t="n">
        <f aca="false">C381-F381</f>
        <v>21.4925985239221</v>
      </c>
    </row>
    <row r="382" customFormat="false" ht="15" hidden="false" customHeight="false" outlineLevel="0" collapsed="false">
      <c r="A382" s="0" t="n">
        <v>5550</v>
      </c>
      <c r="B382" s="0" t="n">
        <v>384.649580405575</v>
      </c>
      <c r="C382" s="0" t="n">
        <v>406.463356231978</v>
      </c>
      <c r="D382" s="0" t="n">
        <v>5550</v>
      </c>
      <c r="E382" s="0" t="n">
        <v>363.532955342647</v>
      </c>
      <c r="F382" s="0" t="n">
        <v>384.143363401013</v>
      </c>
      <c r="G382" s="0" t="n">
        <v>5550</v>
      </c>
      <c r="H382" s="0" t="n">
        <v>273.124361088241</v>
      </c>
      <c r="I382" s="0" t="n">
        <v>288.609306946997</v>
      </c>
      <c r="J382" s="0" t="n">
        <f aca="false">B382-E382</f>
        <v>21.1166250629284</v>
      </c>
      <c r="K382" s="0" t="n">
        <f aca="false">C382-F382</f>
        <v>22.3199928309648</v>
      </c>
    </row>
    <row r="383" customFormat="false" ht="15" hidden="false" customHeight="false" outlineLevel="0" collapsed="false">
      <c r="A383" s="0" t="n">
        <v>5560</v>
      </c>
      <c r="B383" s="0" t="n">
        <v>385.059228777902</v>
      </c>
      <c r="C383" s="0" t="n">
        <v>407.63085409311</v>
      </c>
      <c r="D383" s="0" t="n">
        <v>5560</v>
      </c>
      <c r="E383" s="0" t="n">
        <v>363.398920672933</v>
      </c>
      <c r="F383" s="0" t="n">
        <v>384.710433157497</v>
      </c>
      <c r="G383" s="0" t="n">
        <v>5560</v>
      </c>
      <c r="H383" s="0" t="n">
        <v>273.381928384628</v>
      </c>
      <c r="I383" s="0" t="n">
        <v>289.412916911723</v>
      </c>
      <c r="J383" s="0" t="n">
        <f aca="false">B383-E383</f>
        <v>21.6603081049694</v>
      </c>
      <c r="K383" s="0" t="n">
        <f aca="false">C383-F383</f>
        <v>22.9204209356129</v>
      </c>
    </row>
    <row r="384" customFormat="false" ht="15" hidden="false" customHeight="false" outlineLevel="0" collapsed="false">
      <c r="A384" s="0" t="n">
        <v>5570</v>
      </c>
      <c r="B384" s="0" t="n">
        <v>385.345982638531</v>
      </c>
      <c r="C384" s="0" t="n">
        <v>408.675457442543</v>
      </c>
      <c r="D384" s="0" t="n">
        <v>5570</v>
      </c>
      <c r="E384" s="0" t="n">
        <v>363.429851750559</v>
      </c>
      <c r="F384" s="0" t="n">
        <v>385.432158302112</v>
      </c>
      <c r="G384" s="0" t="n">
        <v>5570</v>
      </c>
      <c r="H384" s="0" t="n">
        <v>273.505560686893</v>
      </c>
      <c r="I384" s="0" t="n">
        <v>290.061986498617</v>
      </c>
      <c r="J384" s="0" t="n">
        <f aca="false">B384-E384</f>
        <v>21.9161308879718</v>
      </c>
      <c r="K384" s="0" t="n">
        <f aca="false">C384-F384</f>
        <v>23.2432991404312</v>
      </c>
    </row>
    <row r="385" customFormat="false" ht="15" hidden="false" customHeight="false" outlineLevel="0" collapsed="false">
      <c r="A385" s="0" t="n">
        <v>5580</v>
      </c>
      <c r="B385" s="0" t="n">
        <v>385.591771661927</v>
      </c>
      <c r="C385" s="0" t="n">
        <v>409.658613536127</v>
      </c>
      <c r="D385" s="0" t="n">
        <v>5580</v>
      </c>
      <c r="E385" s="0" t="n">
        <v>363.574196779482</v>
      </c>
      <c r="F385" s="0" t="n">
        <v>386.277607757233</v>
      </c>
      <c r="G385" s="0" t="n">
        <v>5580</v>
      </c>
      <c r="H385" s="0" t="n">
        <v>273.484955303182</v>
      </c>
      <c r="I385" s="0" t="n">
        <v>290.556515707679</v>
      </c>
      <c r="J385" s="0" t="n">
        <f aca="false">B385-E385</f>
        <v>22.0175748824449</v>
      </c>
      <c r="K385" s="0" t="n">
        <f aca="false">C385-F385</f>
        <v>23.381005778895</v>
      </c>
    </row>
    <row r="386" customFormat="false" ht="15" hidden="false" customHeight="false" outlineLevel="0" collapsed="false">
      <c r="A386" s="0" t="n">
        <v>5590</v>
      </c>
      <c r="B386" s="0" t="n">
        <v>385.6839425457</v>
      </c>
      <c r="C386" s="0" t="n">
        <v>410.488151490089</v>
      </c>
      <c r="D386" s="0" t="n">
        <v>5590</v>
      </c>
      <c r="E386" s="0" t="n">
        <v>363.893817914954</v>
      </c>
      <c r="F386" s="0" t="n">
        <v>387.308643678111</v>
      </c>
      <c r="G386" s="0" t="n">
        <v>5590</v>
      </c>
      <c r="H386" s="0" t="n">
        <v>273.402533768338</v>
      </c>
      <c r="I386" s="0" t="n">
        <v>290.989228765608</v>
      </c>
      <c r="J386" s="0" t="n">
        <f aca="false">B386-E386</f>
        <v>21.7901246307461</v>
      </c>
      <c r="K386" s="0" t="n">
        <f aca="false">C386-F386</f>
        <v>23.1795078119779</v>
      </c>
    </row>
    <row r="387" customFormat="false" ht="15" hidden="false" customHeight="false" outlineLevel="0" collapsed="false">
      <c r="A387" s="0" t="n">
        <v>5600</v>
      </c>
      <c r="B387" s="0" t="n">
        <v>385.6839425457</v>
      </c>
      <c r="C387" s="0" t="n">
        <v>411.235759769586</v>
      </c>
      <c r="D387" s="0" t="n">
        <v>5600</v>
      </c>
      <c r="E387" s="0" t="n">
        <v>364.254680487262</v>
      </c>
      <c r="F387" s="0" t="n">
        <v>388.380921035825</v>
      </c>
      <c r="G387" s="0" t="n">
        <v>5600</v>
      </c>
      <c r="H387" s="0" t="n">
        <v>273.381928384628</v>
      </c>
      <c r="I387" s="0" t="n">
        <v>291.494060666526</v>
      </c>
      <c r="J387" s="0" t="n">
        <f aca="false">B387-E387</f>
        <v>21.4292620584384</v>
      </c>
      <c r="K387" s="0" t="n">
        <f aca="false">C387-F387</f>
        <v>22.8548387337605</v>
      </c>
    </row>
    <row r="388" customFormat="false" ht="15" hidden="false" customHeight="false" outlineLevel="0" collapsed="false">
      <c r="A388" s="0" t="n">
        <v>5610</v>
      </c>
      <c r="B388" s="0" t="n">
        <v>385.612254080543</v>
      </c>
      <c r="C388" s="0" t="n">
        <v>411.891197165309</v>
      </c>
      <c r="D388" s="0" t="n">
        <v>5610</v>
      </c>
      <c r="E388" s="0" t="n">
        <v>364.646474137196</v>
      </c>
      <c r="F388" s="0" t="n">
        <v>389.494439830374</v>
      </c>
      <c r="G388" s="0" t="n">
        <v>5610</v>
      </c>
      <c r="H388" s="0" t="n">
        <v>273.515863378748</v>
      </c>
      <c r="I388" s="0" t="n">
        <v>292.163735637131</v>
      </c>
      <c r="J388" s="0" t="n">
        <f aca="false">B388-E388</f>
        <v>20.9657799433473</v>
      </c>
      <c r="K388" s="0" t="n">
        <f aca="false">C388-F388</f>
        <v>22.3967573349344</v>
      </c>
    </row>
    <row r="389" customFormat="false" ht="15" hidden="false" customHeight="false" outlineLevel="0" collapsed="false">
      <c r="A389" s="0" t="n">
        <v>5620</v>
      </c>
      <c r="B389" s="0" t="n">
        <v>385.499600778153</v>
      </c>
      <c r="C389" s="0" t="n">
        <v>412.505669723799</v>
      </c>
      <c r="D389" s="0" t="n">
        <v>5620</v>
      </c>
      <c r="E389" s="0" t="n">
        <v>364.986715991086</v>
      </c>
      <c r="F389" s="0" t="n">
        <v>390.556406828879</v>
      </c>
      <c r="G389" s="0" t="n">
        <v>5620</v>
      </c>
      <c r="H389" s="0" t="n">
        <v>273.814641442557</v>
      </c>
      <c r="I389" s="0" t="n">
        <v>292.998253677423</v>
      </c>
      <c r="J389" s="0" t="n">
        <f aca="false">B389-E389</f>
        <v>20.5128847870674</v>
      </c>
      <c r="K389" s="0" t="n">
        <f aca="false">C389-F389</f>
        <v>21.9492628949194</v>
      </c>
    </row>
    <row r="390" customFormat="false" ht="15" hidden="false" customHeight="false" outlineLevel="0" collapsed="false">
      <c r="A390" s="0" t="n">
        <v>5630</v>
      </c>
      <c r="B390" s="0" t="n">
        <v>385.376706266455</v>
      </c>
      <c r="C390" s="0" t="n">
        <v>413.109901072981</v>
      </c>
      <c r="D390" s="0" t="n">
        <v>5630</v>
      </c>
      <c r="E390" s="0" t="n">
        <v>365.275406048932</v>
      </c>
      <c r="F390" s="0" t="n">
        <v>391.556511672132</v>
      </c>
      <c r="G390" s="0" t="n">
        <v>5630</v>
      </c>
      <c r="H390" s="0" t="n">
        <v>274.247354500486</v>
      </c>
      <c r="I390" s="0" t="n">
        <v>293.977009403692</v>
      </c>
      <c r="J390" s="0" t="n">
        <f aca="false">B390-E390</f>
        <v>20.1013002175234</v>
      </c>
      <c r="K390" s="0" t="n">
        <f aca="false">C390-F390</f>
        <v>21.5533894008491</v>
      </c>
    </row>
    <row r="391" customFormat="false" ht="15" hidden="false" customHeight="false" outlineLevel="0" collapsed="false">
      <c r="A391" s="0" t="n">
        <v>5640</v>
      </c>
      <c r="B391" s="0" t="n">
        <v>385.305017801298</v>
      </c>
      <c r="C391" s="0" t="n">
        <v>413.755097259396</v>
      </c>
      <c r="D391" s="0" t="n">
        <v>5640</v>
      </c>
      <c r="E391" s="0" t="n">
        <v>365.440371796273</v>
      </c>
      <c r="F391" s="0" t="n">
        <v>392.42258184567</v>
      </c>
      <c r="G391" s="0" t="n">
        <v>5640</v>
      </c>
      <c r="H391" s="0" t="n">
        <v>274.710975633982</v>
      </c>
      <c r="I391" s="0" t="n">
        <v>294.996975897382</v>
      </c>
      <c r="J391" s="0" t="n">
        <f aca="false">B391-E391</f>
        <v>19.8646460050256</v>
      </c>
      <c r="K391" s="0" t="n">
        <f aca="false">C391-F391</f>
        <v>21.3325154137256</v>
      </c>
    </row>
    <row r="392" customFormat="false" ht="15" hidden="false" customHeight="false" outlineLevel="0" collapsed="false">
      <c r="A392" s="0" t="n">
        <v>5650</v>
      </c>
      <c r="B392" s="0" t="n">
        <v>385.243570545449</v>
      </c>
      <c r="C392" s="0" t="n">
        <v>414.431017073735</v>
      </c>
      <c r="D392" s="0" t="n">
        <v>5650</v>
      </c>
      <c r="E392" s="0" t="n">
        <v>365.450682155481</v>
      </c>
      <c r="F392" s="0" t="n">
        <v>393.133996631076</v>
      </c>
      <c r="G392" s="0" t="n">
        <v>5650</v>
      </c>
      <c r="H392" s="0" t="n">
        <v>275.092175232634</v>
      </c>
      <c r="I392" s="0" t="n">
        <v>295.934520856229</v>
      </c>
      <c r="J392" s="0" t="n">
        <f aca="false">B392-E392</f>
        <v>19.7928883899678</v>
      </c>
      <c r="K392" s="0" t="n">
        <f aca="false">C392-F392</f>
        <v>21.2970204426586</v>
      </c>
    </row>
    <row r="393" customFormat="false" ht="15" hidden="false" customHeight="false" outlineLevel="0" collapsed="false">
      <c r="A393" s="0" t="n">
        <v>5660</v>
      </c>
      <c r="B393" s="0" t="n">
        <v>385.264052964065</v>
      </c>
      <c r="C393" s="0" t="n">
        <v>415.18886656254</v>
      </c>
      <c r="D393" s="0" t="n">
        <v>5660</v>
      </c>
      <c r="E393" s="0" t="n">
        <v>365.388820000229</v>
      </c>
      <c r="F393" s="0" t="n">
        <v>393.762928542812</v>
      </c>
      <c r="G393" s="0" t="n">
        <v>5660</v>
      </c>
      <c r="H393" s="0" t="n">
        <v>275.318834453454</v>
      </c>
      <c r="I393" s="0" t="n">
        <v>296.707222745389</v>
      </c>
      <c r="J393" s="0" t="n">
        <f aca="false">B393-E393</f>
        <v>19.8752329638368</v>
      </c>
      <c r="K393" s="0" t="n">
        <f aca="false">C393-F393</f>
        <v>21.4259380197271</v>
      </c>
    </row>
    <row r="394" customFormat="false" ht="15" hidden="false" customHeight="false" outlineLevel="0" collapsed="false">
      <c r="A394" s="0" t="n">
        <v>5670</v>
      </c>
      <c r="B394" s="0" t="n">
        <v>385.325500219914</v>
      </c>
      <c r="C394" s="0" t="n">
        <v>415.987680888577</v>
      </c>
      <c r="D394" s="0" t="n">
        <v>5670</v>
      </c>
      <c r="E394" s="0" t="n">
        <v>365.244474971306</v>
      </c>
      <c r="F394" s="0" t="n">
        <v>394.309377580878</v>
      </c>
      <c r="G394" s="0" t="n">
        <v>5670</v>
      </c>
      <c r="H394" s="0" t="n">
        <v>275.339439837165</v>
      </c>
      <c r="I394" s="0" t="n">
        <v>297.242962721872</v>
      </c>
      <c r="J394" s="0" t="n">
        <f aca="false">B394-E394</f>
        <v>20.0810252486089</v>
      </c>
      <c r="K394" s="0" t="n">
        <f aca="false">C394-F394</f>
        <v>21.6783033076987</v>
      </c>
    </row>
    <row r="395" customFormat="false" ht="15" hidden="false" customHeight="false" outlineLevel="0" collapsed="false">
      <c r="A395" s="0" t="n">
        <v>5680</v>
      </c>
      <c r="B395" s="0" t="n">
        <v>385.438153522304</v>
      </c>
      <c r="C395" s="0" t="n">
        <v>416.847942470463</v>
      </c>
      <c r="D395" s="0" t="n">
        <v>5680</v>
      </c>
      <c r="E395" s="0" t="n">
        <v>365.1207506608</v>
      </c>
      <c r="F395" s="0" t="n">
        <v>394.855826618944</v>
      </c>
      <c r="G395" s="0" t="n">
        <v>5680</v>
      </c>
      <c r="H395" s="0" t="n">
        <v>275.143688691911</v>
      </c>
      <c r="I395" s="0" t="n">
        <v>297.562346169392</v>
      </c>
      <c r="J395" s="0" t="n">
        <f aca="false">B395-E395</f>
        <v>20.3174028615042</v>
      </c>
      <c r="K395" s="0" t="n">
        <f aca="false">C395-F395</f>
        <v>21.9921158515191</v>
      </c>
    </row>
    <row r="396" customFormat="false" ht="15" hidden="false" customHeight="false" outlineLevel="0" collapsed="false">
      <c r="A396" s="0" t="n">
        <v>5690</v>
      </c>
      <c r="B396" s="0" t="n">
        <v>385.581530452619</v>
      </c>
      <c r="C396" s="0" t="n">
        <v>417.738927680274</v>
      </c>
      <c r="D396" s="0" t="n">
        <v>5690</v>
      </c>
      <c r="E396" s="0" t="n">
        <v>365.007336709503</v>
      </c>
      <c r="F396" s="0" t="n">
        <v>395.433206734636</v>
      </c>
      <c r="G396" s="0" t="n">
        <v>5690</v>
      </c>
      <c r="H396" s="0" t="n">
        <v>274.752186401404</v>
      </c>
      <c r="I396" s="0" t="n">
        <v>297.665373087946</v>
      </c>
      <c r="J396" s="0" t="n">
        <f aca="false">B396-E396</f>
        <v>20.5741937431152</v>
      </c>
      <c r="K396" s="0" t="n">
        <f aca="false">C396-F396</f>
        <v>22.3057209456379</v>
      </c>
    </row>
    <row r="397" customFormat="false" ht="15" hidden="false" customHeight="false" outlineLevel="0" collapsed="false">
      <c r="A397" s="0" t="n">
        <v>5700</v>
      </c>
      <c r="B397" s="0" t="n">
        <v>385.755631010858</v>
      </c>
      <c r="C397" s="0" t="n">
        <v>418.650395308701</v>
      </c>
      <c r="D397" s="0" t="n">
        <v>5700</v>
      </c>
      <c r="E397" s="0" t="n">
        <v>364.997026350295</v>
      </c>
      <c r="F397" s="0" t="n">
        <v>396.113690442416</v>
      </c>
      <c r="G397" s="0" t="n">
        <v>5700</v>
      </c>
      <c r="H397" s="0" t="n">
        <v>274.226749116775</v>
      </c>
      <c r="I397" s="0" t="n">
        <v>297.613859628669</v>
      </c>
      <c r="J397" s="0" t="n">
        <f aca="false">B397-E397</f>
        <v>20.758604660563</v>
      </c>
      <c r="K397" s="0" t="n">
        <f aca="false">C397-F397</f>
        <v>22.5367048662851</v>
      </c>
    </row>
    <row r="398" customFormat="false" ht="15" hidden="false" customHeight="false" outlineLevel="0" collapsed="false">
      <c r="A398" s="0" t="n">
        <v>5710</v>
      </c>
      <c r="B398" s="0" t="n">
        <v>385.929731569096</v>
      </c>
      <c r="C398" s="0" t="n">
        <v>419.582345355745</v>
      </c>
      <c r="D398" s="0" t="n">
        <v>5710</v>
      </c>
      <c r="E398" s="0" t="n">
        <v>365.03826778713</v>
      </c>
      <c r="F398" s="0" t="n">
        <v>396.866346664658</v>
      </c>
      <c r="G398" s="0" t="n">
        <v>5710</v>
      </c>
      <c r="H398" s="0" t="n">
        <v>273.639495681014</v>
      </c>
      <c r="I398" s="0" t="n">
        <v>297.490227326404</v>
      </c>
      <c r="J398" s="0" t="n">
        <f aca="false">B398-E398</f>
        <v>20.8914637819666</v>
      </c>
      <c r="K398" s="0" t="n">
        <f aca="false">C398-F398</f>
        <v>22.7159986910871</v>
      </c>
    </row>
    <row r="399" customFormat="false" ht="15" hidden="false" customHeight="false" outlineLevel="0" collapsed="false">
      <c r="A399" s="0" t="n">
        <v>5720</v>
      </c>
      <c r="B399" s="0" t="n">
        <v>386.103832127335</v>
      </c>
      <c r="C399" s="0" t="n">
        <v>420.50405419348</v>
      </c>
      <c r="D399" s="0" t="n">
        <v>5720</v>
      </c>
      <c r="E399" s="0" t="n">
        <v>365.141371379218</v>
      </c>
      <c r="F399" s="0" t="n">
        <v>397.670554682943</v>
      </c>
      <c r="G399" s="0" t="n">
        <v>5720</v>
      </c>
      <c r="H399" s="0" t="n">
        <v>273.093453012675</v>
      </c>
      <c r="I399" s="0" t="n">
        <v>297.418108483415</v>
      </c>
      <c r="J399" s="0" t="n">
        <f aca="false">B399-E399</f>
        <v>20.9624607481177</v>
      </c>
      <c r="K399" s="0" t="n">
        <f aca="false">C399-F399</f>
        <v>22.8334995105371</v>
      </c>
    </row>
    <row r="400" customFormat="false" ht="15" hidden="false" customHeight="false" outlineLevel="0" collapsed="false">
      <c r="A400" s="0" t="n">
        <v>5730</v>
      </c>
      <c r="B400" s="0" t="n">
        <v>386.277932685574</v>
      </c>
      <c r="C400" s="0" t="n">
        <v>421.425763031215</v>
      </c>
      <c r="D400" s="0" t="n">
        <v>5730</v>
      </c>
      <c r="E400" s="0" t="n">
        <v>365.244474971306</v>
      </c>
      <c r="F400" s="0" t="n">
        <v>398.485073060437</v>
      </c>
      <c r="G400" s="0" t="n">
        <v>5730</v>
      </c>
      <c r="H400" s="0" t="n">
        <v>272.691648030312</v>
      </c>
      <c r="I400" s="0" t="n">
        <v>297.510832710114</v>
      </c>
      <c r="J400" s="0" t="n">
        <f aca="false">B400-E400</f>
        <v>21.0334577142688</v>
      </c>
      <c r="K400" s="0" t="n">
        <f aca="false">C400-F400</f>
        <v>22.9406899707781</v>
      </c>
    </row>
    <row r="401" customFormat="false" ht="15" hidden="false" customHeight="false" outlineLevel="0" collapsed="false">
      <c r="A401" s="0" t="n">
        <v>5740</v>
      </c>
      <c r="B401" s="0" t="n">
        <v>386.441792034505</v>
      </c>
      <c r="C401" s="0" t="n">
        <v>422.337230659643</v>
      </c>
      <c r="D401" s="0" t="n">
        <v>5740</v>
      </c>
      <c r="E401" s="0" t="n">
        <v>365.29602676735</v>
      </c>
      <c r="F401" s="0" t="n">
        <v>399.237729282679</v>
      </c>
      <c r="G401" s="0" t="n">
        <v>5740</v>
      </c>
      <c r="H401" s="0" t="n">
        <v>272.557713036191</v>
      </c>
      <c r="I401" s="0" t="n">
        <v>297.871426925056</v>
      </c>
      <c r="J401" s="0" t="n">
        <f aca="false">B401-E401</f>
        <v>21.1457652671555</v>
      </c>
      <c r="K401" s="0" t="n">
        <f aca="false">C401-F401</f>
        <v>23.0995013769638</v>
      </c>
    </row>
    <row r="402" customFormat="false" ht="15" hidden="false" customHeight="false" outlineLevel="0" collapsed="false">
      <c r="A402" s="0" t="n">
        <v>5750</v>
      </c>
      <c r="B402" s="0" t="n">
        <v>386.605651383436</v>
      </c>
      <c r="C402" s="0" t="n">
        <v>423.258939497378</v>
      </c>
      <c r="D402" s="0" t="n">
        <v>5750</v>
      </c>
      <c r="E402" s="0" t="n">
        <v>365.254785330514</v>
      </c>
      <c r="F402" s="0" t="n">
        <v>399.887281912832</v>
      </c>
      <c r="G402" s="0" t="n">
        <v>5750</v>
      </c>
      <c r="H402" s="0" t="n">
        <v>272.732858797734</v>
      </c>
      <c r="I402" s="0" t="n">
        <v>298.582312663082</v>
      </c>
      <c r="J402" s="0" t="n">
        <f aca="false">B402-E402</f>
        <v>21.3508660529214</v>
      </c>
      <c r="K402" s="0" t="n">
        <f aca="false">C402-F402</f>
        <v>23.3716575845455</v>
      </c>
    </row>
    <row r="403" customFormat="false" ht="15" hidden="false" customHeight="false" outlineLevel="0" collapsed="false">
      <c r="A403" s="0" t="n">
        <v>5760</v>
      </c>
      <c r="B403" s="0" t="n">
        <v>386.779751941675</v>
      </c>
      <c r="C403" s="0" t="n">
        <v>424.190889544421</v>
      </c>
      <c r="D403" s="0" t="n">
        <v>5760</v>
      </c>
      <c r="E403" s="0" t="n">
        <v>364.997026350295</v>
      </c>
      <c r="F403" s="0" t="n">
        <v>400.289385921975</v>
      </c>
      <c r="G403" s="0" t="n">
        <v>5760</v>
      </c>
      <c r="H403" s="0" t="n">
        <v>273.206782623085</v>
      </c>
      <c r="I403" s="0" t="n">
        <v>299.622884540484</v>
      </c>
      <c r="J403" s="0" t="n">
        <f aca="false">B403-E403</f>
        <v>21.78272559138</v>
      </c>
      <c r="K403" s="0" t="n">
        <f aca="false">C403-F403</f>
        <v>23.9015036224463</v>
      </c>
    </row>
    <row r="404" customFormat="false" ht="15" hidden="false" customHeight="false" outlineLevel="0" collapsed="false">
      <c r="A404" s="0" t="n">
        <v>5770</v>
      </c>
      <c r="B404" s="0" t="n">
        <v>386.97433491853</v>
      </c>
      <c r="C404" s="0" t="n">
        <v>425.133080800773</v>
      </c>
      <c r="D404" s="0" t="n">
        <v>5770</v>
      </c>
      <c r="E404" s="0" t="n">
        <v>364.615543059569</v>
      </c>
      <c r="F404" s="0" t="n">
        <v>400.567765620612</v>
      </c>
      <c r="G404" s="0" t="n">
        <v>5770</v>
      </c>
      <c r="H404" s="0" t="n">
        <v>273.804338750701</v>
      </c>
      <c r="I404" s="0" t="n">
        <v>300.807694103862</v>
      </c>
      <c r="J404" s="0" t="n">
        <f aca="false">B404-E404</f>
        <v>22.3587918589604</v>
      </c>
      <c r="K404" s="0" t="n">
        <f aca="false">C404-F404</f>
        <v>24.5653151801608</v>
      </c>
    </row>
    <row r="405" customFormat="false" ht="15" hidden="false" customHeight="false" outlineLevel="0" collapsed="false">
      <c r="A405" s="0" t="n">
        <v>5780</v>
      </c>
      <c r="B405" s="0" t="n">
        <v>387.19964152331</v>
      </c>
      <c r="C405" s="0" t="n">
        <v>426.116236894357</v>
      </c>
      <c r="D405" s="0" t="n">
        <v>5780</v>
      </c>
      <c r="E405" s="0" t="n">
        <v>364.110335458339</v>
      </c>
      <c r="F405" s="0" t="n">
        <v>400.701800290327</v>
      </c>
      <c r="G405" s="0" t="n">
        <v>5780</v>
      </c>
      <c r="H405" s="0" t="n">
        <v>274.309170651619</v>
      </c>
      <c r="I405" s="0" t="n">
        <v>301.879174056829</v>
      </c>
      <c r="J405" s="0" t="n">
        <f aca="false">B405-E405</f>
        <v>23.0893060649707</v>
      </c>
      <c r="K405" s="0" t="n">
        <f aca="false">C405-F405</f>
        <v>25.4144366040309</v>
      </c>
    </row>
    <row r="406" customFormat="false" ht="15" hidden="false" customHeight="false" outlineLevel="0" collapsed="false">
      <c r="A406" s="0" t="n">
        <v>5790</v>
      </c>
      <c r="B406" s="0" t="n">
        <v>387.435189337398</v>
      </c>
      <c r="C406" s="0" t="n">
        <v>427.119875406558</v>
      </c>
      <c r="D406" s="0" t="n">
        <v>5790</v>
      </c>
      <c r="E406" s="0" t="n">
        <v>363.574196779482</v>
      </c>
      <c r="F406" s="0" t="n">
        <v>400.804903882414</v>
      </c>
      <c r="G406" s="0" t="n">
        <v>5790</v>
      </c>
      <c r="H406" s="0" t="n">
        <v>274.453408337595</v>
      </c>
      <c r="I406" s="0" t="n">
        <v>302.55915171929</v>
      </c>
      <c r="J406" s="0" t="n">
        <f aca="false">B406-E406</f>
        <v>23.8609925579156</v>
      </c>
      <c r="K406" s="0" t="n">
        <f aca="false">C406-F406</f>
        <v>26.3149715241437</v>
      </c>
    </row>
    <row r="407" customFormat="false" ht="15" hidden="false" customHeight="false" outlineLevel="0" collapsed="false">
      <c r="A407" s="0" t="n">
        <v>5800</v>
      </c>
      <c r="B407" s="0" t="n">
        <v>387.711701988718</v>
      </c>
      <c r="C407" s="0" t="n">
        <v>428.164478755992</v>
      </c>
      <c r="D407" s="0" t="n">
        <v>5800</v>
      </c>
      <c r="E407" s="0" t="n">
        <v>363.110230615087</v>
      </c>
      <c r="F407" s="0" t="n">
        <v>400.980179988964</v>
      </c>
      <c r="G407" s="0" t="n">
        <v>5800</v>
      </c>
      <c r="H407" s="0" t="n">
        <v>274.134024890076</v>
      </c>
      <c r="I407" s="0" t="n">
        <v>302.723994788977</v>
      </c>
      <c r="J407" s="0" t="n">
        <f aca="false">B407-E407</f>
        <v>24.6014713736316</v>
      </c>
      <c r="K407" s="0" t="n">
        <f aca="false">C407-F407</f>
        <v>27.1842987670277</v>
      </c>
    </row>
    <row r="408" customFormat="false" ht="15" hidden="false" customHeight="false" outlineLevel="0" collapsed="false">
      <c r="A408" s="0" t="n">
        <v>5810</v>
      </c>
      <c r="B408" s="0" t="n">
        <v>387.998455849347</v>
      </c>
      <c r="C408" s="0" t="n">
        <v>429.219323314733</v>
      </c>
      <c r="D408" s="0" t="n">
        <v>5810</v>
      </c>
      <c r="E408" s="0" t="n">
        <v>362.769988761197</v>
      </c>
      <c r="F408" s="0" t="n">
        <v>401.299801124436</v>
      </c>
      <c r="G408" s="0" t="n">
        <v>5810</v>
      </c>
      <c r="H408" s="0" t="n">
        <v>273.484955303182</v>
      </c>
      <c r="I408" s="0" t="n">
        <v>302.538546335579</v>
      </c>
      <c r="J408" s="0" t="n">
        <f aca="false">B408-E408</f>
        <v>25.2284670881504</v>
      </c>
      <c r="K408" s="0" t="n">
        <f aca="false">C408-F408</f>
        <v>27.9195221902968</v>
      </c>
    </row>
    <row r="409" customFormat="false" ht="15" hidden="false" customHeight="false" outlineLevel="0" collapsed="false">
      <c r="A409" s="0" t="n">
        <v>5820</v>
      </c>
      <c r="B409" s="0" t="n">
        <v>388.305692128592</v>
      </c>
      <c r="C409" s="0" t="n">
        <v>430.294650292091</v>
      </c>
      <c r="D409" s="0" t="n">
        <v>5820</v>
      </c>
      <c r="E409" s="0" t="n">
        <v>362.708126605944</v>
      </c>
      <c r="F409" s="0" t="n">
        <v>401.928733036172</v>
      </c>
      <c r="G409" s="0" t="n">
        <v>5820</v>
      </c>
      <c r="H409" s="0" t="n">
        <v>272.804977640722</v>
      </c>
      <c r="I409" s="0" t="n">
        <v>302.291281731048</v>
      </c>
      <c r="J409" s="0" t="n">
        <f aca="false">B409-E409</f>
        <v>25.5975655226483</v>
      </c>
      <c r="K409" s="0" t="n">
        <f aca="false">C409-F409</f>
        <v>28.3659172559188</v>
      </c>
    </row>
    <row r="410" customFormat="false" ht="15" hidden="false" customHeight="false" outlineLevel="0" collapsed="false">
      <c r="A410" s="0" t="n">
        <v>5830</v>
      </c>
      <c r="B410" s="0" t="n">
        <v>388.602687198529</v>
      </c>
      <c r="C410" s="0" t="n">
        <v>431.359736060141</v>
      </c>
      <c r="D410" s="0" t="n">
        <v>5830</v>
      </c>
      <c r="E410" s="0" t="n">
        <v>362.790609479614</v>
      </c>
      <c r="F410" s="0" t="n">
        <v>402.71232033604</v>
      </c>
      <c r="G410" s="0" t="n">
        <v>5830</v>
      </c>
      <c r="H410" s="0" t="n">
        <v>272.31044843166</v>
      </c>
      <c r="I410" s="0" t="n">
        <v>302.270676347337</v>
      </c>
      <c r="J410" s="0" t="n">
        <f aca="false">B410-E410</f>
        <v>25.8120777189149</v>
      </c>
      <c r="K410" s="0" t="n">
        <f aca="false">C410-F410</f>
        <v>28.6474157241006</v>
      </c>
    </row>
    <row r="411" customFormat="false" ht="15" hidden="false" customHeight="false" outlineLevel="0" collapsed="false">
      <c r="A411" s="0" t="n">
        <v>5840</v>
      </c>
      <c r="B411" s="0" t="n">
        <v>388.889441059158</v>
      </c>
      <c r="C411" s="0" t="n">
        <v>432.424821828191</v>
      </c>
      <c r="D411" s="0" t="n">
        <v>5840</v>
      </c>
      <c r="E411" s="0" t="n">
        <v>363.203023847966</v>
      </c>
      <c r="F411" s="0" t="n">
        <v>403.856770208216</v>
      </c>
      <c r="G411" s="0" t="n">
        <v>5840</v>
      </c>
      <c r="H411" s="0" t="n">
        <v>272.094091902695</v>
      </c>
      <c r="I411" s="0" t="n">
        <v>302.55915171929</v>
      </c>
      <c r="J411" s="0" t="n">
        <f aca="false">B411-E411</f>
        <v>25.6864172111922</v>
      </c>
      <c r="K411" s="0" t="n">
        <f aca="false">C411-F411</f>
        <v>28.5680516199749</v>
      </c>
    </row>
    <row r="412" customFormat="false" ht="15" hidden="false" customHeight="false" outlineLevel="0" collapsed="false">
      <c r="A412" s="0" t="n">
        <v>5850</v>
      </c>
      <c r="B412" s="0" t="n">
        <v>389.176194919787</v>
      </c>
      <c r="C412" s="0" t="n">
        <v>433.479666386932</v>
      </c>
      <c r="D412" s="0" t="n">
        <v>5850</v>
      </c>
      <c r="E412" s="0" t="n">
        <v>363.75978324524</v>
      </c>
      <c r="F412" s="0" t="n">
        <v>405.176496186941</v>
      </c>
      <c r="G412" s="0" t="n">
        <v>5850</v>
      </c>
      <c r="H412" s="0" t="n">
        <v>272.145605361972</v>
      </c>
      <c r="I412" s="0" t="n">
        <v>303.12579977134</v>
      </c>
      <c r="J412" s="0" t="n">
        <f aca="false">B412-E412</f>
        <v>25.4164116745464</v>
      </c>
      <c r="K412" s="0" t="n">
        <f aca="false">C412-F412</f>
        <v>28.3031701999915</v>
      </c>
    </row>
    <row r="413" customFormat="false" ht="15" hidden="false" customHeight="false" outlineLevel="0" collapsed="false">
      <c r="A413" s="0" t="n">
        <v>5860</v>
      </c>
      <c r="B413" s="0" t="n">
        <v>389.432225152491</v>
      </c>
      <c r="C413" s="0" t="n">
        <v>434.514028527057</v>
      </c>
      <c r="D413" s="0" t="n">
        <v>5860</v>
      </c>
      <c r="E413" s="0" t="n">
        <v>364.450577312229</v>
      </c>
      <c r="F413" s="0" t="n">
        <v>406.63025683538</v>
      </c>
      <c r="G413" s="0" t="n">
        <v>5860</v>
      </c>
      <c r="H413" s="0" t="n">
        <v>272.341356507226</v>
      </c>
      <c r="I413" s="0" t="n">
        <v>303.857290893078</v>
      </c>
      <c r="J413" s="0" t="n">
        <f aca="false">B413-E413</f>
        <v>24.9816478402618</v>
      </c>
      <c r="K413" s="0" t="n">
        <f aca="false">C413-F413</f>
        <v>27.8837716916777</v>
      </c>
    </row>
    <row r="414" customFormat="false" ht="15" hidden="false" customHeight="false" outlineLevel="0" collapsed="false">
      <c r="A414" s="0" t="n">
        <v>5870</v>
      </c>
      <c r="B414" s="0" t="n">
        <v>389.678014175887</v>
      </c>
      <c r="C414" s="0" t="n">
        <v>435.527908248566</v>
      </c>
      <c r="D414" s="0" t="n">
        <v>5870</v>
      </c>
      <c r="E414" s="0" t="n">
        <v>365.151681738427</v>
      </c>
      <c r="F414" s="0" t="n">
        <v>408.114948561445</v>
      </c>
      <c r="G414" s="0" t="n">
        <v>5870</v>
      </c>
      <c r="H414" s="0" t="n">
        <v>272.568015728046</v>
      </c>
      <c r="I414" s="0" t="n">
        <v>304.629992782237</v>
      </c>
      <c r="J414" s="0" t="n">
        <f aca="false">B414-E414</f>
        <v>24.5263324374604</v>
      </c>
      <c r="K414" s="0" t="n">
        <f aca="false">C414-F414</f>
        <v>27.4129596871211</v>
      </c>
    </row>
    <row r="415" customFormat="false" ht="15" hidden="false" customHeight="false" outlineLevel="0" collapsed="false">
      <c r="A415" s="0" t="n">
        <v>5880</v>
      </c>
      <c r="B415" s="0" t="n">
        <v>389.923803199283</v>
      </c>
      <c r="C415" s="0" t="n">
        <v>436.541787970075</v>
      </c>
      <c r="D415" s="0" t="n">
        <v>5880</v>
      </c>
      <c r="E415" s="0" t="n">
        <v>365.71875149491</v>
      </c>
      <c r="F415" s="0" t="n">
        <v>409.455295258587</v>
      </c>
      <c r="G415" s="0" t="n">
        <v>5880</v>
      </c>
      <c r="H415" s="0" t="n">
        <v>272.7637668733</v>
      </c>
      <c r="I415" s="0" t="n">
        <v>305.37178659583</v>
      </c>
      <c r="J415" s="0" t="n">
        <f aca="false">B415-E415</f>
        <v>24.2050517043732</v>
      </c>
      <c r="K415" s="0" t="n">
        <f aca="false">C415-F415</f>
        <v>27.0864927114876</v>
      </c>
    </row>
    <row r="416" customFormat="false" ht="15" hidden="false" customHeight="false" outlineLevel="0" collapsed="false">
      <c r="A416" s="0" t="n">
        <v>5890</v>
      </c>
      <c r="B416" s="0" t="n">
        <v>390.149109804063</v>
      </c>
      <c r="C416" s="0" t="n">
        <v>437.535185272968</v>
      </c>
      <c r="D416" s="0" t="n">
        <v>5890</v>
      </c>
      <c r="E416" s="0" t="n">
        <v>366.089924426426</v>
      </c>
      <c r="F416" s="0" t="n">
        <v>410.558503693928</v>
      </c>
      <c r="G416" s="0" t="n">
        <v>5890</v>
      </c>
      <c r="H416" s="0" t="n">
        <v>272.928609942987</v>
      </c>
      <c r="I416" s="0" t="n">
        <v>306.082672333857</v>
      </c>
      <c r="J416" s="0" t="n">
        <f aca="false">B416-E416</f>
        <v>24.0591853776365</v>
      </c>
      <c r="K416" s="0" t="n">
        <f aca="false">C416-F416</f>
        <v>26.9766815790399</v>
      </c>
    </row>
    <row r="417" customFormat="false" ht="15" hidden="false" customHeight="false" outlineLevel="0" collapsed="false">
      <c r="A417" s="0" t="n">
        <v>5900</v>
      </c>
      <c r="B417" s="0" t="n">
        <v>390.374416408843</v>
      </c>
      <c r="C417" s="0" t="n">
        <v>438.52858257586</v>
      </c>
      <c r="D417" s="0" t="n">
        <v>5900</v>
      </c>
      <c r="E417" s="0" t="n">
        <v>365.924958679086</v>
      </c>
      <c r="F417" s="0" t="n">
        <v>411.053400935949</v>
      </c>
      <c r="G417" s="0" t="n">
        <v>5900</v>
      </c>
      <c r="H417" s="0" t="n">
        <v>273.10375570453</v>
      </c>
      <c r="I417" s="0" t="n">
        <v>306.793558071884</v>
      </c>
      <c r="J417" s="0" t="n">
        <f aca="false">B417-E417</f>
        <v>24.4494577297569</v>
      </c>
      <c r="K417" s="0" t="n">
        <f aca="false">C417-F417</f>
        <v>27.4751816399106</v>
      </c>
    </row>
    <row r="418" customFormat="false" ht="15" hidden="false" customHeight="false" outlineLevel="0" collapsed="false">
      <c r="A418" s="0" t="n">
        <v>5910</v>
      </c>
      <c r="B418" s="0" t="n">
        <v>390.579240595006</v>
      </c>
      <c r="C418" s="0" t="n">
        <v>439.511738669444</v>
      </c>
      <c r="D418" s="0" t="n">
        <v>5910</v>
      </c>
      <c r="E418" s="0" t="n">
        <v>365.481613233108</v>
      </c>
      <c r="F418" s="0" t="n">
        <v>411.259608120125</v>
      </c>
      <c r="G418" s="0" t="n">
        <v>5910</v>
      </c>
      <c r="H418" s="0" t="n">
        <v>273.247993390507</v>
      </c>
      <c r="I418" s="0" t="n">
        <v>307.4838384262</v>
      </c>
      <c r="J418" s="0" t="n">
        <f aca="false">B418-E418</f>
        <v>25.0976273618982</v>
      </c>
      <c r="K418" s="0" t="n">
        <f aca="false">C418-F418</f>
        <v>28.2521305493192</v>
      </c>
    </row>
    <row r="419" customFormat="false" ht="15" hidden="false" customHeight="false" outlineLevel="0" collapsed="false">
      <c r="A419" s="0" t="n">
        <v>5920</v>
      </c>
      <c r="B419" s="0" t="n">
        <v>390.773823571861</v>
      </c>
      <c r="C419" s="0" t="n">
        <v>440.464171135104</v>
      </c>
      <c r="D419" s="0" t="n">
        <v>5920</v>
      </c>
      <c r="E419" s="0" t="n">
        <v>364.821750243745</v>
      </c>
      <c r="F419" s="0" t="n">
        <v>411.197745964872</v>
      </c>
      <c r="G419" s="0" t="n">
        <v>5920</v>
      </c>
      <c r="H419" s="0" t="n">
        <v>273.268598774217</v>
      </c>
      <c r="I419" s="0" t="n">
        <v>308.019578402684</v>
      </c>
      <c r="J419" s="0" t="n">
        <f aca="false">B419-E419</f>
        <v>25.9520733281159</v>
      </c>
      <c r="K419" s="0" t="n">
        <f aca="false">C419-F419</f>
        <v>29.2664251702318</v>
      </c>
    </row>
    <row r="420" customFormat="false" ht="15" hidden="false" customHeight="false" outlineLevel="0" collapsed="false">
      <c r="A420" s="0" t="n">
        <v>5930</v>
      </c>
      <c r="B420" s="0" t="n">
        <v>390.937682920792</v>
      </c>
      <c r="C420" s="0" t="n">
        <v>441.396121182148</v>
      </c>
      <c r="D420" s="0" t="n">
        <v>5930</v>
      </c>
      <c r="E420" s="0" t="n">
        <v>364.151576895174</v>
      </c>
      <c r="F420" s="0" t="n">
        <v>411.13588380962</v>
      </c>
      <c r="G420" s="0" t="n">
        <v>5930</v>
      </c>
      <c r="H420" s="0" t="n">
        <v>273.041939553397</v>
      </c>
      <c r="I420" s="0" t="n">
        <v>308.287448390926</v>
      </c>
      <c r="J420" s="0" t="n">
        <f aca="false">B420-E420</f>
        <v>26.7861060256178</v>
      </c>
      <c r="K420" s="0" t="n">
        <f aca="false">C420-F420</f>
        <v>30.260237372528</v>
      </c>
    </row>
    <row r="421" customFormat="false" ht="15" hidden="false" customHeight="false" outlineLevel="0" collapsed="false">
      <c r="A421" s="0" t="n">
        <v>5940</v>
      </c>
      <c r="B421" s="0" t="n">
        <v>391.040095013874</v>
      </c>
      <c r="C421" s="0" t="n">
        <v>442.266623973342</v>
      </c>
      <c r="D421" s="0" t="n">
        <v>5940</v>
      </c>
      <c r="E421" s="0" t="n">
        <v>363.687610730779</v>
      </c>
      <c r="F421" s="0" t="n">
        <v>411.321470275378</v>
      </c>
      <c r="G421" s="0" t="n">
        <v>5940</v>
      </c>
      <c r="H421" s="0" t="n">
        <v>272.516502268769</v>
      </c>
      <c r="I421" s="0" t="n">
        <v>308.205026856082</v>
      </c>
      <c r="J421" s="0" t="n">
        <f aca="false">B421-E421</f>
        <v>27.3524842830949</v>
      </c>
      <c r="K421" s="0" t="n">
        <f aca="false">C421-F421</f>
        <v>30.9451536979644</v>
      </c>
    </row>
    <row r="422" customFormat="false" ht="15" hidden="false" customHeight="false" outlineLevel="0" collapsed="false">
      <c r="A422" s="0" t="n">
        <v>5950</v>
      </c>
      <c r="B422" s="0" t="n">
        <v>391.111783479031</v>
      </c>
      <c r="C422" s="0" t="n">
        <v>443.085920717996</v>
      </c>
      <c r="D422" s="0" t="n">
        <v>5950</v>
      </c>
      <c r="E422" s="0" t="n">
        <v>363.460782828185</v>
      </c>
      <c r="F422" s="0" t="n">
        <v>411.754505362147</v>
      </c>
      <c r="G422" s="0" t="n">
        <v>5950</v>
      </c>
      <c r="H422" s="0" t="n">
        <v>271.754103071465</v>
      </c>
      <c r="I422" s="0" t="n">
        <v>307.865038024852</v>
      </c>
      <c r="J422" s="0" t="n">
        <f aca="false">B422-E422</f>
        <v>27.6510006508454</v>
      </c>
      <c r="K422" s="0" t="n">
        <f aca="false">C422-F422</f>
        <v>31.3314153558489</v>
      </c>
    </row>
    <row r="423" customFormat="false" ht="15" hidden="false" customHeight="false" outlineLevel="0" collapsed="false">
      <c r="A423" s="0" t="n">
        <v>5960</v>
      </c>
      <c r="B423" s="0" t="n">
        <v>391.101542269723</v>
      </c>
      <c r="C423" s="0" t="n">
        <v>443.813046578876</v>
      </c>
      <c r="D423" s="0" t="n">
        <v>5960</v>
      </c>
      <c r="E423" s="0" t="n">
        <v>363.75978324524</v>
      </c>
      <c r="F423" s="0" t="n">
        <v>412.795851642235</v>
      </c>
      <c r="G423" s="0" t="n">
        <v>5960</v>
      </c>
      <c r="H423" s="0" t="n">
        <v>270.888676955606</v>
      </c>
      <c r="I423" s="0" t="n">
        <v>307.401416891356</v>
      </c>
      <c r="J423" s="0" t="n">
        <f aca="false">B423-E423</f>
        <v>27.3417590244824</v>
      </c>
      <c r="K423" s="0" t="n">
        <f aca="false">C423-F423</f>
        <v>31.0171949366414</v>
      </c>
    </row>
    <row r="424" customFormat="false" ht="15" hidden="false" customHeight="false" outlineLevel="0" collapsed="false">
      <c r="A424" s="0" t="n">
        <v>5970</v>
      </c>
      <c r="B424" s="0" t="n">
        <v>391.050336223182</v>
      </c>
      <c r="C424" s="0" t="n">
        <v>444.499207602523</v>
      </c>
      <c r="D424" s="0" t="n">
        <v>5970</v>
      </c>
      <c r="E424" s="0" t="n">
        <v>364.234059768844</v>
      </c>
      <c r="F424" s="0" t="n">
        <v>414.033094747289</v>
      </c>
      <c r="G424" s="0" t="n">
        <v>5970</v>
      </c>
      <c r="H424" s="0" t="n">
        <v>270.033553531603</v>
      </c>
      <c r="I424" s="0" t="n">
        <v>306.948098449716</v>
      </c>
      <c r="J424" s="0" t="n">
        <f aca="false">B424-E424</f>
        <v>26.8162764543374</v>
      </c>
      <c r="K424" s="0" t="n">
        <f aca="false">C424-F424</f>
        <v>30.4661128552343</v>
      </c>
    </row>
    <row r="425" customFormat="false" ht="15" hidden="false" customHeight="false" outlineLevel="0" collapsed="false">
      <c r="A425" s="0" t="n">
        <v>5980</v>
      </c>
      <c r="B425" s="0" t="n">
        <v>390.937682920792</v>
      </c>
      <c r="C425" s="0" t="n">
        <v>445.123921370322</v>
      </c>
      <c r="D425" s="0" t="n">
        <v>5980</v>
      </c>
      <c r="E425" s="0" t="n">
        <v>365.151681738427</v>
      </c>
      <c r="F425" s="0" t="n">
        <v>415.775545453574</v>
      </c>
      <c r="G425" s="0" t="n">
        <v>5980</v>
      </c>
      <c r="H425" s="0" t="n">
        <v>269.281457026154</v>
      </c>
      <c r="I425" s="0" t="n">
        <v>306.59780692663</v>
      </c>
      <c r="J425" s="0" t="n">
        <f aca="false">B425-E425</f>
        <v>25.7860011823654</v>
      </c>
      <c r="K425" s="0" t="n">
        <f aca="false">C425-F425</f>
        <v>29.3483759167476</v>
      </c>
    </row>
    <row r="426" customFormat="false" ht="15" hidden="false" customHeight="false" outlineLevel="0" collapsed="false">
      <c r="A426" s="0" t="n">
        <v>5990</v>
      </c>
      <c r="B426" s="0" t="n">
        <v>390.825029618402</v>
      </c>
      <c r="C426" s="0" t="n">
        <v>445.738393928812</v>
      </c>
      <c r="D426" s="0" t="n">
        <v>5990</v>
      </c>
      <c r="E426" s="0" t="n">
        <v>366.131165863261</v>
      </c>
      <c r="F426" s="0" t="n">
        <v>417.590168674321</v>
      </c>
      <c r="G426" s="0" t="n">
        <v>5990</v>
      </c>
      <c r="H426" s="0" t="n">
        <v>268.694203590393</v>
      </c>
      <c r="I426" s="0" t="n">
        <v>306.443266548798</v>
      </c>
      <c r="J426" s="0" t="n">
        <f aca="false">B426-E426</f>
        <v>24.6938637551407</v>
      </c>
      <c r="K426" s="0" t="n">
        <f aca="false">C426-F426</f>
        <v>28.1482252544913</v>
      </c>
    </row>
    <row r="427" customFormat="false" ht="15" hidden="false" customHeight="false" outlineLevel="0" collapsed="false">
      <c r="A427" s="0" t="n">
        <v>6000</v>
      </c>
      <c r="B427" s="0" t="n">
        <v>390.732858734628</v>
      </c>
      <c r="C427" s="0" t="n">
        <v>446.373348905919</v>
      </c>
      <c r="D427" s="0" t="n">
        <v>6000</v>
      </c>
      <c r="E427" s="0" t="n">
        <v>367.172512143349</v>
      </c>
      <c r="F427" s="0" t="n">
        <v>419.46665405032</v>
      </c>
      <c r="G427" s="0" t="n">
        <v>6000</v>
      </c>
      <c r="H427" s="0" t="n">
        <v>268.313003991741</v>
      </c>
      <c r="I427" s="0" t="n">
        <v>306.515385391786</v>
      </c>
      <c r="J427" s="0" t="n">
        <f aca="false">B427-E427</f>
        <v>23.5603465912795</v>
      </c>
      <c r="K427" s="0" t="n">
        <f aca="false">C427-F427</f>
        <v>26.9066948555984</v>
      </c>
    </row>
    <row r="428" customFormat="false" ht="15" hidden="false" customHeight="false" outlineLevel="0" collapsed="false">
      <c r="A428" s="0" t="n">
        <v>6010</v>
      </c>
      <c r="B428" s="0" t="n">
        <v>390.681652688088</v>
      </c>
      <c r="C428" s="0" t="n">
        <v>447.059509929566</v>
      </c>
      <c r="D428" s="0" t="n">
        <v>6010</v>
      </c>
      <c r="E428" s="0" t="n">
        <v>367.863306210338</v>
      </c>
      <c r="F428" s="0" t="n">
        <v>420.951345776386</v>
      </c>
      <c r="G428" s="0" t="n">
        <v>6010</v>
      </c>
      <c r="H428" s="0" t="n">
        <v>268.137858230198</v>
      </c>
      <c r="I428" s="0" t="n">
        <v>306.834768839306</v>
      </c>
      <c r="J428" s="0" t="n">
        <f aca="false">B428-E428</f>
        <v>22.8183464777499</v>
      </c>
      <c r="K428" s="0" t="n">
        <f aca="false">C428-F428</f>
        <v>26.1081641531804</v>
      </c>
    </row>
    <row r="429" customFormat="false" ht="15" hidden="false" customHeight="false" outlineLevel="0" collapsed="false">
      <c r="A429" s="0" t="n">
        <v>6020</v>
      </c>
      <c r="B429" s="0" t="n">
        <v>390.72261752532</v>
      </c>
      <c r="C429" s="0" t="n">
        <v>447.837841836987</v>
      </c>
      <c r="D429" s="0" t="n">
        <v>6020</v>
      </c>
      <c r="E429" s="0" t="n">
        <v>368.275720578689</v>
      </c>
      <c r="F429" s="0" t="n">
        <v>422.126726726188</v>
      </c>
      <c r="G429" s="0" t="n">
        <v>6020</v>
      </c>
      <c r="H429" s="0" t="n">
        <v>268.127555538343</v>
      </c>
      <c r="I429" s="0" t="n">
        <v>307.329298048368</v>
      </c>
      <c r="J429" s="0" t="n">
        <f aca="false">B429-E429</f>
        <v>22.4468969466311</v>
      </c>
      <c r="K429" s="0" t="n">
        <f aca="false">C429-F429</f>
        <v>25.7111151107995</v>
      </c>
    </row>
    <row r="430" customFormat="false" ht="15" hidden="false" customHeight="false" outlineLevel="0" collapsed="false">
      <c r="A430" s="0" t="n">
        <v>6030</v>
      </c>
      <c r="B430" s="0" t="n">
        <v>390.83527082771</v>
      </c>
      <c r="C430" s="0" t="n">
        <v>448.728827046798</v>
      </c>
      <c r="D430" s="0" t="n">
        <v>6030</v>
      </c>
      <c r="E430" s="0" t="n">
        <v>368.275720578689</v>
      </c>
      <c r="F430" s="0" t="n">
        <v>422.817520793176</v>
      </c>
      <c r="G430" s="0" t="n">
        <v>6030</v>
      </c>
      <c r="H430" s="0" t="n">
        <v>268.168766305765</v>
      </c>
      <c r="I430" s="0" t="n">
        <v>307.895946100418</v>
      </c>
      <c r="J430" s="0" t="n">
        <f aca="false">B430-E430</f>
        <v>22.559550249021</v>
      </c>
      <c r="K430" s="0" t="n">
        <f aca="false">C430-F430</f>
        <v>25.9113062536217</v>
      </c>
    </row>
    <row r="431" customFormat="false" ht="15" hidden="false" customHeight="false" outlineLevel="0" collapsed="false">
      <c r="A431" s="0" t="n">
        <v>6040</v>
      </c>
      <c r="B431" s="0" t="n">
        <v>391.029853804565</v>
      </c>
      <c r="C431" s="0" t="n">
        <v>449.701741931074</v>
      </c>
      <c r="D431" s="0" t="n">
        <v>6040</v>
      </c>
      <c r="E431" s="0" t="n">
        <v>367.935478724799</v>
      </c>
      <c r="F431" s="0" t="n">
        <v>423.12683156944</v>
      </c>
      <c r="G431" s="0" t="n">
        <v>6040</v>
      </c>
      <c r="H431" s="0" t="n">
        <v>268.17906899762</v>
      </c>
      <c r="I431" s="0" t="n">
        <v>308.411080693191</v>
      </c>
      <c r="J431" s="0" t="n">
        <f aca="false">B431-E431</f>
        <v>23.0943750797662</v>
      </c>
      <c r="K431" s="0" t="n">
        <f aca="false">C431-F431</f>
        <v>26.5749103616342</v>
      </c>
    </row>
    <row r="432" customFormat="false" ht="15" hidden="false" customHeight="false" outlineLevel="0" collapsed="false">
      <c r="A432" s="0" t="n">
        <v>6050</v>
      </c>
      <c r="B432" s="0" t="n">
        <v>391.316607665194</v>
      </c>
      <c r="C432" s="0" t="n">
        <v>450.777068908432</v>
      </c>
      <c r="D432" s="0" t="n">
        <v>6050</v>
      </c>
      <c r="E432" s="0" t="n">
        <v>367.553995434074</v>
      </c>
      <c r="F432" s="0" t="n">
        <v>423.38459054966</v>
      </c>
      <c r="G432" s="0" t="n">
        <v>6050</v>
      </c>
      <c r="H432" s="0" t="n">
        <v>268.06573938721</v>
      </c>
      <c r="I432" s="0" t="n">
        <v>308.792280291843</v>
      </c>
      <c r="J432" s="0" t="n">
        <f aca="false">B432-E432</f>
        <v>23.7626122311202</v>
      </c>
      <c r="K432" s="0" t="n">
        <f aca="false">C432-F432</f>
        <v>27.3924783587724</v>
      </c>
    </row>
    <row r="433" customFormat="false" ht="15" hidden="false" customHeight="false" outlineLevel="0" collapsed="false">
      <c r="A433" s="0" t="n">
        <v>6060</v>
      </c>
      <c r="B433" s="0" t="n">
        <v>391.644326363056</v>
      </c>
      <c r="C433" s="0" t="n">
        <v>451.893360723023</v>
      </c>
      <c r="D433" s="0" t="n">
        <v>6060</v>
      </c>
      <c r="E433" s="0" t="n">
        <v>367.224063939393</v>
      </c>
      <c r="F433" s="0" t="n">
        <v>423.714522044341</v>
      </c>
      <c r="G433" s="0" t="n">
        <v>6060</v>
      </c>
      <c r="H433" s="0" t="n">
        <v>267.818474782679</v>
      </c>
      <c r="I433" s="0" t="n">
        <v>309.008636820808</v>
      </c>
      <c r="J433" s="0" t="n">
        <f aca="false">B433-E433</f>
        <v>24.4202624236628</v>
      </c>
      <c r="K433" s="0" t="n">
        <f aca="false">C433-F433</f>
        <v>28.1788386786818</v>
      </c>
    </row>
    <row r="434" customFormat="false" ht="15" hidden="false" customHeight="false" outlineLevel="0" collapsed="false">
      <c r="A434" s="0" t="n">
        <v>6070</v>
      </c>
      <c r="B434" s="0" t="n">
        <v>391.992527479533</v>
      </c>
      <c r="C434" s="0" t="n">
        <v>453.040376165538</v>
      </c>
      <c r="D434" s="0" t="n">
        <v>6070</v>
      </c>
      <c r="E434" s="0" t="n">
        <v>367.182822502558</v>
      </c>
      <c r="F434" s="0" t="n">
        <v>424.364074674494</v>
      </c>
      <c r="G434" s="0" t="n">
        <v>6070</v>
      </c>
      <c r="H434" s="0" t="n">
        <v>267.478485951449</v>
      </c>
      <c r="I434" s="0" t="n">
        <v>309.132269123073</v>
      </c>
      <c r="J434" s="0" t="n">
        <f aca="false">B434-E434</f>
        <v>24.8097049769757</v>
      </c>
      <c r="K434" s="0" t="n">
        <f aca="false">C434-F434</f>
        <v>28.6763014910432</v>
      </c>
    </row>
    <row r="435" customFormat="false" ht="15" hidden="false" customHeight="false" outlineLevel="0" collapsed="false">
      <c r="A435" s="0" t="n">
        <v>6080</v>
      </c>
      <c r="B435" s="0" t="n">
        <v>392.350969805319</v>
      </c>
      <c r="C435" s="0" t="n">
        <v>454.197632817361</v>
      </c>
      <c r="D435" s="0" t="n">
        <v>6080</v>
      </c>
      <c r="E435" s="0" t="n">
        <v>367.285926094646</v>
      </c>
      <c r="F435" s="0" t="n">
        <v>425.188903411197</v>
      </c>
      <c r="G435" s="0" t="n">
        <v>6080</v>
      </c>
      <c r="H435" s="0" t="n">
        <v>267.138497120219</v>
      </c>
      <c r="I435" s="0" t="n">
        <v>309.245598733483</v>
      </c>
      <c r="J435" s="0" t="n">
        <f aca="false">B435-E435</f>
        <v>25.0650437106738</v>
      </c>
      <c r="K435" s="0" t="n">
        <f aca="false">C435-F435</f>
        <v>29.0087294061635</v>
      </c>
    </row>
    <row r="436" customFormat="false" ht="15" hidden="false" customHeight="false" outlineLevel="0" collapsed="false">
      <c r="A436" s="0" t="n">
        <v>6090</v>
      </c>
      <c r="B436" s="0" t="n">
        <v>392.668447293873</v>
      </c>
      <c r="C436" s="0" t="n">
        <v>455.313924631951</v>
      </c>
      <c r="D436" s="0" t="n">
        <v>6090</v>
      </c>
      <c r="E436" s="0" t="n">
        <v>367.852995851129</v>
      </c>
      <c r="F436" s="0" t="n">
        <v>426.549870826757</v>
      </c>
      <c r="G436" s="0" t="n">
        <v>6090</v>
      </c>
      <c r="H436" s="0" t="n">
        <v>266.870627131977</v>
      </c>
      <c r="I436" s="0" t="n">
        <v>309.451652570592</v>
      </c>
      <c r="J436" s="0" t="n">
        <f aca="false">B436-E436</f>
        <v>24.8154514427438</v>
      </c>
      <c r="K436" s="0" t="n">
        <f aca="false">C436-F436</f>
        <v>28.7640538051941</v>
      </c>
    </row>
    <row r="437" customFormat="false" ht="15" hidden="false" customHeight="false" outlineLevel="0" collapsed="false">
      <c r="A437" s="0" t="n">
        <v>6100</v>
      </c>
      <c r="B437" s="0" t="n">
        <v>392.975683573118</v>
      </c>
      <c r="C437" s="0" t="n">
        <v>456.419975237234</v>
      </c>
      <c r="D437" s="0" t="n">
        <v>6100</v>
      </c>
      <c r="E437" s="0" t="n">
        <v>368.5231691997</v>
      </c>
      <c r="F437" s="0" t="n">
        <v>428.024252193614</v>
      </c>
      <c r="G437" s="0" t="n">
        <v>6100</v>
      </c>
      <c r="H437" s="0" t="n">
        <v>266.757297521567</v>
      </c>
      <c r="I437" s="0" t="n">
        <v>309.822549477389</v>
      </c>
      <c r="J437" s="0" t="n">
        <f aca="false">B437-E437</f>
        <v>24.4525143734177</v>
      </c>
      <c r="K437" s="0" t="n">
        <f aca="false">C437-F437</f>
        <v>28.3957230436199</v>
      </c>
    </row>
    <row r="438" customFormat="false" ht="15" hidden="false" customHeight="false" outlineLevel="0" collapsed="false">
      <c r="A438" s="0" t="n">
        <v>6110</v>
      </c>
      <c r="B438" s="0" t="n">
        <v>393.24195501513</v>
      </c>
      <c r="C438" s="0" t="n">
        <v>457.485061005284</v>
      </c>
      <c r="D438" s="0" t="n">
        <v>6110</v>
      </c>
      <c r="E438" s="0" t="n">
        <v>369.420170450865</v>
      </c>
      <c r="F438" s="0" t="n">
        <v>429.777013259108</v>
      </c>
      <c r="G438" s="0" t="n">
        <v>6110</v>
      </c>
      <c r="H438" s="0" t="n">
        <v>266.850021748266</v>
      </c>
      <c r="I438" s="0" t="n">
        <v>310.440710988717</v>
      </c>
      <c r="J438" s="0" t="n">
        <f aca="false">B438-E438</f>
        <v>23.8217845642656</v>
      </c>
      <c r="K438" s="0" t="n">
        <f aca="false">C438-F438</f>
        <v>27.7080477461757</v>
      </c>
    </row>
    <row r="439" customFormat="false" ht="15" hidden="false" customHeight="false" outlineLevel="0" collapsed="false">
      <c r="A439" s="0" t="n">
        <v>6120</v>
      </c>
      <c r="B439" s="0" t="n">
        <v>393.518467666451</v>
      </c>
      <c r="C439" s="0" t="n">
        <v>458.550146773333</v>
      </c>
      <c r="D439" s="0" t="n">
        <v>6120</v>
      </c>
      <c r="E439" s="0" t="n">
        <v>370.327482061238</v>
      </c>
      <c r="F439" s="0" t="n">
        <v>431.529774324602</v>
      </c>
      <c r="G439" s="0" t="n">
        <v>6120</v>
      </c>
      <c r="H439" s="0" t="n">
        <v>267.128194428363</v>
      </c>
      <c r="I439" s="0" t="n">
        <v>311.275229029009</v>
      </c>
      <c r="J439" s="0" t="n">
        <f aca="false">B439-E439</f>
        <v>23.1909856052129</v>
      </c>
      <c r="K439" s="0" t="n">
        <f aca="false">C439-F439</f>
        <v>27.0203724487315</v>
      </c>
    </row>
    <row r="440" customFormat="false" ht="15" hidden="false" customHeight="false" outlineLevel="0" collapsed="false">
      <c r="A440" s="0" t="n">
        <v>6130</v>
      </c>
      <c r="B440" s="0" t="n">
        <v>393.784739108463</v>
      </c>
      <c r="C440" s="0" t="n">
        <v>459.615232541383</v>
      </c>
      <c r="D440" s="0" t="n">
        <v>6130</v>
      </c>
      <c r="E440" s="0" t="n">
        <v>371.224483312402</v>
      </c>
      <c r="F440" s="0" t="n">
        <v>433.282535390096</v>
      </c>
      <c r="G440" s="0" t="n">
        <v>6130</v>
      </c>
      <c r="H440" s="0" t="n">
        <v>267.478485951449</v>
      </c>
      <c r="I440" s="0" t="n">
        <v>312.192168604145</v>
      </c>
      <c r="J440" s="0" t="n">
        <f aca="false">B440-E440</f>
        <v>22.5602557960607</v>
      </c>
      <c r="K440" s="0" t="n">
        <f aca="false">C440-F440</f>
        <v>26.3326971512873</v>
      </c>
    </row>
    <row r="441" customFormat="false" ht="15" hidden="false" customHeight="false" outlineLevel="0" collapsed="false">
      <c r="A441" s="0" t="n">
        <v>6140</v>
      </c>
      <c r="B441" s="0" t="n">
        <v>394.0817341784</v>
      </c>
      <c r="C441" s="0" t="n">
        <v>460.711041937357</v>
      </c>
      <c r="D441" s="0" t="n">
        <v>6140</v>
      </c>
      <c r="E441" s="0" t="n">
        <v>371.9255877386</v>
      </c>
      <c r="F441" s="0" t="n">
        <v>434.798158193788</v>
      </c>
      <c r="G441" s="0" t="n">
        <v>6140</v>
      </c>
      <c r="H441" s="0" t="n">
        <v>267.633026329281</v>
      </c>
      <c r="I441" s="0" t="n">
        <v>312.882448958461</v>
      </c>
      <c r="J441" s="0" t="n">
        <f aca="false">B441-E441</f>
        <v>22.1561464398001</v>
      </c>
      <c r="K441" s="0" t="n">
        <f aca="false">C441-F441</f>
        <v>25.9128837435698</v>
      </c>
    </row>
    <row r="442" customFormat="false" ht="15" hidden="false" customHeight="false" outlineLevel="0" collapsed="false">
      <c r="A442" s="0" t="n">
        <v>6150</v>
      </c>
      <c r="B442" s="0" t="n">
        <v>394.399211666954</v>
      </c>
      <c r="C442" s="0" t="n">
        <v>461.827333751948</v>
      </c>
      <c r="D442" s="0" t="n">
        <v>6150</v>
      </c>
      <c r="E442" s="0" t="n">
        <v>372.502967854292</v>
      </c>
      <c r="F442" s="0" t="n">
        <v>436.190056686974</v>
      </c>
      <c r="G442" s="0" t="n">
        <v>6150</v>
      </c>
      <c r="H442" s="0" t="n">
        <v>267.354853649183</v>
      </c>
      <c r="I442" s="0" t="n">
        <v>313.057594720003</v>
      </c>
      <c r="J442" s="0" t="n">
        <f aca="false">B442-E442</f>
        <v>21.8962438126613</v>
      </c>
      <c r="K442" s="0" t="n">
        <f aca="false">C442-F442</f>
        <v>25.6372770649739</v>
      </c>
    </row>
    <row r="443" customFormat="false" ht="15" hidden="false" customHeight="false" outlineLevel="0" collapsed="false">
      <c r="A443" s="0" t="n">
        <v>6160</v>
      </c>
      <c r="B443" s="0" t="n">
        <v>394.747412783431</v>
      </c>
      <c r="C443" s="0" t="n">
        <v>462.984590403771</v>
      </c>
      <c r="D443" s="0" t="n">
        <v>6160</v>
      </c>
      <c r="E443" s="0" t="n">
        <v>372.925692581852</v>
      </c>
      <c r="F443" s="0" t="n">
        <v>437.396368714402</v>
      </c>
      <c r="G443" s="0" t="n">
        <v>6160</v>
      </c>
      <c r="H443" s="0" t="n">
        <v>266.664573294868</v>
      </c>
      <c r="I443" s="0" t="n">
        <v>312.74851396434</v>
      </c>
      <c r="J443" s="0" t="n">
        <f aca="false">B443-E443</f>
        <v>21.8217202015788</v>
      </c>
      <c r="K443" s="0" t="n">
        <f aca="false">C443-F443</f>
        <v>25.588221689369</v>
      </c>
    </row>
    <row r="444" customFormat="false" ht="15" hidden="false" customHeight="false" outlineLevel="0" collapsed="false">
      <c r="A444" s="0" t="n">
        <v>6170</v>
      </c>
      <c r="B444" s="0" t="n">
        <v>395.105855109217</v>
      </c>
      <c r="C444" s="0" t="n">
        <v>464.162329474211</v>
      </c>
      <c r="D444" s="0" t="n">
        <v>6170</v>
      </c>
      <c r="E444" s="0" t="n">
        <v>373.214382639699</v>
      </c>
      <c r="F444" s="0" t="n">
        <v>438.43771499449</v>
      </c>
      <c r="G444" s="0" t="n">
        <v>6170</v>
      </c>
      <c r="H444" s="0" t="n">
        <v>265.881568713853</v>
      </c>
      <c r="I444" s="0" t="n">
        <v>312.336406290121</v>
      </c>
      <c r="J444" s="0" t="n">
        <f aca="false">B444-E444</f>
        <v>21.8914724695187</v>
      </c>
      <c r="K444" s="0" t="n">
        <f aca="false">C444-F444</f>
        <v>25.7246144797211</v>
      </c>
    </row>
    <row r="445" customFormat="false" ht="15" hidden="false" customHeight="false" outlineLevel="0" collapsed="false">
      <c r="A445" s="0" t="n">
        <v>6180</v>
      </c>
      <c r="B445" s="0" t="n">
        <v>395.474538644311</v>
      </c>
      <c r="C445" s="0" t="n">
        <v>465.350309753959</v>
      </c>
      <c r="D445" s="0" t="n">
        <v>6180</v>
      </c>
      <c r="E445" s="0" t="n">
        <v>373.451520901501</v>
      </c>
      <c r="F445" s="0" t="n">
        <v>439.437819837742</v>
      </c>
      <c r="G445" s="0" t="n">
        <v>6180</v>
      </c>
      <c r="H445" s="0" t="n">
        <v>265.36643412108</v>
      </c>
      <c r="I445" s="0" t="n">
        <v>312.253984755278</v>
      </c>
      <c r="J445" s="0" t="n">
        <f aca="false">B445-E445</f>
        <v>22.0230177428109</v>
      </c>
      <c r="K445" s="0" t="n">
        <f aca="false">C445-F445</f>
        <v>25.9124899162164</v>
      </c>
    </row>
    <row r="446" customFormat="false" ht="15" hidden="false" customHeight="false" outlineLevel="0" collapsed="false">
      <c r="A446" s="0" t="n">
        <v>6190</v>
      </c>
      <c r="B446" s="0" t="n">
        <v>395.843222179406</v>
      </c>
      <c r="C446" s="0" t="n">
        <v>466.528048824398</v>
      </c>
      <c r="D446" s="0" t="n">
        <v>6190</v>
      </c>
      <c r="E446" s="0" t="n">
        <v>373.657728085676</v>
      </c>
      <c r="F446" s="0" t="n">
        <v>440.386372884951</v>
      </c>
      <c r="G446" s="0" t="n">
        <v>6190</v>
      </c>
      <c r="H446" s="0" t="n">
        <v>265.335526045513</v>
      </c>
      <c r="I446" s="0" t="n">
        <v>312.717605888773</v>
      </c>
      <c r="J446" s="0" t="n">
        <f aca="false">B446-E446</f>
        <v>22.1854940937291</v>
      </c>
      <c r="K446" s="0" t="n">
        <f aca="false">C446-F446</f>
        <v>26.1416759394476</v>
      </c>
    </row>
    <row r="447" customFormat="false" ht="15" hidden="false" customHeight="false" outlineLevel="0" collapsed="false">
      <c r="A447" s="0" t="n">
        <v>6200</v>
      </c>
      <c r="B447" s="0" t="n">
        <v>396.170940877267</v>
      </c>
      <c r="C447" s="0" t="n">
        <v>467.675064266913</v>
      </c>
      <c r="D447" s="0" t="n">
        <v>6200</v>
      </c>
      <c r="E447" s="0" t="n">
        <v>373.853624910643</v>
      </c>
      <c r="F447" s="0" t="n">
        <v>441.32461557295</v>
      </c>
      <c r="G447" s="0" t="n">
        <v>6200</v>
      </c>
      <c r="H447" s="0" t="n">
        <v>265.747633719732</v>
      </c>
      <c r="I447" s="0" t="n">
        <v>313.706664306897</v>
      </c>
      <c r="J447" s="0" t="n">
        <f aca="false">B447-E447</f>
        <v>22.3173159666236</v>
      </c>
      <c r="K447" s="0" t="n">
        <f aca="false">C447-F447</f>
        <v>26.350448693963</v>
      </c>
    </row>
    <row r="448" customFormat="false" ht="15" hidden="false" customHeight="false" outlineLevel="0" collapsed="false">
      <c r="A448" s="0" t="n">
        <v>6210</v>
      </c>
      <c r="B448" s="0" t="n">
        <v>396.498659575128</v>
      </c>
      <c r="C448" s="0" t="n">
        <v>468.81183850012</v>
      </c>
      <c r="D448" s="0" t="n">
        <v>6210</v>
      </c>
      <c r="E448" s="0" t="n">
        <v>374.039211376401</v>
      </c>
      <c r="F448" s="0" t="n">
        <v>442.26285826095</v>
      </c>
      <c r="G448" s="0" t="n">
        <v>6210</v>
      </c>
      <c r="H448" s="0" t="n">
        <v>266.355492539204</v>
      </c>
      <c r="I448" s="0" t="n">
        <v>314.942987329553</v>
      </c>
      <c r="J448" s="0" t="n">
        <f aca="false">B448-E448</f>
        <v>22.459448198727</v>
      </c>
      <c r="K448" s="0" t="n">
        <f aca="false">C448-F448</f>
        <v>26.5489802391702</v>
      </c>
    </row>
    <row r="449" customFormat="false" ht="15" hidden="false" customHeight="false" outlineLevel="0" collapsed="false">
      <c r="A449" s="0" t="n">
        <v>6220</v>
      </c>
      <c r="B449" s="0" t="n">
        <v>396.795654645065</v>
      </c>
      <c r="C449" s="0" t="n">
        <v>469.917889105403</v>
      </c>
      <c r="D449" s="0" t="n">
        <v>6220</v>
      </c>
      <c r="E449" s="0" t="n">
        <v>374.22479784216</v>
      </c>
      <c r="F449" s="0" t="n">
        <v>443.180480230532</v>
      </c>
      <c r="G449" s="0" t="n">
        <v>6220</v>
      </c>
      <c r="H449" s="0" t="n">
        <v>266.808810980844</v>
      </c>
      <c r="I449" s="0" t="n">
        <v>315.973256515099</v>
      </c>
      <c r="J449" s="0" t="n">
        <f aca="false">B449-E449</f>
        <v>22.5708568029057</v>
      </c>
      <c r="K449" s="0" t="n">
        <f aca="false">C449-F449</f>
        <v>26.7374088748706</v>
      </c>
    </row>
    <row r="450" customFormat="false" ht="15" hidden="false" customHeight="false" outlineLevel="0" collapsed="false">
      <c r="A450" s="0" t="n">
        <v>6230</v>
      </c>
      <c r="B450" s="0" t="n">
        <v>397.113132133619</v>
      </c>
      <c r="C450" s="0" t="n">
        <v>471.044422129301</v>
      </c>
      <c r="D450" s="0" t="n">
        <v>6230</v>
      </c>
      <c r="E450" s="0" t="n">
        <v>374.400073948709</v>
      </c>
      <c r="F450" s="0" t="n">
        <v>444.108412559323</v>
      </c>
      <c r="G450" s="0" t="n">
        <v>6230</v>
      </c>
      <c r="H450" s="0" t="n">
        <v>266.8191136727</v>
      </c>
      <c r="I450" s="0" t="n">
        <v>316.488391107872</v>
      </c>
      <c r="J450" s="0" t="n">
        <f aca="false">B450-E450</f>
        <v>22.7130581849095</v>
      </c>
      <c r="K450" s="0" t="n">
        <f aca="false">C450-F450</f>
        <v>26.9360095699784</v>
      </c>
    </row>
    <row r="451" customFormat="false" ht="15" hidden="false" customHeight="false" outlineLevel="0" collapsed="false">
      <c r="A451" s="0" t="n">
        <v>6240</v>
      </c>
      <c r="B451" s="0" t="n">
        <v>397.451092040788</v>
      </c>
      <c r="C451" s="0" t="n">
        <v>472.211919990433</v>
      </c>
      <c r="D451" s="0" t="n">
        <v>6240</v>
      </c>
      <c r="E451" s="0" t="n">
        <v>374.585660414467</v>
      </c>
      <c r="F451" s="0" t="n">
        <v>445.036344888114</v>
      </c>
      <c r="G451" s="0" t="n">
        <v>6240</v>
      </c>
      <c r="H451" s="0" t="n">
        <v>266.448216765903</v>
      </c>
      <c r="I451" s="0" t="n">
        <v>316.56050995086</v>
      </c>
      <c r="J451" s="0" t="n">
        <f aca="false">B451-E451</f>
        <v>22.865431626321</v>
      </c>
      <c r="K451" s="0" t="n">
        <f aca="false">C451-F451</f>
        <v>27.1755751023189</v>
      </c>
    </row>
    <row r="452" customFormat="false" ht="15" hidden="false" customHeight="false" outlineLevel="0" collapsed="false">
      <c r="A452" s="0" t="n">
        <v>6250</v>
      </c>
      <c r="B452" s="0" t="n">
        <v>397.840257994499</v>
      </c>
      <c r="C452" s="0" t="n">
        <v>473.430623898105</v>
      </c>
      <c r="D452" s="0" t="n">
        <v>6250</v>
      </c>
      <c r="E452" s="0" t="n">
        <v>374.791867598643</v>
      </c>
      <c r="F452" s="0" t="n">
        <v>446.00551865374</v>
      </c>
      <c r="G452" s="0" t="n">
        <v>6250</v>
      </c>
      <c r="H452" s="0" t="n">
        <v>265.984595632407</v>
      </c>
      <c r="I452" s="0" t="n">
        <v>316.529601875293</v>
      </c>
      <c r="J452" s="0" t="n">
        <f aca="false">B452-E452</f>
        <v>23.0483903958558</v>
      </c>
      <c r="K452" s="0" t="n">
        <f aca="false">C452-F452</f>
        <v>27.4251052443652</v>
      </c>
    </row>
    <row r="453" customFormat="false" ht="15" hidden="false" customHeight="false" outlineLevel="0" collapsed="false">
      <c r="A453" s="0" t="n">
        <v>6260</v>
      </c>
      <c r="B453" s="0" t="n">
        <v>398.311353622675</v>
      </c>
      <c r="C453" s="0" t="n">
        <v>474.751739898859</v>
      </c>
      <c r="D453" s="0" t="n">
        <v>6260</v>
      </c>
      <c r="E453" s="0" t="n">
        <v>375.029005860445</v>
      </c>
      <c r="F453" s="0" t="n">
        <v>446.995313137784</v>
      </c>
      <c r="G453" s="0" t="n">
        <v>6260</v>
      </c>
      <c r="H453" s="0" t="n">
        <v>265.685817568599</v>
      </c>
      <c r="I453" s="0" t="n">
        <v>316.663536869414</v>
      </c>
      <c r="J453" s="0" t="n">
        <f aca="false">B453-E453</f>
        <v>23.2823477622295</v>
      </c>
      <c r="K453" s="0" t="n">
        <f aca="false">C453-F453</f>
        <v>27.7564267610755</v>
      </c>
    </row>
    <row r="454" customFormat="false" ht="15" hidden="false" customHeight="false" outlineLevel="0" collapsed="false">
      <c r="A454" s="0" t="n">
        <v>6270</v>
      </c>
      <c r="B454" s="0" t="n">
        <v>398.843896506699</v>
      </c>
      <c r="C454" s="0" t="n">
        <v>476.14454436477</v>
      </c>
      <c r="D454" s="0" t="n">
        <v>6270</v>
      </c>
      <c r="E454" s="0" t="n">
        <v>375.307385559082</v>
      </c>
      <c r="F454" s="0" t="n">
        <v>448.057280136289</v>
      </c>
      <c r="G454" s="0" t="n">
        <v>6270</v>
      </c>
      <c r="H454" s="0" t="n">
        <v>265.562185266333</v>
      </c>
      <c r="I454" s="0" t="n">
        <v>317.034433776211</v>
      </c>
      <c r="J454" s="0" t="n">
        <f aca="false">B454-E454</f>
        <v>23.536510947617</v>
      </c>
      <c r="K454" s="0" t="n">
        <f aca="false">C454-F454</f>
        <v>28.0872642284816</v>
      </c>
    </row>
    <row r="455" customFormat="false" ht="15" hidden="false" customHeight="false" outlineLevel="0" collapsed="false">
      <c r="A455" s="0" t="n">
        <v>6280</v>
      </c>
      <c r="B455" s="0" t="n">
        <v>399.45836906519</v>
      </c>
      <c r="C455" s="0" t="n">
        <v>477.650002133071</v>
      </c>
      <c r="D455" s="0" t="n">
        <v>6280</v>
      </c>
      <c r="E455" s="0" t="n">
        <v>375.637317053764</v>
      </c>
      <c r="F455" s="0" t="n">
        <v>449.160488571629</v>
      </c>
      <c r="G455" s="0" t="n">
        <v>6280</v>
      </c>
      <c r="H455" s="0" t="n">
        <v>265.500369115201</v>
      </c>
      <c r="I455" s="0" t="n">
        <v>317.456844142285</v>
      </c>
      <c r="J455" s="0" t="n">
        <f aca="false">B455-E455</f>
        <v>23.8210520114261</v>
      </c>
      <c r="K455" s="0" t="n">
        <f aca="false">C455-F455</f>
        <v>28.4895135614423</v>
      </c>
    </row>
    <row r="456" customFormat="false" ht="15" hidden="false" customHeight="false" outlineLevel="0" collapsed="false">
      <c r="A456" s="0" t="n">
        <v>6290</v>
      </c>
      <c r="B456" s="0" t="n">
        <v>400.134288879529</v>
      </c>
      <c r="C456" s="0" t="n">
        <v>479.216907157221</v>
      </c>
      <c r="D456" s="0" t="n">
        <v>6290</v>
      </c>
      <c r="E456" s="0" t="n">
        <v>375.987869266862</v>
      </c>
      <c r="F456" s="0" t="n">
        <v>450.294628084596</v>
      </c>
      <c r="G456" s="0" t="n">
        <v>6290</v>
      </c>
      <c r="H456" s="0" t="n">
        <v>265.304617969947</v>
      </c>
      <c r="I456" s="0" t="n">
        <v>317.735016822382</v>
      </c>
      <c r="J456" s="0" t="n">
        <f aca="false">B456-E456</f>
        <v>24.1464196126665</v>
      </c>
      <c r="K456" s="0" t="n">
        <f aca="false">C456-F456</f>
        <v>28.9222790726258</v>
      </c>
    </row>
    <row r="457" customFormat="false" ht="15" hidden="false" customHeight="false" outlineLevel="0" collapsed="false">
      <c r="A457" s="0" t="n">
        <v>6300</v>
      </c>
      <c r="B457" s="0" t="n">
        <v>400.851173531101</v>
      </c>
      <c r="C457" s="0" t="n">
        <v>480.845259437221</v>
      </c>
      <c r="D457" s="0" t="n">
        <v>6300</v>
      </c>
      <c r="E457" s="0" t="n">
        <v>376.359042198379</v>
      </c>
      <c r="F457" s="0" t="n">
        <v>451.44938831598</v>
      </c>
      <c r="G457" s="0" t="n">
        <v>6300</v>
      </c>
      <c r="H457" s="0" t="n">
        <v>264.93372106315</v>
      </c>
      <c r="I457" s="0" t="n">
        <v>317.786530281659</v>
      </c>
      <c r="J457" s="0" t="n">
        <f aca="false">B457-E457</f>
        <v>24.4921313327222</v>
      </c>
      <c r="K457" s="0" t="n">
        <f aca="false">C457-F457</f>
        <v>29.3958711212406</v>
      </c>
    </row>
    <row r="458" customFormat="false" ht="15" hidden="false" customHeight="false" outlineLevel="0" collapsed="false">
      <c r="A458" s="0" t="n">
        <v>6310</v>
      </c>
      <c r="B458" s="0" t="n">
        <v>401.568058182673</v>
      </c>
      <c r="C458" s="0" t="n">
        <v>482.463370507911</v>
      </c>
      <c r="D458" s="0" t="n">
        <v>6310</v>
      </c>
      <c r="E458" s="0" t="n">
        <v>376.730215129895</v>
      </c>
      <c r="F458" s="0" t="n">
        <v>452.604148547364</v>
      </c>
      <c r="G458" s="0" t="n">
        <v>6310</v>
      </c>
      <c r="H458" s="0" t="n">
        <v>264.48040262151</v>
      </c>
      <c r="I458" s="0" t="n">
        <v>317.745319514238</v>
      </c>
      <c r="J458" s="0" t="n">
        <f aca="false">B458-E458</f>
        <v>24.8378430527777</v>
      </c>
      <c r="K458" s="0" t="n">
        <f aca="false">C458-F458</f>
        <v>29.8592219605474</v>
      </c>
    </row>
    <row r="459" customFormat="false" ht="15" hidden="false" customHeight="false" outlineLevel="0" collapsed="false">
      <c r="A459" s="0" t="n">
        <v>6320</v>
      </c>
      <c r="B459" s="0" t="n">
        <v>402.274701624937</v>
      </c>
      <c r="C459" s="0" t="n">
        <v>484.071240369294</v>
      </c>
      <c r="D459" s="0" t="n">
        <v>6320</v>
      </c>
      <c r="E459" s="0" t="n">
        <v>377.091077702203</v>
      </c>
      <c r="F459" s="0" t="n">
        <v>453.758908778748</v>
      </c>
      <c r="G459" s="0" t="n">
        <v>6320</v>
      </c>
      <c r="H459" s="0" t="n">
        <v>264.119808406569</v>
      </c>
      <c r="I459" s="0" t="n">
        <v>317.817438357226</v>
      </c>
      <c r="J459" s="0" t="n">
        <f aca="false">B459-E459</f>
        <v>25.1836239227339</v>
      </c>
      <c r="K459" s="0" t="n">
        <f aca="false">C459-F459</f>
        <v>30.312331590546</v>
      </c>
    </row>
    <row r="460" customFormat="false" ht="15" hidden="false" customHeight="false" outlineLevel="0" collapsed="false">
      <c r="A460" s="0" t="n">
        <v>6330</v>
      </c>
      <c r="B460" s="0" t="n">
        <v>402.878932974119</v>
      </c>
      <c r="C460" s="0" t="n">
        <v>485.556215718979</v>
      </c>
      <c r="D460" s="0" t="n">
        <v>6330</v>
      </c>
      <c r="E460" s="0" t="n">
        <v>377.45194027451</v>
      </c>
      <c r="F460" s="0" t="n">
        <v>454.913669010133</v>
      </c>
      <c r="G460" s="0" t="n">
        <v>6330</v>
      </c>
      <c r="H460" s="0" t="n">
        <v>263.975570720593</v>
      </c>
      <c r="I460" s="0" t="n">
        <v>318.147124496601</v>
      </c>
      <c r="J460" s="0" t="n">
        <f aca="false">B460-E460</f>
        <v>25.4269926996084</v>
      </c>
      <c r="K460" s="0" t="n">
        <f aca="false">C460-F460</f>
        <v>30.6425467088464</v>
      </c>
    </row>
    <row r="461" customFormat="false" ht="15" hidden="false" customHeight="false" outlineLevel="0" collapsed="false">
      <c r="A461" s="0" t="n">
        <v>6340</v>
      </c>
      <c r="B461" s="0" t="n">
        <v>403.442199486068</v>
      </c>
      <c r="C461" s="0" t="n">
        <v>487.010467440739</v>
      </c>
      <c r="D461" s="0" t="n">
        <v>6340</v>
      </c>
      <c r="E461" s="0" t="n">
        <v>377.823113206027</v>
      </c>
      <c r="F461" s="0" t="n">
        <v>456.078739600726</v>
      </c>
      <c r="G461" s="0" t="n">
        <v>6340</v>
      </c>
      <c r="H461" s="0" t="n">
        <v>264.037386871725</v>
      </c>
      <c r="I461" s="0" t="n">
        <v>318.734377932362</v>
      </c>
      <c r="J461" s="0" t="n">
        <f aca="false">B461-E461</f>
        <v>25.6190862800414</v>
      </c>
      <c r="K461" s="0" t="n">
        <f aca="false">C461-F461</f>
        <v>30.9317278400136</v>
      </c>
    </row>
    <row r="462" customFormat="false" ht="15" hidden="false" customHeight="false" outlineLevel="0" collapsed="false">
      <c r="A462" s="0" t="n">
        <v>6350</v>
      </c>
      <c r="B462" s="0" t="n">
        <v>403.862089067703</v>
      </c>
      <c r="C462" s="0" t="n">
        <v>488.280377394952</v>
      </c>
      <c r="D462" s="0" t="n">
        <v>6350</v>
      </c>
      <c r="E462" s="0" t="n">
        <v>378.235527574378</v>
      </c>
      <c r="F462" s="0" t="n">
        <v>457.305672346571</v>
      </c>
      <c r="G462" s="0" t="n">
        <v>6350</v>
      </c>
      <c r="H462" s="0" t="n">
        <v>264.191927249557</v>
      </c>
      <c r="I462" s="0" t="n">
        <v>319.424658286678</v>
      </c>
      <c r="J462" s="0" t="n">
        <f aca="false">B462-E462</f>
        <v>25.6265614933249</v>
      </c>
      <c r="K462" s="0" t="n">
        <f aca="false">C462-F462</f>
        <v>30.9747050483809</v>
      </c>
    </row>
    <row r="463" customFormat="false" ht="15" hidden="false" customHeight="false" outlineLevel="0" collapsed="false">
      <c r="A463" s="0" t="n">
        <v>6360</v>
      </c>
      <c r="B463" s="0" t="n">
        <v>404.261496230722</v>
      </c>
      <c r="C463" s="0" t="n">
        <v>489.529804930549</v>
      </c>
      <c r="D463" s="0" t="n">
        <v>6360</v>
      </c>
      <c r="E463" s="0" t="n">
        <v>378.689183379565</v>
      </c>
      <c r="F463" s="0" t="n">
        <v>458.584156888461</v>
      </c>
      <c r="G463" s="0" t="n">
        <v>6360</v>
      </c>
      <c r="H463" s="0" t="n">
        <v>264.305256859967</v>
      </c>
      <c r="I463" s="0" t="n">
        <v>320.053122489861</v>
      </c>
      <c r="J463" s="0" t="n">
        <f aca="false">B463-E463</f>
        <v>25.5723128511569</v>
      </c>
      <c r="K463" s="0" t="n">
        <f aca="false">C463-F463</f>
        <v>30.9456480420882</v>
      </c>
    </row>
    <row r="464" customFormat="false" ht="15" hidden="false" customHeight="false" outlineLevel="0" collapsed="false">
      <c r="A464" s="0" t="n">
        <v>6370</v>
      </c>
      <c r="B464" s="0" t="n">
        <v>404.558491300659</v>
      </c>
      <c r="C464" s="0" t="n">
        <v>490.666579163756</v>
      </c>
      <c r="D464" s="0" t="n">
        <v>6370</v>
      </c>
      <c r="E464" s="0" t="n">
        <v>379.204701340004</v>
      </c>
      <c r="F464" s="0" t="n">
        <v>459.924503585603</v>
      </c>
      <c r="G464" s="0" t="n">
        <v>6370</v>
      </c>
      <c r="H464" s="0" t="n">
        <v>264.305256859967</v>
      </c>
      <c r="I464" s="0" t="n">
        <v>320.557954390778</v>
      </c>
      <c r="J464" s="0" t="n">
        <f aca="false">B464-E464</f>
        <v>25.3537899606544</v>
      </c>
      <c r="K464" s="0" t="n">
        <f aca="false">C464-F464</f>
        <v>30.7420755781527</v>
      </c>
    </row>
    <row r="465" customFormat="false" ht="15" hidden="false" customHeight="false" outlineLevel="0" collapsed="false">
      <c r="A465" s="0" t="n">
        <v>6380</v>
      </c>
      <c r="B465" s="0" t="n">
        <v>404.855486370596</v>
      </c>
      <c r="C465" s="0" t="n">
        <v>491.793112187655</v>
      </c>
      <c r="D465" s="0" t="n">
        <v>6380</v>
      </c>
      <c r="E465" s="0" t="n">
        <v>379.782081455696</v>
      </c>
      <c r="F465" s="0" t="n">
        <v>461.347333156416</v>
      </c>
      <c r="G465" s="0" t="n">
        <v>6380</v>
      </c>
      <c r="H465" s="0" t="n">
        <v>264.25374340069</v>
      </c>
      <c r="I465" s="0" t="n">
        <v>321.000970140563</v>
      </c>
      <c r="J465" s="0" t="n">
        <f aca="false">B465-E465</f>
        <v>25.0734049148992</v>
      </c>
      <c r="K465" s="0" t="n">
        <f aca="false">C465-F465</f>
        <v>30.4457790312387</v>
      </c>
    </row>
    <row r="466" customFormat="false" ht="15" hidden="false" customHeight="false" outlineLevel="0" collapsed="false">
      <c r="A466" s="0" t="n">
        <v>6390</v>
      </c>
      <c r="B466" s="0" t="n">
        <v>405.152481440533</v>
      </c>
      <c r="C466" s="0" t="n">
        <v>492.929886420862</v>
      </c>
      <c r="D466" s="0" t="n">
        <v>6390</v>
      </c>
      <c r="E466" s="0" t="n">
        <v>380.380082289806</v>
      </c>
      <c r="F466" s="0" t="n">
        <v>462.801093804855</v>
      </c>
      <c r="G466" s="0" t="n">
        <v>6390</v>
      </c>
      <c r="H466" s="0" t="n">
        <v>264.233138016979</v>
      </c>
      <c r="I466" s="0" t="n">
        <v>321.48519665777</v>
      </c>
      <c r="J466" s="0" t="n">
        <f aca="false">B466-E466</f>
        <v>24.7723991507265</v>
      </c>
      <c r="K466" s="0" t="n">
        <f aca="false">C466-F466</f>
        <v>30.1287926160065</v>
      </c>
    </row>
    <row r="467" customFormat="false" ht="15" hidden="false" customHeight="false" outlineLevel="0" collapsed="false">
      <c r="A467" s="0" t="n">
        <v>6400</v>
      </c>
      <c r="B467" s="0" t="n">
        <v>405.449476510469</v>
      </c>
      <c r="C467" s="0" t="n">
        <v>494.066660654069</v>
      </c>
      <c r="D467" s="0" t="n">
        <v>6400</v>
      </c>
      <c r="E467" s="0" t="n">
        <v>380.998703842333</v>
      </c>
      <c r="F467" s="0" t="n">
        <v>464.275475171712</v>
      </c>
      <c r="G467" s="0" t="n">
        <v>6400</v>
      </c>
      <c r="H467" s="0" t="n">
        <v>264.346467627389</v>
      </c>
      <c r="I467" s="0" t="n">
        <v>322.123963552808</v>
      </c>
      <c r="J467" s="0" t="n">
        <f aca="false">B467-E467</f>
        <v>24.4507726681362</v>
      </c>
      <c r="K467" s="0" t="n">
        <f aca="false">C467-F467</f>
        <v>29.7911854823568</v>
      </c>
    </row>
    <row r="468" customFormat="false" ht="15" hidden="false" customHeight="false" outlineLevel="0" collapsed="false">
      <c r="A468" s="0" t="n">
        <v>6410</v>
      </c>
      <c r="B468" s="0" t="n">
        <v>405.818160045564</v>
      </c>
      <c r="C468" s="0" t="n">
        <v>495.295605771049</v>
      </c>
      <c r="D468" s="0" t="n">
        <v>6410</v>
      </c>
      <c r="E468" s="0" t="n">
        <v>381.576083958025</v>
      </c>
      <c r="F468" s="0" t="n">
        <v>465.698304742524</v>
      </c>
      <c r="G468" s="0" t="n">
        <v>6410</v>
      </c>
      <c r="H468" s="0" t="n">
        <v>264.583429540065</v>
      </c>
      <c r="I468" s="0" t="n">
        <v>322.917270825679</v>
      </c>
      <c r="J468" s="0" t="n">
        <f aca="false">B468-E468</f>
        <v>24.2420760875382</v>
      </c>
      <c r="K468" s="0" t="n">
        <f aca="false">C468-F468</f>
        <v>29.5973010285246</v>
      </c>
    </row>
    <row r="469" customFormat="false" ht="15" hidden="false" customHeight="false" outlineLevel="0" collapsed="false">
      <c r="A469" s="0" t="n">
        <v>6420</v>
      </c>
      <c r="B469" s="0" t="n">
        <v>406.197084789966</v>
      </c>
      <c r="C469" s="0" t="n">
        <v>496.524550888029</v>
      </c>
      <c r="D469" s="0" t="n">
        <v>6420</v>
      </c>
      <c r="E469" s="0" t="n">
        <v>382.091601918465</v>
      </c>
      <c r="F469" s="0" t="n">
        <v>467.048961798876</v>
      </c>
      <c r="G469" s="0" t="n">
        <v>6420</v>
      </c>
      <c r="H469" s="0" t="n">
        <v>264.871904912018</v>
      </c>
      <c r="I469" s="0" t="n">
        <v>323.772394249682</v>
      </c>
      <c r="J469" s="0" t="n">
        <f aca="false">B469-E469</f>
        <v>24.1054828715012</v>
      </c>
      <c r="K469" s="0" t="n">
        <f aca="false">C469-F469</f>
        <v>29.4755890891538</v>
      </c>
    </row>
    <row r="470" customFormat="false" ht="15" hidden="false" customHeight="false" outlineLevel="0" collapsed="false">
      <c r="A470" s="0" t="n">
        <v>6430</v>
      </c>
      <c r="B470" s="0" t="n">
        <v>406.647697999525</v>
      </c>
      <c r="C470" s="0" t="n">
        <v>497.845666888784</v>
      </c>
      <c r="D470" s="0" t="n">
        <v>6430</v>
      </c>
      <c r="E470" s="0" t="n">
        <v>382.442154131564</v>
      </c>
      <c r="F470" s="0" t="n">
        <v>468.214032389469</v>
      </c>
      <c r="G470" s="0" t="n">
        <v>6430</v>
      </c>
      <c r="H470" s="0" t="n">
        <v>265.150077592115</v>
      </c>
      <c r="I470" s="0" t="n">
        <v>324.606912289974</v>
      </c>
      <c r="J470" s="0" t="n">
        <f aca="false">B470-E470</f>
        <v>24.2055438679619</v>
      </c>
      <c r="K470" s="0" t="n">
        <f aca="false">C470-F470</f>
        <v>29.6316344993148</v>
      </c>
    </row>
    <row r="471" customFormat="false" ht="15" hidden="false" customHeight="false" outlineLevel="0" collapsed="false">
      <c r="A471" s="0" t="n">
        <v>6440</v>
      </c>
      <c r="B471" s="0" t="n">
        <v>407.098311209085</v>
      </c>
      <c r="C471" s="0" t="n">
        <v>499.177024098846</v>
      </c>
      <c r="D471" s="0" t="n">
        <v>6440</v>
      </c>
      <c r="E471" s="0" t="n">
        <v>382.710223470992</v>
      </c>
      <c r="F471" s="0" t="n">
        <v>469.275999387974</v>
      </c>
      <c r="G471" s="0" t="n">
        <v>6440</v>
      </c>
      <c r="H471" s="0" t="n">
        <v>265.387039504791</v>
      </c>
      <c r="I471" s="0" t="n">
        <v>325.4105222547</v>
      </c>
      <c r="J471" s="0" t="n">
        <f aca="false">B471-E471</f>
        <v>24.3880877380929</v>
      </c>
      <c r="K471" s="0" t="n">
        <f aca="false">C471-F471</f>
        <v>29.9010247108719</v>
      </c>
    </row>
    <row r="472" customFormat="false" ht="15" hidden="false" customHeight="false" outlineLevel="0" collapsed="false">
      <c r="A472" s="0" t="n">
        <v>6450</v>
      </c>
      <c r="B472" s="0" t="n">
        <v>407.569406837261</v>
      </c>
      <c r="C472" s="0" t="n">
        <v>500.528863727524</v>
      </c>
      <c r="D472" s="0" t="n">
        <v>6450</v>
      </c>
      <c r="E472" s="0" t="n">
        <v>382.782395985454</v>
      </c>
      <c r="F472" s="0" t="n">
        <v>470.090517765468</v>
      </c>
      <c r="G472" s="0" t="n">
        <v>6450</v>
      </c>
      <c r="H472" s="0" t="n">
        <v>265.654909493033</v>
      </c>
      <c r="I472" s="0" t="n">
        <v>326.245040294992</v>
      </c>
      <c r="J472" s="0" t="n">
        <f aca="false">B472-E472</f>
        <v>24.7870108518072</v>
      </c>
      <c r="K472" s="0" t="n">
        <f aca="false">C472-F472</f>
        <v>30.4383459620562</v>
      </c>
    </row>
    <row r="473" customFormat="false" ht="15" hidden="false" customHeight="false" outlineLevel="0" collapsed="false">
      <c r="A473" s="0" t="n">
        <v>6460</v>
      </c>
      <c r="B473" s="0" t="n">
        <v>408.030261256128</v>
      </c>
      <c r="C473" s="0" t="n">
        <v>501.870462146895</v>
      </c>
      <c r="D473" s="0" t="n">
        <v>6460</v>
      </c>
      <c r="E473" s="0" t="n">
        <v>382.751464907827</v>
      </c>
      <c r="F473" s="0" t="n">
        <v>470.771001473248</v>
      </c>
      <c r="G473" s="0" t="n">
        <v>6460</v>
      </c>
      <c r="H473" s="0" t="n">
        <v>266.005201016118</v>
      </c>
      <c r="I473" s="0" t="n">
        <v>327.182585253839</v>
      </c>
      <c r="J473" s="0" t="n">
        <f aca="false">B473-E473</f>
        <v>25.2787963483012</v>
      </c>
      <c r="K473" s="0" t="n">
        <f aca="false">C473-F473</f>
        <v>31.0994606736464</v>
      </c>
    </row>
    <row r="474" customFormat="false" ht="15" hidden="false" customHeight="false" outlineLevel="0" collapsed="false">
      <c r="A474" s="0" t="n">
        <v>6470</v>
      </c>
      <c r="B474" s="0" t="n">
        <v>408.460392047072</v>
      </c>
      <c r="C474" s="0" t="n">
        <v>503.18133693834</v>
      </c>
      <c r="D474" s="0" t="n">
        <v>6470</v>
      </c>
      <c r="E474" s="0" t="n">
        <v>382.638050956531</v>
      </c>
      <c r="F474" s="0" t="n">
        <v>471.369002307358</v>
      </c>
      <c r="G474" s="0" t="n">
        <v>6470</v>
      </c>
      <c r="H474" s="0" t="n">
        <v>266.407005998481</v>
      </c>
      <c r="I474" s="0" t="n">
        <v>328.192249055674</v>
      </c>
      <c r="J474" s="0" t="n">
        <f aca="false">B474-E474</f>
        <v>25.822341090541</v>
      </c>
      <c r="K474" s="0" t="n">
        <f aca="false">C474-F474</f>
        <v>31.8123346309825</v>
      </c>
    </row>
    <row r="475" customFormat="false" ht="15" hidden="false" customHeight="false" outlineLevel="0" collapsed="false">
      <c r="A475" s="0" t="n">
        <v>6480</v>
      </c>
      <c r="B475" s="0" t="n">
        <v>408.880281628707</v>
      </c>
      <c r="C475" s="0" t="n">
        <v>504.481970520478</v>
      </c>
      <c r="D475" s="0" t="n">
        <v>6480</v>
      </c>
      <c r="E475" s="0" t="n">
        <v>382.47308520919</v>
      </c>
      <c r="F475" s="0" t="n">
        <v>471.894830627006</v>
      </c>
      <c r="G475" s="0" t="n">
        <v>6480</v>
      </c>
      <c r="H475" s="0" t="n">
        <v>266.746994829711</v>
      </c>
      <c r="I475" s="0" t="n">
        <v>329.10918863081</v>
      </c>
      <c r="J475" s="0" t="n">
        <f aca="false">B475-E475</f>
        <v>26.4071964195167</v>
      </c>
      <c r="K475" s="0" t="n">
        <f aca="false">C475-F475</f>
        <v>32.5871398934721</v>
      </c>
    </row>
    <row r="476" customFormat="false" ht="15" hidden="false" customHeight="false" outlineLevel="0" collapsed="false">
      <c r="A476" s="0" t="n">
        <v>6490</v>
      </c>
      <c r="B476" s="0" t="n">
        <v>409.269447582417</v>
      </c>
      <c r="C476" s="0" t="n">
        <v>505.731398056075</v>
      </c>
      <c r="D476" s="0" t="n">
        <v>6490</v>
      </c>
      <c r="E476" s="0" t="n">
        <v>382.328740180267</v>
      </c>
      <c r="F476" s="0" t="n">
        <v>472.441279665072</v>
      </c>
      <c r="G476" s="0" t="n">
        <v>6490</v>
      </c>
      <c r="H476" s="0" t="n">
        <v>266.870627131977</v>
      </c>
      <c r="I476" s="0" t="n">
        <v>329.768560909559</v>
      </c>
      <c r="J476" s="0" t="n">
        <f aca="false">B476-E476</f>
        <v>26.9407074021502</v>
      </c>
      <c r="K476" s="0" t="n">
        <f aca="false">C476-F476</f>
        <v>33.2901183910031</v>
      </c>
    </row>
    <row r="477" customFormat="false" ht="15" hidden="false" customHeight="false" outlineLevel="0" collapsed="false">
      <c r="A477" s="0" t="n">
        <v>6500</v>
      </c>
      <c r="B477" s="0" t="n">
        <v>409.668854745436</v>
      </c>
      <c r="C477" s="0" t="n">
        <v>507.001308010288</v>
      </c>
      <c r="D477" s="0" t="n">
        <v>6500</v>
      </c>
      <c r="E477" s="0" t="n">
        <v>382.21532622897</v>
      </c>
      <c r="F477" s="0" t="n">
        <v>473.028970139973</v>
      </c>
      <c r="G477" s="0" t="n">
        <v>6500</v>
      </c>
      <c r="H477" s="0" t="n">
        <v>266.757297521567</v>
      </c>
      <c r="I477" s="0" t="n">
        <v>330.139457816356</v>
      </c>
      <c r="J477" s="0" t="n">
        <f aca="false">B477-E477</f>
        <v>27.4535285164655</v>
      </c>
      <c r="K477" s="0" t="n">
        <f aca="false">C477-F477</f>
        <v>33.9723378703154</v>
      </c>
    </row>
    <row r="478" customFormat="false" ht="15" hidden="false" customHeight="false" outlineLevel="0" collapsed="false">
      <c r="A478" s="0" t="n">
        <v>6510</v>
      </c>
      <c r="B478" s="0" t="n">
        <v>410.068261908454</v>
      </c>
      <c r="C478" s="0" t="n">
        <v>508.281459173809</v>
      </c>
      <c r="D478" s="0" t="n">
        <v>6510</v>
      </c>
      <c r="E478" s="0" t="n">
        <v>382.194705510553</v>
      </c>
      <c r="F478" s="0" t="n">
        <v>473.73007456617</v>
      </c>
      <c r="G478" s="0" t="n">
        <v>6510</v>
      </c>
      <c r="H478" s="0" t="n">
        <v>266.561546376313</v>
      </c>
      <c r="I478" s="0" t="n">
        <v>330.397025112742</v>
      </c>
      <c r="J478" s="0" t="n">
        <f aca="false">B478-E478</f>
        <v>27.8735563979017</v>
      </c>
      <c r="K478" s="0" t="n">
        <f aca="false">C478-F478</f>
        <v>34.5513846076391</v>
      </c>
    </row>
    <row r="479" customFormat="false" ht="15" hidden="false" customHeight="false" outlineLevel="0" collapsed="false">
      <c r="A479" s="0" t="n">
        <v>6520</v>
      </c>
      <c r="B479" s="0" t="n">
        <v>410.498392699397</v>
      </c>
      <c r="C479" s="0" t="n">
        <v>509.602575174563</v>
      </c>
      <c r="D479" s="0" t="n">
        <v>6520</v>
      </c>
      <c r="E479" s="0" t="n">
        <v>382.225636588179</v>
      </c>
      <c r="F479" s="0" t="n">
        <v>474.49304114762</v>
      </c>
      <c r="G479" s="0" t="n">
        <v>6520</v>
      </c>
      <c r="H479" s="0" t="n">
        <v>266.479124841469</v>
      </c>
      <c r="I479" s="0" t="n">
        <v>330.809132786961</v>
      </c>
      <c r="J479" s="0" t="n">
        <f aca="false">B479-E479</f>
        <v>28.2727561112184</v>
      </c>
      <c r="K479" s="0" t="n">
        <f aca="false">C479-F479</f>
        <v>35.1095340269429</v>
      </c>
    </row>
    <row r="480" customFormat="false" ht="15" hidden="false" customHeight="false" outlineLevel="0" collapsed="false">
      <c r="A480" s="0" t="n">
        <v>6530</v>
      </c>
      <c r="B480" s="0" t="n">
        <v>410.979729536881</v>
      </c>
      <c r="C480" s="0" t="n">
        <v>510.985138431166</v>
      </c>
      <c r="D480" s="0" t="n">
        <v>6530</v>
      </c>
      <c r="E480" s="0" t="n">
        <v>382.39060233552</v>
      </c>
      <c r="F480" s="0" t="n">
        <v>475.43128383562</v>
      </c>
      <c r="G480" s="0" t="n">
        <v>6530</v>
      </c>
      <c r="H480" s="0" t="n">
        <v>266.664573294868</v>
      </c>
      <c r="I480" s="0" t="n">
        <v>331.550926600554</v>
      </c>
      <c r="J480" s="0" t="n">
        <f aca="false">B480-E480</f>
        <v>28.5891272013619</v>
      </c>
      <c r="K480" s="0" t="n">
        <f aca="false">C480-F480</f>
        <v>35.5538545955461</v>
      </c>
    </row>
    <row r="481" customFormat="false" ht="15" hidden="false" customHeight="false" outlineLevel="0" collapsed="false">
      <c r="A481" s="0" t="n">
        <v>6540</v>
      </c>
      <c r="B481" s="0" t="n">
        <v>411.512272420906</v>
      </c>
      <c r="C481" s="0" t="n">
        <v>512.41890773431</v>
      </c>
      <c r="D481" s="0" t="n">
        <v>6540</v>
      </c>
      <c r="E481" s="0" t="n">
        <v>382.607119878904</v>
      </c>
      <c r="F481" s="0" t="n">
        <v>476.431388678872</v>
      </c>
      <c r="G481" s="0" t="n">
        <v>6540</v>
      </c>
      <c r="H481" s="0" t="n">
        <v>267.097286352797</v>
      </c>
      <c r="I481" s="0" t="n">
        <v>332.601801169811</v>
      </c>
      <c r="J481" s="0" t="n">
        <f aca="false">B481-E481</f>
        <v>28.9051525420022</v>
      </c>
      <c r="K481" s="0" t="n">
        <f aca="false">C481-F481</f>
        <v>35.9875190554376</v>
      </c>
    </row>
    <row r="482" customFormat="false" ht="15" hidden="false" customHeight="false" outlineLevel="0" collapsed="false">
      <c r="A482" s="0" t="n">
        <v>6550</v>
      </c>
      <c r="B482" s="0" t="n">
        <v>412.085780142164</v>
      </c>
      <c r="C482" s="0" t="n">
        <v>513.924365502611</v>
      </c>
      <c r="D482" s="0" t="n">
        <v>6550</v>
      </c>
      <c r="E482" s="0" t="n">
        <v>382.906120295959</v>
      </c>
      <c r="F482" s="0" t="n">
        <v>477.534597114213</v>
      </c>
      <c r="G482" s="0" t="n">
        <v>6550</v>
      </c>
      <c r="H482" s="0" t="n">
        <v>267.653631712992</v>
      </c>
      <c r="I482" s="0" t="n">
        <v>333.796913425044</v>
      </c>
      <c r="J482" s="0" t="n">
        <f aca="false">B482-E482</f>
        <v>29.1796598462049</v>
      </c>
      <c r="K482" s="0" t="n">
        <f aca="false">C482-F482</f>
        <v>36.3897683883984</v>
      </c>
    </row>
    <row r="483" customFormat="false" ht="15" hidden="false" customHeight="false" outlineLevel="0" collapsed="false">
      <c r="A483" s="0" t="n">
        <v>6560</v>
      </c>
      <c r="B483" s="0" t="n">
        <v>412.659287863421</v>
      </c>
      <c r="C483" s="0" t="n">
        <v>515.429823270912</v>
      </c>
      <c r="D483" s="0" t="n">
        <v>6560</v>
      </c>
      <c r="E483" s="0" t="n">
        <v>383.277293227475</v>
      </c>
      <c r="F483" s="0" t="n">
        <v>478.730598782432</v>
      </c>
      <c r="G483" s="0" t="n">
        <v>6560</v>
      </c>
      <c r="H483" s="0" t="n">
        <v>268.106950154632</v>
      </c>
      <c r="I483" s="0" t="n">
        <v>334.878696069867</v>
      </c>
      <c r="J483" s="0" t="n">
        <f aca="false">B483-E483</f>
        <v>29.3819946359461</v>
      </c>
      <c r="K483" s="0" t="n">
        <f aca="false">C483-F483</f>
        <v>36.6992244884801</v>
      </c>
    </row>
    <row r="484" customFormat="false" ht="15" hidden="false" customHeight="false" outlineLevel="0" collapsed="false">
      <c r="A484" s="0" t="n">
        <v>6570</v>
      </c>
      <c r="B484" s="0" t="n">
        <v>413.253278003295</v>
      </c>
      <c r="C484" s="0" t="n">
        <v>516.95576345783</v>
      </c>
      <c r="D484" s="0" t="n">
        <v>6570</v>
      </c>
      <c r="E484" s="0" t="n">
        <v>383.669086877409</v>
      </c>
      <c r="F484" s="0" t="n">
        <v>479.947221169069</v>
      </c>
      <c r="G484" s="0" t="n">
        <v>6570</v>
      </c>
      <c r="H484" s="0" t="n">
        <v>268.323306683597</v>
      </c>
      <c r="I484" s="0" t="n">
        <v>335.641095267171</v>
      </c>
      <c r="J484" s="0" t="n">
        <f aca="false">B484-E484</f>
        <v>29.584191125886</v>
      </c>
      <c r="K484" s="0" t="n">
        <f aca="false">C484-F484</f>
        <v>37.0085422887605</v>
      </c>
    </row>
    <row r="485" customFormat="false" ht="15" hidden="false" customHeight="false" outlineLevel="0" collapsed="false">
      <c r="A485" s="0" t="n">
        <v>6580</v>
      </c>
      <c r="B485" s="0" t="n">
        <v>413.755097259396</v>
      </c>
      <c r="C485" s="0" t="n">
        <v>518.369050342357</v>
      </c>
      <c r="D485" s="0" t="n">
        <v>6580</v>
      </c>
      <c r="E485" s="0" t="n">
        <v>384.081501245761</v>
      </c>
      <c r="F485" s="0" t="n">
        <v>481.194774633332</v>
      </c>
      <c r="G485" s="0" t="n">
        <v>6580</v>
      </c>
      <c r="H485" s="0" t="n">
        <v>268.220279765042</v>
      </c>
      <c r="I485" s="0" t="n">
        <v>336.032597557679</v>
      </c>
      <c r="J485" s="0" t="n">
        <f aca="false">B485-E485</f>
        <v>29.673596013635</v>
      </c>
      <c r="K485" s="0" t="n">
        <f aca="false">C485-F485</f>
        <v>37.1742757090247</v>
      </c>
    </row>
    <row r="486" customFormat="false" ht="15" hidden="false" customHeight="false" outlineLevel="0" collapsed="false">
      <c r="A486" s="0" t="n">
        <v>6590</v>
      </c>
      <c r="B486" s="0" t="n">
        <v>414.205710468955</v>
      </c>
      <c r="C486" s="0" t="n">
        <v>519.720889971036</v>
      </c>
      <c r="D486" s="0" t="n">
        <v>6590</v>
      </c>
      <c r="E486" s="0" t="n">
        <v>384.462984536486</v>
      </c>
      <c r="F486" s="0" t="n">
        <v>482.401086660761</v>
      </c>
      <c r="G486" s="0" t="n">
        <v>6590</v>
      </c>
      <c r="H486" s="0" t="n">
        <v>267.880290933812</v>
      </c>
      <c r="I486" s="0" t="n">
        <v>336.115019092523</v>
      </c>
      <c r="J486" s="0" t="n">
        <f aca="false">B486-E486</f>
        <v>29.7427259324693</v>
      </c>
      <c r="K486" s="0" t="n">
        <f aca="false">C486-F486</f>
        <v>37.3198033102751</v>
      </c>
    </row>
    <row r="487" customFormat="false" ht="15" hidden="false" customHeight="false" outlineLevel="0" collapsed="false">
      <c r="A487" s="0" t="n">
        <v>6600</v>
      </c>
      <c r="B487" s="0" t="n">
        <v>414.451499492351</v>
      </c>
      <c r="C487" s="0" t="n">
        <v>520.81669936701</v>
      </c>
      <c r="D487" s="0" t="n">
        <v>6600</v>
      </c>
      <c r="E487" s="0" t="n">
        <v>384.792916031167</v>
      </c>
      <c r="F487" s="0" t="n">
        <v>483.555846892145</v>
      </c>
      <c r="G487" s="0" t="n">
        <v>6600</v>
      </c>
      <c r="H487" s="0" t="n">
        <v>267.416669800316</v>
      </c>
      <c r="I487" s="0" t="n">
        <v>336.042900249534</v>
      </c>
      <c r="J487" s="0" t="n">
        <f aca="false">B487-E487</f>
        <v>29.6585834611842</v>
      </c>
      <c r="K487" s="0" t="n">
        <f aca="false">C487-F487</f>
        <v>37.260852474865</v>
      </c>
    </row>
    <row r="488" customFormat="false" ht="15" hidden="false" customHeight="false" outlineLevel="0" collapsed="false">
      <c r="A488" s="0" t="n">
        <v>6610</v>
      </c>
      <c r="B488" s="0" t="n">
        <v>414.635841259898</v>
      </c>
      <c r="C488" s="0" t="n">
        <v>521.830579088519</v>
      </c>
      <c r="D488" s="0" t="n">
        <v>6610</v>
      </c>
      <c r="E488" s="0" t="n">
        <v>384.999123215343</v>
      </c>
      <c r="F488" s="0" t="n">
        <v>484.53533101698</v>
      </c>
      <c r="G488" s="0" t="n">
        <v>6610</v>
      </c>
      <c r="H488" s="0" t="n">
        <v>266.963351358676</v>
      </c>
      <c r="I488" s="0" t="n">
        <v>335.991386790257</v>
      </c>
      <c r="J488" s="0" t="n">
        <f aca="false">B488-E488</f>
        <v>29.6367180445554</v>
      </c>
      <c r="K488" s="0" t="n">
        <f aca="false">C488-F488</f>
        <v>37.2952480715392</v>
      </c>
    </row>
    <row r="489" customFormat="false" ht="15" hidden="false" customHeight="false" outlineLevel="0" collapsed="false">
      <c r="A489" s="0" t="n">
        <v>6620</v>
      </c>
      <c r="B489" s="0" t="n">
        <v>414.523187957508</v>
      </c>
      <c r="C489" s="0" t="n">
        <v>522.475775274934</v>
      </c>
      <c r="D489" s="0" t="n">
        <v>6620</v>
      </c>
      <c r="E489" s="0" t="n">
        <v>385.122847525848</v>
      </c>
      <c r="F489" s="0" t="n">
        <v>485.432332268144</v>
      </c>
      <c r="G489" s="0" t="n">
        <v>6620</v>
      </c>
      <c r="H489" s="0" t="n">
        <v>266.654270603012</v>
      </c>
      <c r="I489" s="0" t="n">
        <v>336.094413708812</v>
      </c>
      <c r="J489" s="0" t="n">
        <f aca="false">B489-E489</f>
        <v>29.4003404316601</v>
      </c>
      <c r="K489" s="0" t="n">
        <f aca="false">C489-F489</f>
        <v>37.0434430067893</v>
      </c>
    </row>
    <row r="490" customFormat="false" ht="15" hidden="false" customHeight="false" outlineLevel="0" collapsed="false">
      <c r="A490" s="0" t="n">
        <v>6630</v>
      </c>
      <c r="B490" s="0" t="n">
        <v>414.379811027194</v>
      </c>
      <c r="C490" s="0" t="n">
        <v>523.080006624116</v>
      </c>
      <c r="D490" s="0" t="n">
        <v>6630</v>
      </c>
      <c r="E490" s="0" t="n">
        <v>385.102226807431</v>
      </c>
      <c r="F490" s="0" t="n">
        <v>486.133436694342</v>
      </c>
      <c r="G490" s="0" t="n">
        <v>6630</v>
      </c>
      <c r="H490" s="0" t="n">
        <v>266.551243684458</v>
      </c>
      <c r="I490" s="0" t="n">
        <v>336.485915999319</v>
      </c>
      <c r="J490" s="0" t="n">
        <f aca="false">B490-E490</f>
        <v>29.2775842197634</v>
      </c>
      <c r="K490" s="0" t="n">
        <f aca="false">C490-F490</f>
        <v>36.9465699297738</v>
      </c>
    </row>
    <row r="491" customFormat="false" ht="15" hidden="false" customHeight="false" outlineLevel="0" collapsed="false">
      <c r="A491" s="0" t="n">
        <v>6640</v>
      </c>
      <c r="B491" s="0" t="n">
        <v>414.052092329333</v>
      </c>
      <c r="C491" s="0" t="n">
        <v>523.458931368518</v>
      </c>
      <c r="D491" s="0" t="n">
        <v>6640</v>
      </c>
      <c r="E491" s="0" t="n">
        <v>384.978502496925</v>
      </c>
      <c r="F491" s="0" t="n">
        <v>486.710816810034</v>
      </c>
      <c r="G491" s="0" t="n">
        <v>6640</v>
      </c>
      <c r="H491" s="0" t="n">
        <v>266.726389446</v>
      </c>
      <c r="I491" s="0" t="n">
        <v>337.217407121057</v>
      </c>
      <c r="J491" s="0" t="n">
        <f aca="false">B491-E491</f>
        <v>29.0735898324073</v>
      </c>
      <c r="K491" s="0" t="n">
        <f aca="false">C491-F491</f>
        <v>36.748114558484</v>
      </c>
    </row>
    <row r="492" customFormat="false" ht="15" hidden="false" customHeight="false" outlineLevel="0" collapsed="false">
      <c r="A492" s="0" t="n">
        <v>6650</v>
      </c>
      <c r="B492" s="0" t="n">
        <v>413.714132422163</v>
      </c>
      <c r="C492" s="0" t="n">
        <v>523.817373694304</v>
      </c>
      <c r="D492" s="0" t="n">
        <v>6650</v>
      </c>
      <c r="E492" s="0" t="n">
        <v>384.803226390376</v>
      </c>
      <c r="F492" s="0" t="n">
        <v>487.226334770473</v>
      </c>
      <c r="G492" s="0" t="n">
        <v>6650</v>
      </c>
      <c r="H492" s="0" t="n">
        <v>267.148799812074</v>
      </c>
      <c r="I492" s="0" t="n">
        <v>338.257978998458</v>
      </c>
      <c r="J492" s="0" t="n">
        <f aca="false">B492-E492</f>
        <v>28.9109060317871</v>
      </c>
      <c r="K492" s="0" t="n">
        <f aca="false">C492-F492</f>
        <v>36.5910389238306</v>
      </c>
    </row>
    <row r="493" customFormat="false" ht="15" hidden="false" customHeight="false" outlineLevel="0" collapsed="false">
      <c r="A493" s="0" t="n">
        <v>6660</v>
      </c>
      <c r="B493" s="0" t="n">
        <v>413.345448887069</v>
      </c>
      <c r="C493" s="0" t="n">
        <v>524.134851182857</v>
      </c>
      <c r="D493" s="0" t="n">
        <v>6660</v>
      </c>
      <c r="E493" s="0" t="n">
        <v>384.607329565409</v>
      </c>
      <c r="F493" s="0" t="n">
        <v>487.700611294078</v>
      </c>
      <c r="G493" s="0" t="n">
        <v>6660</v>
      </c>
      <c r="H493" s="0" t="n">
        <v>267.715447864125</v>
      </c>
      <c r="I493" s="0" t="n">
        <v>339.473696637402</v>
      </c>
      <c r="J493" s="0" t="n">
        <f aca="false">B493-E493</f>
        <v>28.73811932166</v>
      </c>
      <c r="K493" s="0" t="n">
        <f aca="false">C493-F493</f>
        <v>36.4342398887796</v>
      </c>
    </row>
    <row r="494" customFormat="false" ht="15" hidden="false" customHeight="false" outlineLevel="0" collapsed="false">
      <c r="A494" s="0" t="n">
        <v>6670</v>
      </c>
      <c r="B494" s="0" t="n">
        <v>412.997247770591</v>
      </c>
      <c r="C494" s="0" t="n">
        <v>524.493293508643</v>
      </c>
      <c r="D494" s="0" t="n">
        <v>6670</v>
      </c>
      <c r="E494" s="0" t="n">
        <v>384.462984536486</v>
      </c>
      <c r="F494" s="0" t="n">
        <v>488.247060332143</v>
      </c>
      <c r="G494" s="0" t="n">
        <v>6670</v>
      </c>
      <c r="H494" s="0" t="n">
        <v>268.251187840608</v>
      </c>
      <c r="I494" s="0" t="n">
        <v>340.679111584491</v>
      </c>
      <c r="J494" s="0" t="n">
        <f aca="false">B494-E494</f>
        <v>28.5342632341051</v>
      </c>
      <c r="K494" s="0" t="n">
        <f aca="false">C494-F494</f>
        <v>36.2462331764999</v>
      </c>
    </row>
    <row r="495" customFormat="false" ht="15" hidden="false" customHeight="false" outlineLevel="0" collapsed="false">
      <c r="A495" s="0" t="n">
        <v>6680</v>
      </c>
      <c r="B495" s="0" t="n">
        <v>412.72073511927</v>
      </c>
      <c r="C495" s="0" t="n">
        <v>524.923424299586</v>
      </c>
      <c r="D495" s="0" t="n">
        <v>6680</v>
      </c>
      <c r="E495" s="0" t="n">
        <v>384.370191303607</v>
      </c>
      <c r="F495" s="0" t="n">
        <v>488.865681884671</v>
      </c>
      <c r="G495" s="0" t="n">
        <v>6680</v>
      </c>
      <c r="H495" s="0" t="n">
        <v>268.642690131116</v>
      </c>
      <c r="I495" s="0" t="n">
        <v>341.678472694471</v>
      </c>
      <c r="J495" s="0" t="n">
        <f aca="false">B495-E495</f>
        <v>28.3505438156636</v>
      </c>
      <c r="K495" s="0" t="n">
        <f aca="false">C495-F495</f>
        <v>36.0577424149157</v>
      </c>
    </row>
    <row r="496" customFormat="false" ht="15" hidden="false" customHeight="false" outlineLevel="0" collapsed="false">
      <c r="A496" s="0" t="n">
        <v>6690</v>
      </c>
      <c r="B496" s="0" t="n">
        <v>412.505669723799</v>
      </c>
      <c r="C496" s="0" t="n">
        <v>525.435484764995</v>
      </c>
      <c r="D496" s="0" t="n">
        <v>6690</v>
      </c>
      <c r="E496" s="0" t="n">
        <v>384.442363818068</v>
      </c>
      <c r="F496" s="0" t="n">
        <v>489.690510621374</v>
      </c>
      <c r="G496" s="0" t="n">
        <v>6690</v>
      </c>
      <c r="H496" s="0" t="n">
        <v>268.786927817092</v>
      </c>
      <c r="I496" s="0" t="n">
        <v>342.379055740642</v>
      </c>
      <c r="J496" s="0" t="n">
        <f aca="false">B496-E496</f>
        <v>28.0633059057305</v>
      </c>
      <c r="K496" s="0" t="n">
        <f aca="false">C496-F496</f>
        <v>35.7449741436212</v>
      </c>
    </row>
    <row r="497" customFormat="false" ht="15" hidden="false" customHeight="false" outlineLevel="0" collapsed="false">
      <c r="A497" s="0" t="n">
        <v>6700</v>
      </c>
      <c r="B497" s="0" t="n">
        <v>412.382775212101</v>
      </c>
      <c r="C497" s="0" t="n">
        <v>526.060198532793</v>
      </c>
      <c r="D497" s="0" t="n">
        <v>6700</v>
      </c>
      <c r="E497" s="0" t="n">
        <v>384.566088128574</v>
      </c>
      <c r="F497" s="0" t="n">
        <v>490.587511872538</v>
      </c>
      <c r="G497" s="0" t="n">
        <v>6700</v>
      </c>
      <c r="H497" s="0" t="n">
        <v>268.673598206682</v>
      </c>
      <c r="I497" s="0" t="n">
        <v>342.749952647439</v>
      </c>
      <c r="J497" s="0" t="n">
        <f aca="false">B497-E497</f>
        <v>27.8166870835271</v>
      </c>
      <c r="K497" s="0" t="n">
        <f aca="false">C497-F497</f>
        <v>35.4726866602551</v>
      </c>
    </row>
    <row r="498" customFormat="false" ht="15" hidden="false" customHeight="false" outlineLevel="0" collapsed="false">
      <c r="A498" s="0" t="n">
        <v>6710</v>
      </c>
      <c r="B498" s="0" t="n">
        <v>412.341810374868</v>
      </c>
      <c r="C498" s="0" t="n">
        <v>526.797565602981</v>
      </c>
      <c r="D498" s="0" t="n">
        <v>6710</v>
      </c>
      <c r="E498" s="0" t="n">
        <v>384.85477818642</v>
      </c>
      <c r="F498" s="0" t="n">
        <v>491.690720307878</v>
      </c>
      <c r="G498" s="0" t="n">
        <v>6710</v>
      </c>
      <c r="H498" s="0" t="n">
        <v>268.333609375452</v>
      </c>
      <c r="I498" s="0" t="n">
        <v>342.822071490427</v>
      </c>
      <c r="J498" s="0" t="n">
        <f aca="false">B498-E498</f>
        <v>27.4870321884483</v>
      </c>
      <c r="K498" s="0" t="n">
        <f aca="false">C498-F498</f>
        <v>35.1068452951031</v>
      </c>
    </row>
    <row r="499" customFormat="false" ht="15" hidden="false" customHeight="false" outlineLevel="0" collapsed="false">
      <c r="A499" s="0" t="n">
        <v>6720</v>
      </c>
      <c r="B499" s="0" t="n">
        <v>412.393016421409</v>
      </c>
      <c r="C499" s="0" t="n">
        <v>527.657827184868</v>
      </c>
      <c r="D499" s="0" t="n">
        <v>6720</v>
      </c>
      <c r="E499" s="0" t="n">
        <v>385.184709681101</v>
      </c>
      <c r="F499" s="0" t="n">
        <v>492.845480539263</v>
      </c>
      <c r="G499" s="0" t="n">
        <v>6720</v>
      </c>
      <c r="H499" s="0" t="n">
        <v>267.859685550101</v>
      </c>
      <c r="I499" s="0" t="n">
        <v>342.729347263728</v>
      </c>
      <c r="J499" s="0" t="n">
        <f aca="false">B499-E499</f>
        <v>27.208306740308</v>
      </c>
      <c r="K499" s="0" t="n">
        <f aca="false">C499-F499</f>
        <v>34.8123466456052</v>
      </c>
    </row>
    <row r="500" customFormat="false" ht="15" hidden="false" customHeight="false" outlineLevel="0" collapsed="false">
      <c r="A500" s="0" t="n">
        <v>6730</v>
      </c>
      <c r="B500" s="0" t="n">
        <v>412.546634561032</v>
      </c>
      <c r="C500" s="0" t="n">
        <v>528.630742069144</v>
      </c>
      <c r="D500" s="0" t="n">
        <v>6730</v>
      </c>
      <c r="E500" s="0" t="n">
        <v>385.576503331035</v>
      </c>
      <c r="F500" s="0" t="n">
        <v>494.082723644317</v>
      </c>
      <c r="G500" s="0" t="n">
        <v>6730</v>
      </c>
      <c r="H500" s="0" t="n">
        <v>267.457880567738</v>
      </c>
      <c r="I500" s="0" t="n">
        <v>342.719044571872</v>
      </c>
      <c r="J500" s="0" t="n">
        <f aca="false">B500-E500</f>
        <v>26.9701312299965</v>
      </c>
      <c r="K500" s="0" t="n">
        <f aca="false">C500-F500</f>
        <v>34.5480184248269</v>
      </c>
    </row>
    <row r="501" customFormat="false" ht="15" hidden="false" customHeight="false" outlineLevel="0" collapsed="false">
      <c r="A501" s="0" t="n">
        <v>6740</v>
      </c>
      <c r="B501" s="0" t="n">
        <v>412.78218237512</v>
      </c>
      <c r="C501" s="0" t="n">
        <v>529.71631025581</v>
      </c>
      <c r="D501" s="0" t="n">
        <v>6740</v>
      </c>
      <c r="E501" s="0" t="n">
        <v>385.988917699387</v>
      </c>
      <c r="F501" s="0" t="n">
        <v>495.350897826998</v>
      </c>
      <c r="G501" s="0" t="n">
        <v>6740</v>
      </c>
      <c r="H501" s="0" t="n">
        <v>267.344550957328</v>
      </c>
      <c r="I501" s="0" t="n">
        <v>343.079638786813</v>
      </c>
      <c r="J501" s="0" t="n">
        <f aca="false">B501-E501</f>
        <v>26.793264675733</v>
      </c>
      <c r="K501" s="0" t="n">
        <f aca="false">C501-F501</f>
        <v>34.3654124288121</v>
      </c>
    </row>
    <row r="502" customFormat="false" ht="15" hidden="false" customHeight="false" outlineLevel="0" collapsed="false">
      <c r="A502" s="0" t="n">
        <v>6750</v>
      </c>
      <c r="B502" s="0" t="n">
        <v>413.109901072981</v>
      </c>
      <c r="C502" s="0" t="n">
        <v>530.935014163482</v>
      </c>
      <c r="D502" s="0" t="n">
        <v>6750</v>
      </c>
      <c r="E502" s="0" t="n">
        <v>386.421952786156</v>
      </c>
      <c r="F502" s="0" t="n">
        <v>496.629382368888</v>
      </c>
      <c r="G502" s="0" t="n">
        <v>6750</v>
      </c>
      <c r="H502" s="0" t="n">
        <v>267.602118253715</v>
      </c>
      <c r="I502" s="0" t="n">
        <v>343.924459518961</v>
      </c>
      <c r="J502" s="0" t="n">
        <f aca="false">B502-E502</f>
        <v>26.6879482868253</v>
      </c>
      <c r="K502" s="0" t="n">
        <f aca="false">C502-F502</f>
        <v>34.3056317945946</v>
      </c>
    </row>
    <row r="503" customFormat="false" ht="15" hidden="false" customHeight="false" outlineLevel="0" collapsed="false">
      <c r="A503" s="0" t="n">
        <v>6760</v>
      </c>
      <c r="B503" s="0" t="n">
        <v>413.509308236</v>
      </c>
      <c r="C503" s="0" t="n">
        <v>532.23564774562</v>
      </c>
      <c r="D503" s="0" t="n">
        <v>6760</v>
      </c>
      <c r="E503" s="0" t="n">
        <v>386.81374643609</v>
      </c>
      <c r="F503" s="0" t="n">
        <v>497.866625473942</v>
      </c>
      <c r="G503" s="0" t="n">
        <v>6760</v>
      </c>
      <c r="H503" s="0" t="n">
        <v>268.137858230198</v>
      </c>
      <c r="I503" s="0" t="n">
        <v>345.12987446605</v>
      </c>
      <c r="J503" s="0" t="n">
        <f aca="false">B503-E503</f>
        <v>26.69556179991</v>
      </c>
      <c r="K503" s="0" t="n">
        <f aca="false">C503-F503</f>
        <v>34.3690222716778</v>
      </c>
    </row>
    <row r="504" customFormat="false" ht="15" hidden="false" customHeight="false" outlineLevel="0" collapsed="false">
      <c r="A504" s="0" t="n">
        <v>6770</v>
      </c>
      <c r="B504" s="0" t="n">
        <v>414.000886282792</v>
      </c>
      <c r="C504" s="0" t="n">
        <v>533.648934630148</v>
      </c>
      <c r="D504" s="0" t="n">
        <v>6770</v>
      </c>
      <c r="E504" s="0" t="n">
        <v>387.184919367606</v>
      </c>
      <c r="F504" s="0" t="n">
        <v>499.093558219788</v>
      </c>
      <c r="G504" s="0" t="n">
        <v>6770</v>
      </c>
      <c r="H504" s="0" t="n">
        <v>268.663295514827</v>
      </c>
      <c r="I504" s="0" t="n">
        <v>346.314684029428</v>
      </c>
      <c r="J504" s="0" t="n">
        <f aca="false">B504-E504</f>
        <v>26.8159669151859</v>
      </c>
      <c r="K504" s="0" t="n">
        <f aca="false">C504-F504</f>
        <v>34.5553764103596</v>
      </c>
    </row>
    <row r="505" customFormat="false" ht="15" hidden="false" customHeight="false" outlineLevel="0" collapsed="false">
      <c r="A505" s="0" t="n">
        <v>6780</v>
      </c>
      <c r="B505" s="0" t="n">
        <v>414.533429166817</v>
      </c>
      <c r="C505" s="0" t="n">
        <v>535.133909979832</v>
      </c>
      <c r="D505" s="0" t="n">
        <v>6780</v>
      </c>
      <c r="E505" s="0" t="n">
        <v>387.514850862287</v>
      </c>
      <c r="F505" s="0" t="n">
        <v>500.248318451172</v>
      </c>
      <c r="G505" s="0" t="n">
        <v>6780</v>
      </c>
      <c r="H505" s="0" t="n">
        <v>268.869349351936</v>
      </c>
      <c r="I505" s="0" t="n">
        <v>347.087385918587</v>
      </c>
      <c r="J505" s="0" t="n">
        <f aca="false">B505-E505</f>
        <v>27.0185783045295</v>
      </c>
      <c r="K505" s="0" t="n">
        <f aca="false">C505-F505</f>
        <v>34.88559152866</v>
      </c>
    </row>
    <row r="506" customFormat="false" ht="15" hidden="false" customHeight="false" outlineLevel="0" collapsed="false">
      <c r="A506" s="0" t="n">
        <v>6790</v>
      </c>
      <c r="B506" s="0" t="n">
        <v>415.127419306691</v>
      </c>
      <c r="C506" s="0" t="n">
        <v>536.690573794674</v>
      </c>
      <c r="D506" s="0" t="n">
        <v>6790</v>
      </c>
      <c r="E506" s="0" t="n">
        <v>387.803540920133</v>
      </c>
      <c r="F506" s="0" t="n">
        <v>501.351526886512</v>
      </c>
      <c r="G506" s="0" t="n">
        <v>6790</v>
      </c>
      <c r="H506" s="0" t="n">
        <v>268.652992822971</v>
      </c>
      <c r="I506" s="0" t="n">
        <v>347.314045139407</v>
      </c>
      <c r="J506" s="0" t="n">
        <f aca="false">B506-E506</f>
        <v>27.3238783865574</v>
      </c>
      <c r="K506" s="0" t="n">
        <f aca="false">C506-F506</f>
        <v>35.3390469081616</v>
      </c>
    </row>
    <row r="507" customFormat="false" ht="15" hidden="false" customHeight="false" outlineLevel="0" collapsed="false">
      <c r="A507" s="0" t="n">
        <v>6800</v>
      </c>
      <c r="B507" s="0" t="n">
        <v>415.741891865181</v>
      </c>
      <c r="C507" s="0" t="n">
        <v>538.288202446749</v>
      </c>
      <c r="D507" s="0" t="n">
        <v>6800</v>
      </c>
      <c r="E507" s="0" t="n">
        <v>388.050989541144</v>
      </c>
      <c r="F507" s="0" t="n">
        <v>502.423804244226</v>
      </c>
      <c r="G507" s="0" t="n">
        <v>6800</v>
      </c>
      <c r="H507" s="0" t="n">
        <v>268.189371689476</v>
      </c>
      <c r="I507" s="0" t="n">
        <v>347.221320912708</v>
      </c>
      <c r="J507" s="0" t="n">
        <f aca="false">B507-E507</f>
        <v>27.6909023240367</v>
      </c>
      <c r="K507" s="0" t="n">
        <f aca="false">C507-F507</f>
        <v>35.8643982025224</v>
      </c>
    </row>
    <row r="508" customFormat="false" ht="15" hidden="false" customHeight="false" outlineLevel="0" collapsed="false">
      <c r="A508" s="0" t="n">
        <v>6810</v>
      </c>
      <c r="B508" s="0" t="n">
        <v>416.366605632979</v>
      </c>
      <c r="C508" s="0" t="n">
        <v>539.875589889515</v>
      </c>
      <c r="D508" s="0" t="n">
        <v>6810</v>
      </c>
      <c r="E508" s="0" t="n">
        <v>388.226265647693</v>
      </c>
      <c r="F508" s="0" t="n">
        <v>503.382667650644</v>
      </c>
      <c r="G508" s="0" t="n">
        <v>6810</v>
      </c>
      <c r="H508" s="0" t="n">
        <v>267.756658631546</v>
      </c>
      <c r="I508" s="0" t="n">
        <v>347.169807453431</v>
      </c>
      <c r="J508" s="0" t="n">
        <f aca="false">B508-E508</f>
        <v>28.1403399852857</v>
      </c>
      <c r="K508" s="0" t="n">
        <f aca="false">C508-F508</f>
        <v>36.4929222388715</v>
      </c>
    </row>
    <row r="509" customFormat="false" ht="15" hidden="false" customHeight="false" outlineLevel="0" collapsed="false">
      <c r="A509" s="0" t="n">
        <v>6820</v>
      </c>
      <c r="B509" s="0" t="n">
        <v>416.981078191469</v>
      </c>
      <c r="C509" s="0" t="n">
        <v>541.47321854159</v>
      </c>
      <c r="D509" s="0" t="n">
        <v>6820</v>
      </c>
      <c r="E509" s="0" t="n">
        <v>388.360300317408</v>
      </c>
      <c r="F509" s="0" t="n">
        <v>504.300289620226</v>
      </c>
      <c r="G509" s="0" t="n">
        <v>6820</v>
      </c>
      <c r="H509" s="0" t="n">
        <v>267.550604794437</v>
      </c>
      <c r="I509" s="0" t="n">
        <v>347.417072057962</v>
      </c>
      <c r="J509" s="0" t="n">
        <f aca="false">B509-E509</f>
        <v>28.6207778740617</v>
      </c>
      <c r="K509" s="0" t="n">
        <f aca="false">C509-F509</f>
        <v>37.172928921364</v>
      </c>
    </row>
    <row r="510" customFormat="false" ht="15" hidden="false" customHeight="false" outlineLevel="0" collapsed="false">
      <c r="A510" s="0" t="n">
        <v>6830</v>
      </c>
      <c r="B510" s="0" t="n">
        <v>417.544344703419</v>
      </c>
      <c r="C510" s="0" t="n">
        <v>542.988917519199</v>
      </c>
      <c r="D510" s="0" t="n">
        <v>6830</v>
      </c>
      <c r="E510" s="0" t="n">
        <v>388.453093550287</v>
      </c>
      <c r="F510" s="0" t="n">
        <v>505.156049434555</v>
      </c>
      <c r="G510" s="0" t="n">
        <v>6830</v>
      </c>
      <c r="H510" s="0" t="n">
        <v>267.581512870004</v>
      </c>
      <c r="I510" s="0" t="n">
        <v>347.973417418157</v>
      </c>
      <c r="J510" s="0" t="n">
        <f aca="false">B510-E510</f>
        <v>29.091251153132</v>
      </c>
      <c r="K510" s="0" t="n">
        <f aca="false">C510-F510</f>
        <v>37.8328680846439</v>
      </c>
    </row>
    <row r="511" customFormat="false" ht="15" hidden="false" customHeight="false" outlineLevel="0" collapsed="false">
      <c r="A511" s="0" t="n">
        <v>6840</v>
      </c>
      <c r="B511" s="0" t="n">
        <v>418.087128796752</v>
      </c>
      <c r="C511" s="0" t="n">
        <v>544.4943752875</v>
      </c>
      <c r="D511" s="0" t="n">
        <v>6840</v>
      </c>
      <c r="E511" s="0" t="n">
        <v>388.525266064748</v>
      </c>
      <c r="F511" s="0" t="n">
        <v>505.980878171258</v>
      </c>
      <c r="G511" s="0" t="n">
        <v>6840</v>
      </c>
      <c r="H511" s="0" t="n">
        <v>267.746355939691</v>
      </c>
      <c r="I511" s="0" t="n">
        <v>348.694605848039</v>
      </c>
      <c r="J511" s="0" t="n">
        <f aca="false">B511-E511</f>
        <v>29.5618627320036</v>
      </c>
      <c r="K511" s="0" t="n">
        <f aca="false">C511-F511</f>
        <v>38.5134971162419</v>
      </c>
    </row>
    <row r="512" customFormat="false" ht="15" hidden="false" customHeight="false" outlineLevel="0" collapsed="false">
      <c r="A512" s="0" t="n">
        <v>6850</v>
      </c>
      <c r="B512" s="0" t="n">
        <v>418.537742006311</v>
      </c>
      <c r="C512" s="0" t="n">
        <v>545.876938544103</v>
      </c>
      <c r="D512" s="0" t="n">
        <v>6850</v>
      </c>
      <c r="E512" s="0" t="n">
        <v>388.587128220001</v>
      </c>
      <c r="F512" s="0" t="n">
        <v>506.805706907961</v>
      </c>
      <c r="G512" s="0" t="n">
        <v>6850</v>
      </c>
      <c r="H512" s="0" t="n">
        <v>267.921501701234</v>
      </c>
      <c r="I512" s="0" t="n">
        <v>349.426096969777</v>
      </c>
      <c r="J512" s="0" t="n">
        <f aca="false">B512-E512</f>
        <v>29.9506137863103</v>
      </c>
      <c r="K512" s="0" t="n">
        <f aca="false">C512-F512</f>
        <v>39.0712316361419</v>
      </c>
    </row>
    <row r="513" customFormat="false" ht="15" hidden="false" customHeight="false" outlineLevel="0" collapsed="false">
      <c r="A513" s="0" t="n">
        <v>6860</v>
      </c>
      <c r="B513" s="0" t="n">
        <v>418.967872797255</v>
      </c>
      <c r="C513" s="0" t="n">
        <v>547.23901938209</v>
      </c>
      <c r="D513" s="0" t="n">
        <v>6860</v>
      </c>
      <c r="E513" s="0" t="n">
        <v>388.659300734463</v>
      </c>
      <c r="F513" s="0" t="n">
        <v>507.640846003873</v>
      </c>
      <c r="G513" s="0" t="n">
        <v>6860</v>
      </c>
      <c r="H513" s="0" t="n">
        <v>268.117252846488</v>
      </c>
      <c r="I513" s="0" t="n">
        <v>350.198798858936</v>
      </c>
      <c r="J513" s="0" t="n">
        <f aca="false">B513-E513</f>
        <v>30.308572062792</v>
      </c>
      <c r="K513" s="0" t="n">
        <f aca="false">C513-F513</f>
        <v>39.5981733782168</v>
      </c>
    </row>
    <row r="514" customFormat="false" ht="15" hidden="false" customHeight="false" outlineLevel="0" collapsed="false">
      <c r="A514" s="0" t="n">
        <v>6870</v>
      </c>
      <c r="B514" s="0" t="n">
        <v>419.305832704424</v>
      </c>
      <c r="C514" s="0" t="n">
        <v>548.478205708378</v>
      </c>
      <c r="D514" s="0" t="n">
        <v>6870</v>
      </c>
      <c r="E514" s="0" t="n">
        <v>388.76240432655</v>
      </c>
      <c r="F514" s="0" t="n">
        <v>508.51722653662</v>
      </c>
      <c r="G514" s="0" t="n">
        <v>6870</v>
      </c>
      <c r="H514" s="0" t="n">
        <v>268.40572821844</v>
      </c>
      <c r="I514" s="0" t="n">
        <v>351.084830358506</v>
      </c>
      <c r="J514" s="0" t="n">
        <f aca="false">B514-E514</f>
        <v>30.5434283778737</v>
      </c>
      <c r="K514" s="0" t="n">
        <f aca="false">C514-F514</f>
        <v>39.9609791717584</v>
      </c>
    </row>
    <row r="515" customFormat="false" ht="15" hidden="false" customHeight="false" outlineLevel="0" collapsed="false">
      <c r="A515" s="0" t="n">
        <v>6880</v>
      </c>
      <c r="B515" s="0" t="n">
        <v>419.623310192977</v>
      </c>
      <c r="C515" s="0" t="n">
        <v>549.686668406743</v>
      </c>
      <c r="D515" s="0" t="n">
        <v>6880</v>
      </c>
      <c r="E515" s="0" t="n">
        <v>388.886128637056</v>
      </c>
      <c r="F515" s="0" t="n">
        <v>509.424538146993</v>
      </c>
      <c r="G515" s="0" t="n">
        <v>6880</v>
      </c>
      <c r="H515" s="0" t="n">
        <v>268.83844127637</v>
      </c>
      <c r="I515" s="0" t="n">
        <v>352.166613003329</v>
      </c>
      <c r="J515" s="0" t="n">
        <f aca="false">B515-E515</f>
        <v>30.7371815559216</v>
      </c>
      <c r="K515" s="0" t="n">
        <f aca="false">C515-F515</f>
        <v>40.2621302597493</v>
      </c>
    </row>
    <row r="516" customFormat="false" ht="15" hidden="false" customHeight="false" outlineLevel="0" collapsed="false">
      <c r="A516" s="0" t="n">
        <v>6890</v>
      </c>
      <c r="B516" s="0" t="n">
        <v>419.858858007065</v>
      </c>
      <c r="C516" s="0" t="n">
        <v>550.792719012025</v>
      </c>
      <c r="D516" s="0" t="n">
        <v>6890</v>
      </c>
      <c r="E516" s="0" t="n">
        <v>389.051094384396</v>
      </c>
      <c r="F516" s="0" t="n">
        <v>510.38340155341</v>
      </c>
      <c r="G516" s="0" t="n">
        <v>6890</v>
      </c>
      <c r="H516" s="0" t="n">
        <v>269.302062409865</v>
      </c>
      <c r="I516" s="0" t="n">
        <v>353.279303723719</v>
      </c>
      <c r="J516" s="0" t="n">
        <f aca="false">B516-E516</f>
        <v>30.8077636226689</v>
      </c>
      <c r="K516" s="0" t="n">
        <f aca="false">C516-F516</f>
        <v>40.4093174586145</v>
      </c>
    </row>
    <row r="517" customFormat="false" ht="15" hidden="false" customHeight="false" outlineLevel="0" collapsed="false">
      <c r="A517" s="0" t="n">
        <v>6900</v>
      </c>
      <c r="B517" s="0" t="n">
        <v>420.073923402537</v>
      </c>
      <c r="C517" s="0" t="n">
        <v>551.888528407999</v>
      </c>
      <c r="D517" s="0" t="n">
        <v>6900</v>
      </c>
      <c r="E517" s="0" t="n">
        <v>389.226370490946</v>
      </c>
      <c r="F517" s="0" t="n">
        <v>511.352575319037</v>
      </c>
      <c r="G517" s="0" t="n">
        <v>6900</v>
      </c>
      <c r="H517" s="0" t="n">
        <v>269.539024322541</v>
      </c>
      <c r="I517" s="0" t="n">
        <v>354.103519072155</v>
      </c>
      <c r="J517" s="0" t="n">
        <f aca="false">B517-E517</f>
        <v>30.847552911591</v>
      </c>
      <c r="K517" s="0" t="n">
        <f aca="false">C517-F517</f>
        <v>40.5359530889626</v>
      </c>
    </row>
    <row r="518" customFormat="false" ht="15" hidden="false" customHeight="false" outlineLevel="0" collapsed="false">
      <c r="A518" s="0" t="n">
        <v>6910</v>
      </c>
      <c r="B518" s="0" t="n">
        <v>420.207059123543</v>
      </c>
      <c r="C518" s="0" t="n">
        <v>552.861443292275</v>
      </c>
      <c r="D518" s="0" t="n">
        <v>6910</v>
      </c>
      <c r="E518" s="0" t="n">
        <v>389.401646597495</v>
      </c>
      <c r="F518" s="0" t="n">
        <v>512.321749084663</v>
      </c>
      <c r="G518" s="0" t="n">
        <v>6910</v>
      </c>
      <c r="H518" s="0" t="n">
        <v>269.353575869143</v>
      </c>
      <c r="I518" s="0" t="n">
        <v>354.371389060397</v>
      </c>
      <c r="J518" s="0" t="n">
        <f aca="false">B518-E518</f>
        <v>30.8054125260478</v>
      </c>
      <c r="K518" s="0" t="n">
        <f aca="false">C518-F518</f>
        <v>40.5396942076128</v>
      </c>
    </row>
    <row r="519" customFormat="false" ht="15" hidden="false" customHeight="false" outlineLevel="0" collapsed="false">
      <c r="A519" s="0" t="n">
        <v>6920</v>
      </c>
      <c r="B519" s="0" t="n">
        <v>420.329953635241</v>
      </c>
      <c r="C519" s="0" t="n">
        <v>553.824116967243</v>
      </c>
      <c r="D519" s="0" t="n">
        <v>6920</v>
      </c>
      <c r="E519" s="0" t="n">
        <v>389.545991626418</v>
      </c>
      <c r="F519" s="0" t="n">
        <v>513.259991772662</v>
      </c>
      <c r="G519" s="0" t="n">
        <v>6920</v>
      </c>
      <c r="H519" s="0" t="n">
        <v>268.817835892659</v>
      </c>
      <c r="I519" s="0" t="n">
        <v>354.175637915144</v>
      </c>
      <c r="J519" s="0" t="n">
        <f aca="false">B519-E519</f>
        <v>30.7839620088229</v>
      </c>
      <c r="K519" s="0" t="n">
        <f aca="false">C519-F519</f>
        <v>40.564125194581</v>
      </c>
    </row>
    <row r="520" customFormat="false" ht="15" hidden="false" customHeight="false" outlineLevel="0" collapsed="false">
      <c r="A520" s="0" t="n">
        <v>6930</v>
      </c>
      <c r="B520" s="0" t="n">
        <v>420.350436053857</v>
      </c>
      <c r="C520" s="0" t="n">
        <v>554.643413711897</v>
      </c>
      <c r="D520" s="0" t="n">
        <v>6930</v>
      </c>
      <c r="E520" s="0" t="n">
        <v>389.680026296133</v>
      </c>
      <c r="F520" s="0" t="n">
        <v>514.167303383036</v>
      </c>
      <c r="G520" s="0" t="n">
        <v>6930</v>
      </c>
      <c r="H520" s="0" t="n">
        <v>268.209977073187</v>
      </c>
      <c r="I520" s="0" t="n">
        <v>353.887162543191</v>
      </c>
      <c r="J520" s="0" t="n">
        <f aca="false">B520-E520</f>
        <v>30.6704097577249</v>
      </c>
      <c r="K520" s="0" t="n">
        <f aca="false">C520-F520</f>
        <v>40.4761103288614</v>
      </c>
    </row>
    <row r="521" customFormat="false" ht="15" hidden="false" customHeight="false" outlineLevel="0" collapsed="false">
      <c r="A521" s="0" t="n">
        <v>6940</v>
      </c>
      <c r="B521" s="0" t="n">
        <v>420.360677263166</v>
      </c>
      <c r="C521" s="0" t="n">
        <v>555.452469247242</v>
      </c>
      <c r="D521" s="0" t="n">
        <v>6940</v>
      </c>
      <c r="E521" s="0" t="n">
        <v>389.762509169803</v>
      </c>
      <c r="F521" s="0" t="n">
        <v>515.012752838156</v>
      </c>
      <c r="G521" s="0" t="n">
        <v>6940</v>
      </c>
      <c r="H521" s="0" t="n">
        <v>267.777264015257</v>
      </c>
      <c r="I521" s="0" t="n">
        <v>353.825346392058</v>
      </c>
      <c r="J521" s="0" t="n">
        <f aca="false">B521-E521</f>
        <v>30.5981680933629</v>
      </c>
      <c r="K521" s="0" t="n">
        <f aca="false">C521-F521</f>
        <v>40.4397164090863</v>
      </c>
    </row>
    <row r="522" customFormat="false" ht="15" hidden="false" customHeight="false" outlineLevel="0" collapsed="false">
      <c r="A522" s="0" t="n">
        <v>6950</v>
      </c>
      <c r="B522" s="0" t="n">
        <v>420.2787475887</v>
      </c>
      <c r="C522" s="0" t="n">
        <v>556.13863027089</v>
      </c>
      <c r="D522" s="0" t="n">
        <v>6950</v>
      </c>
      <c r="E522" s="0" t="n">
        <v>389.834681684264</v>
      </c>
      <c r="F522" s="0" t="n">
        <v>515.858202293277</v>
      </c>
      <c r="G522" s="0" t="n">
        <v>6950</v>
      </c>
      <c r="H522" s="0" t="n">
        <v>267.571210178148</v>
      </c>
      <c r="I522" s="0" t="n">
        <v>354.062308304734</v>
      </c>
      <c r="J522" s="0" t="n">
        <f aca="false">B522-E522</f>
        <v>30.4440659044359</v>
      </c>
      <c r="K522" s="0" t="n">
        <f aca="false">C522-F522</f>
        <v>40.280427977613</v>
      </c>
    </row>
    <row r="523" customFormat="false" ht="15" hidden="false" customHeight="false" outlineLevel="0" collapsed="false">
      <c r="A523" s="0" t="n">
        <v>6960</v>
      </c>
      <c r="B523" s="0" t="n">
        <v>420.186576704927</v>
      </c>
      <c r="C523" s="0" t="n">
        <v>556.814550085229</v>
      </c>
      <c r="D523" s="0" t="n">
        <v>6960</v>
      </c>
      <c r="E523" s="0" t="n">
        <v>389.906854198726</v>
      </c>
      <c r="F523" s="0" t="n">
        <v>516.703651748397</v>
      </c>
      <c r="G523" s="0" t="n">
        <v>6960</v>
      </c>
      <c r="H523" s="0" t="n">
        <v>267.49909133516</v>
      </c>
      <c r="I523" s="0" t="n">
        <v>354.484718670807</v>
      </c>
      <c r="J523" s="0" t="n">
        <f aca="false">B523-E523</f>
        <v>30.2797225062009</v>
      </c>
      <c r="K523" s="0" t="n">
        <f aca="false">C523-F523</f>
        <v>40.1108983368317</v>
      </c>
    </row>
    <row r="524" customFormat="false" ht="15" hidden="false" customHeight="false" outlineLevel="0" collapsed="false">
      <c r="A524" s="0" t="n">
        <v>6970</v>
      </c>
      <c r="B524" s="0" t="n">
        <v>420.032958565304</v>
      </c>
      <c r="C524" s="0" t="n">
        <v>557.418781434411</v>
      </c>
      <c r="D524" s="0" t="n">
        <v>6970</v>
      </c>
      <c r="E524" s="0" t="n">
        <v>390.020268150022</v>
      </c>
      <c r="F524" s="0" t="n">
        <v>517.590342640353</v>
      </c>
      <c r="G524" s="0" t="n">
        <v>6970</v>
      </c>
      <c r="H524" s="0" t="n">
        <v>267.437275184027</v>
      </c>
      <c r="I524" s="0" t="n">
        <v>354.917431728737</v>
      </c>
      <c r="J524" s="0" t="n">
        <f aca="false">B524-E524</f>
        <v>30.0126904152817</v>
      </c>
      <c r="K524" s="0" t="n">
        <f aca="false">C524-F524</f>
        <v>39.828438794058</v>
      </c>
    </row>
    <row r="525" customFormat="false" ht="15" hidden="false" customHeight="false" outlineLevel="0" collapsed="false">
      <c r="A525" s="0" t="n">
        <v>6980</v>
      </c>
      <c r="B525" s="0" t="n">
        <v>419.899822844298</v>
      </c>
      <c r="C525" s="0" t="n">
        <v>558.033253992902</v>
      </c>
      <c r="D525" s="0" t="n">
        <v>6980</v>
      </c>
      <c r="E525" s="0" t="n">
        <v>390.154302819737</v>
      </c>
      <c r="F525" s="0" t="n">
        <v>518.518274969144</v>
      </c>
      <c r="G525" s="0" t="n">
        <v>6980</v>
      </c>
      <c r="H525" s="0" t="n">
        <v>267.365156341039</v>
      </c>
      <c r="I525" s="0" t="n">
        <v>355.329539402955</v>
      </c>
      <c r="J525" s="0" t="n">
        <f aca="false">B525-E525</f>
        <v>29.7455200245612</v>
      </c>
      <c r="K525" s="0" t="n">
        <f aca="false">C525-F525</f>
        <v>39.5149790237574</v>
      </c>
    </row>
    <row r="526" customFormat="false" ht="15" hidden="false" customHeight="false" outlineLevel="0" collapsed="false">
      <c r="A526" s="0" t="n">
        <v>6990</v>
      </c>
      <c r="B526" s="0" t="n">
        <v>419.766687123292</v>
      </c>
      <c r="C526" s="0" t="n">
        <v>558.668208970008</v>
      </c>
      <c r="D526" s="0" t="n">
        <v>6990</v>
      </c>
      <c r="E526" s="0" t="n">
        <v>390.38113072233</v>
      </c>
      <c r="F526" s="0" t="n">
        <v>519.559621249232</v>
      </c>
      <c r="G526" s="0" t="n">
        <v>6990</v>
      </c>
      <c r="H526" s="0" t="n">
        <v>267.365156341039</v>
      </c>
      <c r="I526" s="0" t="n">
        <v>355.834371303873</v>
      </c>
      <c r="J526" s="0" t="n">
        <f aca="false">B526-E526</f>
        <v>29.3855564009617</v>
      </c>
      <c r="K526" s="0" t="n">
        <f aca="false">C526-F526</f>
        <v>39.1085877207764</v>
      </c>
    </row>
    <row r="527" customFormat="false" ht="15" hidden="false" customHeight="false" outlineLevel="0" collapsed="false">
      <c r="A527" s="0" t="n">
        <v>7000</v>
      </c>
      <c r="B527" s="0" t="n">
        <v>419.66427503021</v>
      </c>
      <c r="C527" s="0" t="n">
        <v>559.323646365731</v>
      </c>
      <c r="D527" s="0" t="n">
        <v>7000</v>
      </c>
      <c r="E527" s="0" t="n">
        <v>390.63888970255</v>
      </c>
      <c r="F527" s="0" t="n">
        <v>520.652519325363</v>
      </c>
      <c r="G527" s="0" t="n">
        <v>7000</v>
      </c>
      <c r="H527" s="0" t="n">
        <v>267.529999410726</v>
      </c>
      <c r="I527" s="0" t="n">
        <v>356.56586242561</v>
      </c>
      <c r="J527" s="0" t="n">
        <f aca="false">B527-E527</f>
        <v>29.0253853276602</v>
      </c>
      <c r="K527" s="0" t="n">
        <f aca="false">C527-F527</f>
        <v>38.6711270403678</v>
      </c>
    </row>
    <row r="528" customFormat="false" ht="15" hidden="false" customHeight="false" outlineLevel="0" collapsed="false">
      <c r="A528" s="0" t="n">
        <v>7010</v>
      </c>
      <c r="B528" s="0" t="n">
        <v>419.602827774361</v>
      </c>
      <c r="C528" s="0" t="n">
        <v>560.050772226611</v>
      </c>
      <c r="D528" s="0" t="n">
        <v>7010</v>
      </c>
      <c r="E528" s="0" t="n">
        <v>390.97913155644</v>
      </c>
      <c r="F528" s="0" t="n">
        <v>521.838210634374</v>
      </c>
      <c r="G528" s="0" t="n">
        <v>7010</v>
      </c>
      <c r="H528" s="0" t="n">
        <v>267.869988241956</v>
      </c>
      <c r="I528" s="0" t="n">
        <v>357.524012768168</v>
      </c>
      <c r="J528" s="0" t="n">
        <f aca="false">B528-E528</f>
        <v>28.6236962179214</v>
      </c>
      <c r="K528" s="0" t="n">
        <f aca="false">C528-F528</f>
        <v>38.2125615922373</v>
      </c>
    </row>
    <row r="529" customFormat="false" ht="15" hidden="false" customHeight="false" outlineLevel="0" collapsed="false">
      <c r="A529" s="0" t="n">
        <v>7020</v>
      </c>
      <c r="B529" s="0" t="n">
        <v>419.572104146437</v>
      </c>
      <c r="C529" s="0" t="n">
        <v>560.808621715416</v>
      </c>
      <c r="D529" s="0" t="n">
        <v>7020</v>
      </c>
      <c r="E529" s="0" t="n">
        <v>391.350304487956</v>
      </c>
      <c r="F529" s="0" t="n">
        <v>523.075453739428</v>
      </c>
      <c r="G529" s="0" t="n">
        <v>7020</v>
      </c>
      <c r="H529" s="0" t="n">
        <v>268.240885148753</v>
      </c>
      <c r="I529" s="0" t="n">
        <v>358.533676570003</v>
      </c>
      <c r="J529" s="0" t="n">
        <f aca="false">B529-E529</f>
        <v>28.2217996584805</v>
      </c>
      <c r="K529" s="0" t="n">
        <f aca="false">C529-F529</f>
        <v>37.7331679759874</v>
      </c>
    </row>
    <row r="530" customFormat="false" ht="15" hidden="false" customHeight="false" outlineLevel="0" collapsed="false">
      <c r="A530" s="0" t="n">
        <v>7030</v>
      </c>
      <c r="B530" s="0" t="n">
        <v>419.582345355745</v>
      </c>
      <c r="C530" s="0" t="n">
        <v>561.617677250761</v>
      </c>
      <c r="D530" s="0" t="n">
        <v>7030</v>
      </c>
      <c r="E530" s="0" t="n">
        <v>391.752408497099</v>
      </c>
      <c r="F530" s="0" t="n">
        <v>524.364248640527</v>
      </c>
      <c r="G530" s="0" t="n">
        <v>7030</v>
      </c>
      <c r="H530" s="0" t="n">
        <v>268.49845244514</v>
      </c>
      <c r="I530" s="0" t="n">
        <v>359.388799994006</v>
      </c>
      <c r="J530" s="0" t="n">
        <f aca="false">B530-E530</f>
        <v>27.8299368586459</v>
      </c>
      <c r="K530" s="0" t="n">
        <f aca="false">C530-F530</f>
        <v>37.2534286102344</v>
      </c>
    </row>
    <row r="531" customFormat="false" ht="15" hidden="false" customHeight="false" outlineLevel="0" collapsed="false">
      <c r="A531" s="0" t="n">
        <v>7040</v>
      </c>
      <c r="B531" s="0" t="n">
        <v>419.592586565053</v>
      </c>
      <c r="C531" s="0" t="n">
        <v>562.426732786107</v>
      </c>
      <c r="D531" s="0" t="n">
        <v>7040</v>
      </c>
      <c r="E531" s="0" t="n">
        <v>392.175133224659</v>
      </c>
      <c r="F531" s="0" t="n">
        <v>525.683974619252</v>
      </c>
      <c r="G531" s="0" t="n">
        <v>7040</v>
      </c>
      <c r="H531" s="0" t="n">
        <v>268.51905782885</v>
      </c>
      <c r="I531" s="0" t="n">
        <v>359.934842662346</v>
      </c>
      <c r="J531" s="0" t="n">
        <f aca="false">B531-E531</f>
        <v>27.4174533403937</v>
      </c>
      <c r="K531" s="0" t="n">
        <f aca="false">C531-F531</f>
        <v>36.742758166855</v>
      </c>
    </row>
    <row r="532" customFormat="false" ht="15" hidden="false" customHeight="false" outlineLevel="0" collapsed="false">
      <c r="A532" s="0" t="n">
        <v>7050</v>
      </c>
      <c r="B532" s="0" t="n">
        <v>419.602827774361</v>
      </c>
      <c r="C532" s="0" t="n">
        <v>563.24602953076</v>
      </c>
      <c r="D532" s="0" t="n">
        <v>7050</v>
      </c>
      <c r="E532" s="0" t="n">
        <v>392.608168311428</v>
      </c>
      <c r="F532" s="0" t="n">
        <v>527.014010957185</v>
      </c>
      <c r="G532" s="0" t="n">
        <v>7050</v>
      </c>
      <c r="H532" s="0" t="n">
        <v>268.313003991741</v>
      </c>
      <c r="I532" s="0" t="n">
        <v>360.161501883166</v>
      </c>
      <c r="J532" s="0" t="n">
        <f aca="false">B532-E532</f>
        <v>26.9946594629328</v>
      </c>
      <c r="K532" s="0" t="n">
        <f aca="false">C532-F532</f>
        <v>36.2320185735752</v>
      </c>
    </row>
    <row r="533" customFormat="false" ht="15" hidden="false" customHeight="false" outlineLevel="0" collapsed="false">
      <c r="A533" s="0" t="n">
        <v>7060</v>
      </c>
      <c r="B533" s="0" t="n">
        <v>419.572104146437</v>
      </c>
      <c r="C533" s="0" t="n">
        <v>564.003879019565</v>
      </c>
      <c r="D533" s="0" t="n">
        <v>7060</v>
      </c>
      <c r="E533" s="0" t="n">
        <v>393.041203398197</v>
      </c>
      <c r="F533" s="0" t="n">
        <v>528.344047295119</v>
      </c>
      <c r="G533" s="0" t="n">
        <v>7060</v>
      </c>
      <c r="H533" s="0" t="n">
        <v>267.931804393089</v>
      </c>
      <c r="I533" s="0" t="n">
        <v>360.161501883166</v>
      </c>
      <c r="J533" s="0" t="n">
        <f aca="false">B533-E533</f>
        <v>26.5309007482393</v>
      </c>
      <c r="K533" s="0" t="n">
        <f aca="false">C533-F533</f>
        <v>35.659831724446</v>
      </c>
    </row>
    <row r="534" customFormat="false" ht="15" hidden="false" customHeight="false" outlineLevel="0" collapsed="false">
      <c r="A534" s="0" t="n">
        <v>7070</v>
      </c>
      <c r="B534" s="0" t="n">
        <v>419.531139309204</v>
      </c>
      <c r="C534" s="0" t="n">
        <v>564.741246089753</v>
      </c>
      <c r="D534" s="0" t="n">
        <v>7070</v>
      </c>
      <c r="E534" s="0" t="n">
        <v>393.463928125758</v>
      </c>
      <c r="F534" s="0" t="n">
        <v>529.653462914635</v>
      </c>
      <c r="G534" s="0" t="n">
        <v>7070</v>
      </c>
      <c r="H534" s="0" t="n">
        <v>267.447577875883</v>
      </c>
      <c r="I534" s="0" t="n">
        <v>360.017264197189</v>
      </c>
      <c r="J534" s="0" t="n">
        <f aca="false">B534-E534</f>
        <v>26.0672111834462</v>
      </c>
      <c r="K534" s="0" t="n">
        <f aca="false">C534-F534</f>
        <v>35.0877831751184</v>
      </c>
    </row>
    <row r="535" customFormat="false" ht="15" hidden="false" customHeight="false" outlineLevel="0" collapsed="false">
      <c r="A535" s="0" t="n">
        <v>7080</v>
      </c>
      <c r="B535" s="0" t="n">
        <v>419.398003588198</v>
      </c>
      <c r="C535" s="0" t="n">
        <v>565.365959857551</v>
      </c>
      <c r="D535" s="0" t="n">
        <v>7080</v>
      </c>
      <c r="E535" s="0" t="n">
        <v>393.855721775692</v>
      </c>
      <c r="F535" s="0" t="n">
        <v>530.931947456525</v>
      </c>
      <c r="G535" s="0" t="n">
        <v>7080</v>
      </c>
      <c r="H535" s="0" t="n">
        <v>266.880929823832</v>
      </c>
      <c r="I535" s="0" t="n">
        <v>359.759696900803</v>
      </c>
      <c r="J535" s="0" t="n">
        <f aca="false">B535-E535</f>
        <v>25.5422818125061</v>
      </c>
      <c r="K535" s="0" t="n">
        <f aca="false">C535-F535</f>
        <v>34.4340124010269</v>
      </c>
    </row>
    <row r="536" customFormat="false" ht="15" hidden="false" customHeight="false" outlineLevel="0" collapsed="false">
      <c r="A536" s="0" t="n">
        <v>7090</v>
      </c>
      <c r="B536" s="0" t="n">
        <v>419.264867867191</v>
      </c>
      <c r="C536" s="0" t="n">
        <v>565.970191206734</v>
      </c>
      <c r="D536" s="0" t="n">
        <v>7090</v>
      </c>
      <c r="E536" s="0" t="n">
        <v>394.175342911164</v>
      </c>
      <c r="F536" s="0" t="n">
        <v>532.117638765535</v>
      </c>
      <c r="G536" s="0" t="n">
        <v>7090</v>
      </c>
      <c r="H536" s="0" t="n">
        <v>266.221557545083</v>
      </c>
      <c r="I536" s="0" t="n">
        <v>359.378497302151</v>
      </c>
      <c r="J536" s="0" t="n">
        <f aca="false">B536-E536</f>
        <v>25.0895249560274</v>
      </c>
      <c r="K536" s="0" t="n">
        <f aca="false">C536-F536</f>
        <v>33.8525524411984</v>
      </c>
    </row>
    <row r="537" customFormat="false" ht="15" hidden="false" customHeight="false" outlineLevel="0" collapsed="false">
      <c r="A537" s="0" t="n">
        <v>7100</v>
      </c>
      <c r="B537" s="0" t="n">
        <v>419.04980247172</v>
      </c>
      <c r="C537" s="0" t="n">
        <v>566.482251672142</v>
      </c>
      <c r="D537" s="0" t="n">
        <v>7100</v>
      </c>
      <c r="E537" s="0" t="n">
        <v>394.46403296901</v>
      </c>
      <c r="F537" s="0" t="n">
        <v>533.251778278502</v>
      </c>
      <c r="G537" s="0" t="n">
        <v>7100</v>
      </c>
      <c r="H537" s="0" t="n">
        <v>265.541579882623</v>
      </c>
      <c r="I537" s="0" t="n">
        <v>358.976692319788</v>
      </c>
      <c r="J537" s="0" t="n">
        <f aca="false">B537-E537</f>
        <v>24.5857695027099</v>
      </c>
      <c r="K537" s="0" t="n">
        <f aca="false">C537-F537</f>
        <v>33.2304733936403</v>
      </c>
    </row>
    <row r="538" customFormat="false" ht="15" hidden="false" customHeight="false" outlineLevel="0" collapsed="false">
      <c r="A538" s="0" t="n">
        <v>7110</v>
      </c>
      <c r="B538" s="0" t="n">
        <v>418.834737076248</v>
      </c>
      <c r="C538" s="0" t="n">
        <v>566.994312137551</v>
      </c>
      <c r="D538" s="0" t="n">
        <v>7110</v>
      </c>
      <c r="E538" s="0" t="n">
        <v>394.577446920307</v>
      </c>
      <c r="F538" s="0" t="n">
        <v>534.159089888875</v>
      </c>
      <c r="G538" s="0" t="n">
        <v>7110</v>
      </c>
      <c r="H538" s="0" t="n">
        <v>264.995537214283</v>
      </c>
      <c r="I538" s="0" t="n">
        <v>358.729427715257</v>
      </c>
      <c r="J538" s="0" t="n">
        <f aca="false">B538-E538</f>
        <v>24.2572901559416</v>
      </c>
      <c r="K538" s="0" t="n">
        <f aca="false">C538-F538</f>
        <v>32.8352222486755</v>
      </c>
    </row>
    <row r="539" customFormat="false" ht="15" hidden="false" customHeight="false" outlineLevel="0" collapsed="false">
      <c r="A539" s="0" t="n">
        <v>7120</v>
      </c>
      <c r="B539" s="0" t="n">
        <v>418.619671680777</v>
      </c>
      <c r="C539" s="0" t="n">
        <v>567.506372602959</v>
      </c>
      <c r="D539" s="0" t="n">
        <v>7120</v>
      </c>
      <c r="E539" s="0" t="n">
        <v>394.618688357142</v>
      </c>
      <c r="F539" s="0" t="n">
        <v>534.963297907161</v>
      </c>
      <c r="G539" s="0" t="n">
        <v>7120</v>
      </c>
      <c r="H539" s="0" t="n">
        <v>264.686456458619</v>
      </c>
      <c r="I539" s="0" t="n">
        <v>358.822151941956</v>
      </c>
      <c r="J539" s="0" t="n">
        <f aca="false">B539-E539</f>
        <v>24.0009833236348</v>
      </c>
      <c r="K539" s="0" t="n">
        <f aca="false">C539-F539</f>
        <v>32.5430746957986</v>
      </c>
    </row>
    <row r="540" customFormat="false" ht="15" hidden="false" customHeight="false" outlineLevel="0" collapsed="false">
      <c r="A540" s="0" t="n">
        <v>7130</v>
      </c>
      <c r="B540" s="0" t="n">
        <v>418.425088703921</v>
      </c>
      <c r="C540" s="0" t="n">
        <v>568.038915486984</v>
      </c>
      <c r="D540" s="0" t="n">
        <v>7130</v>
      </c>
      <c r="E540" s="0" t="n">
        <v>394.54651584268</v>
      </c>
      <c r="F540" s="0" t="n">
        <v>535.602540178105</v>
      </c>
      <c r="G540" s="0" t="n">
        <v>7130</v>
      </c>
      <c r="H540" s="0" t="n">
        <v>264.655548383053</v>
      </c>
      <c r="I540" s="0" t="n">
        <v>359.285773075452</v>
      </c>
      <c r="J540" s="0" t="n">
        <f aca="false">B540-E540</f>
        <v>23.8785728612411</v>
      </c>
      <c r="K540" s="0" t="n">
        <f aca="false">C540-F540</f>
        <v>32.4363753088786</v>
      </c>
    </row>
    <row r="541" customFormat="false" ht="15" hidden="false" customHeight="false" outlineLevel="0" collapsed="false">
      <c r="A541" s="0" t="n">
        <v>7140</v>
      </c>
      <c r="B541" s="0" t="n">
        <v>418.291952982915</v>
      </c>
      <c r="C541" s="0" t="n">
        <v>568.643146836166</v>
      </c>
      <c r="D541" s="0" t="n">
        <v>7140</v>
      </c>
      <c r="E541" s="0" t="n">
        <v>394.350619017713</v>
      </c>
      <c r="F541" s="0" t="n">
        <v>536.097437420127</v>
      </c>
      <c r="G541" s="0" t="n">
        <v>7140</v>
      </c>
      <c r="H541" s="0" t="n">
        <v>264.810088760885</v>
      </c>
      <c r="I541" s="0" t="n">
        <v>359.996658813479</v>
      </c>
      <c r="J541" s="0" t="n">
        <f aca="false">B541-E541</f>
        <v>23.9413339652018</v>
      </c>
      <c r="K541" s="0" t="n">
        <f aca="false">C541-F541</f>
        <v>32.5457094160389</v>
      </c>
    </row>
    <row r="542" customFormat="false" ht="15" hidden="false" customHeight="false" outlineLevel="0" collapsed="false">
      <c r="A542" s="0" t="n">
        <v>7150</v>
      </c>
      <c r="B542" s="0" t="n">
        <v>418.179299680525</v>
      </c>
      <c r="C542" s="0" t="n">
        <v>569.298584231889</v>
      </c>
      <c r="D542" s="0" t="n">
        <v>7150</v>
      </c>
      <c r="E542" s="0" t="n">
        <v>394.12379111512</v>
      </c>
      <c r="F542" s="0" t="n">
        <v>536.540782866105</v>
      </c>
      <c r="G542" s="0" t="n">
        <v>7150</v>
      </c>
      <c r="H542" s="0" t="n">
        <v>264.93372106315</v>
      </c>
      <c r="I542" s="0" t="n">
        <v>360.666333784083</v>
      </c>
      <c r="J542" s="0" t="n">
        <f aca="false">B542-E542</f>
        <v>24.0555085654053</v>
      </c>
      <c r="K542" s="0" t="n">
        <f aca="false">C542-F542</f>
        <v>32.757801365784</v>
      </c>
    </row>
    <row r="543" customFormat="false" ht="15" hidden="false" customHeight="false" outlineLevel="0" collapsed="false">
      <c r="A543" s="0" t="n">
        <v>7160</v>
      </c>
      <c r="B543" s="0" t="n">
        <v>418.158817261909</v>
      </c>
      <c r="C543" s="0" t="n">
        <v>570.066674930002</v>
      </c>
      <c r="D543" s="0" t="n">
        <v>7160</v>
      </c>
      <c r="E543" s="0" t="n">
        <v>393.876342494109</v>
      </c>
      <c r="F543" s="0" t="n">
        <v>536.953197234456</v>
      </c>
      <c r="G543" s="0" t="n">
        <v>7160</v>
      </c>
      <c r="H543" s="0" t="n">
        <v>264.82039145274</v>
      </c>
      <c r="I543" s="0" t="n">
        <v>361.016625307169</v>
      </c>
      <c r="J543" s="0" t="n">
        <f aca="false">B543-E543</f>
        <v>24.2824747677999</v>
      </c>
      <c r="K543" s="0" t="n">
        <f aca="false">C543-F543</f>
        <v>33.1134776955453</v>
      </c>
    </row>
    <row r="544" customFormat="false" ht="15" hidden="false" customHeight="false" outlineLevel="0" collapsed="false">
      <c r="A544" s="0" t="n">
        <v>7170</v>
      </c>
      <c r="B544" s="0" t="n">
        <v>418.179299680525</v>
      </c>
      <c r="C544" s="0" t="n">
        <v>570.885971674656</v>
      </c>
      <c r="D544" s="0" t="n">
        <v>7170</v>
      </c>
      <c r="E544" s="0" t="n">
        <v>393.680445669142</v>
      </c>
      <c r="F544" s="0" t="n">
        <v>537.43778411727</v>
      </c>
      <c r="G544" s="0" t="n">
        <v>7170</v>
      </c>
      <c r="H544" s="0" t="n">
        <v>264.439191854088</v>
      </c>
      <c r="I544" s="0" t="n">
        <v>361.006322615314</v>
      </c>
      <c r="J544" s="0" t="n">
        <f aca="false">B544-E544</f>
        <v>24.4988540113832</v>
      </c>
      <c r="K544" s="0" t="n">
        <f aca="false">C544-F544</f>
        <v>33.448187557386</v>
      </c>
    </row>
    <row r="545" customFormat="false" ht="15" hidden="false" customHeight="false" outlineLevel="0" collapsed="false">
      <c r="A545" s="0" t="n">
        <v>7180</v>
      </c>
      <c r="B545" s="0" t="n">
        <v>418.291952982915</v>
      </c>
      <c r="C545" s="0" t="n">
        <v>571.828162931007</v>
      </c>
      <c r="D545" s="0" t="n">
        <v>7180</v>
      </c>
      <c r="E545" s="0" t="n">
        <v>393.515479921802</v>
      </c>
      <c r="F545" s="0" t="n">
        <v>537.963612436918</v>
      </c>
      <c r="G545" s="0" t="n">
        <v>7180</v>
      </c>
      <c r="H545" s="0" t="n">
        <v>263.954965336882</v>
      </c>
      <c r="I545" s="0" t="n">
        <v>360.841479545626</v>
      </c>
      <c r="J545" s="0" t="n">
        <f aca="false">B545-E545</f>
        <v>24.7764730611136</v>
      </c>
      <c r="K545" s="0" t="n">
        <f aca="false">C545-F545</f>
        <v>33.8645504940895</v>
      </c>
    </row>
    <row r="546" customFormat="false" ht="15" hidden="false" customHeight="false" outlineLevel="0" collapsed="false">
      <c r="A546" s="0" t="n">
        <v>7190</v>
      </c>
      <c r="B546" s="0" t="n">
        <v>418.425088703921</v>
      </c>
      <c r="C546" s="0" t="n">
        <v>572.8215602339</v>
      </c>
      <c r="D546" s="0" t="n">
        <v>7190</v>
      </c>
      <c r="E546" s="0" t="n">
        <v>393.463928125758</v>
      </c>
      <c r="F546" s="0" t="n">
        <v>538.644096144698</v>
      </c>
      <c r="G546" s="0" t="n">
        <v>7190</v>
      </c>
      <c r="H546" s="0" t="n">
        <v>263.542857662663</v>
      </c>
      <c r="I546" s="0" t="n">
        <v>360.779663394493</v>
      </c>
      <c r="J546" s="0" t="n">
        <f aca="false">B546-E546</f>
        <v>24.9611605781638</v>
      </c>
      <c r="K546" s="0" t="n">
        <f aca="false">C546-F546</f>
        <v>34.177464089202</v>
      </c>
    </row>
    <row r="547" customFormat="false" ht="15" hidden="false" customHeight="false" outlineLevel="0" collapsed="false">
      <c r="A547" s="0" t="n">
        <v>7200</v>
      </c>
      <c r="B547" s="0" t="n">
        <v>418.640154099393</v>
      </c>
      <c r="C547" s="0" t="n">
        <v>573.907128420566</v>
      </c>
      <c r="D547" s="0" t="n">
        <v>7200</v>
      </c>
      <c r="E547" s="0" t="n">
        <v>393.44330740734</v>
      </c>
      <c r="F547" s="0" t="n">
        <v>539.365821289313</v>
      </c>
      <c r="G547" s="0" t="n">
        <v>7200</v>
      </c>
      <c r="H547" s="0" t="n">
        <v>263.264684982566</v>
      </c>
      <c r="I547" s="0" t="n">
        <v>360.903295696759</v>
      </c>
      <c r="J547" s="0" t="n">
        <f aca="false">B547-E547</f>
        <v>25.1968466920529</v>
      </c>
      <c r="K547" s="0" t="n">
        <f aca="false">C547-F547</f>
        <v>34.5413071312528</v>
      </c>
    </row>
    <row r="548" customFormat="false" ht="15" hidden="false" customHeight="false" outlineLevel="0" collapsed="false">
      <c r="A548" s="0" t="n">
        <v>7210</v>
      </c>
      <c r="B548" s="0" t="n">
        <v>418.865460704173</v>
      </c>
      <c r="C548" s="0" t="n">
        <v>575.023420235156</v>
      </c>
      <c r="D548" s="0" t="n">
        <v>7210</v>
      </c>
      <c r="E548" s="0" t="n">
        <v>393.505169562593</v>
      </c>
      <c r="F548" s="0" t="n">
        <v>540.200960385225</v>
      </c>
      <c r="G548" s="0" t="n">
        <v>7210</v>
      </c>
      <c r="H548" s="0" t="n">
        <v>262.976209610613</v>
      </c>
      <c r="I548" s="0" t="n">
        <v>361.006322615314</v>
      </c>
      <c r="J548" s="0" t="n">
        <f aca="false">B548-E548</f>
        <v>25.36029114158</v>
      </c>
      <c r="K548" s="0" t="n">
        <f aca="false">C548-F548</f>
        <v>34.8224598499317</v>
      </c>
    </row>
    <row r="549" customFormat="false" ht="15" hidden="false" customHeight="false" outlineLevel="0" collapsed="false">
      <c r="A549" s="0" t="n">
        <v>7220</v>
      </c>
      <c r="B549" s="0" t="n">
        <v>419.131732146185</v>
      </c>
      <c r="C549" s="0" t="n">
        <v>576.170435677671</v>
      </c>
      <c r="D549" s="0" t="n">
        <v>7220</v>
      </c>
      <c r="E549" s="0" t="n">
        <v>393.597962795472</v>
      </c>
      <c r="F549" s="0" t="n">
        <v>541.067030558763</v>
      </c>
      <c r="G549" s="0" t="n">
        <v>7220</v>
      </c>
      <c r="H549" s="0" t="n">
        <v>262.440469634129</v>
      </c>
      <c r="I549" s="0" t="n">
        <v>360.769360702638</v>
      </c>
      <c r="J549" s="0" t="n">
        <f aca="false">B549-E549</f>
        <v>25.5337693507133</v>
      </c>
      <c r="K549" s="0" t="n">
        <f aca="false">C549-F549</f>
        <v>35.1034051189085</v>
      </c>
    </row>
    <row r="550" customFormat="false" ht="15" hidden="false" customHeight="false" outlineLevel="0" collapsed="false">
      <c r="A550" s="0" t="n">
        <v>7230</v>
      </c>
      <c r="B550" s="0" t="n">
        <v>419.367279960273</v>
      </c>
      <c r="C550" s="0" t="n">
        <v>577.29696870157</v>
      </c>
      <c r="D550" s="0" t="n">
        <v>7230</v>
      </c>
      <c r="E550" s="0" t="n">
        <v>393.721687105977</v>
      </c>
      <c r="F550" s="0" t="n">
        <v>541.984652528345</v>
      </c>
      <c r="G550" s="0" t="n">
        <v>7230</v>
      </c>
      <c r="H550" s="0" t="n">
        <v>261.595648901981</v>
      </c>
      <c r="I550" s="0" t="n">
        <v>360.109988423889</v>
      </c>
      <c r="J550" s="0" t="n">
        <f aca="false">B550-E550</f>
        <v>25.6455928542958</v>
      </c>
      <c r="K550" s="0" t="n">
        <f aca="false">C550-F550</f>
        <v>35.3123161732252</v>
      </c>
    </row>
    <row r="551" customFormat="false" ht="15" hidden="false" customHeight="false" outlineLevel="0" collapsed="false">
      <c r="A551" s="0" t="n">
        <v>7240</v>
      </c>
      <c r="B551" s="0" t="n">
        <v>419.582345355745</v>
      </c>
      <c r="C551" s="0" t="n">
        <v>578.403019306853</v>
      </c>
      <c r="D551" s="0" t="n">
        <v>7240</v>
      </c>
      <c r="E551" s="0" t="n">
        <v>393.855721775692</v>
      </c>
      <c r="F551" s="0" t="n">
        <v>542.922895216345</v>
      </c>
      <c r="G551" s="0" t="n">
        <v>7240</v>
      </c>
      <c r="H551" s="0" t="n">
        <v>260.699314710556</v>
      </c>
      <c r="I551" s="0" t="n">
        <v>359.35789191844</v>
      </c>
      <c r="J551" s="0" t="n">
        <f aca="false">B551-E551</f>
        <v>25.7266235800532</v>
      </c>
      <c r="K551" s="0" t="n">
        <f aca="false">C551-F551</f>
        <v>35.4801240905078</v>
      </c>
    </row>
    <row r="552" customFormat="false" ht="15" hidden="false" customHeight="false" outlineLevel="0" collapsed="false">
      <c r="A552" s="0" t="n">
        <v>7250</v>
      </c>
      <c r="B552" s="0" t="n">
        <v>419.725722286059</v>
      </c>
      <c r="C552" s="0" t="n">
        <v>579.386175400437</v>
      </c>
      <c r="D552" s="0" t="n">
        <v>7250</v>
      </c>
      <c r="E552" s="0" t="n">
        <v>394.000066804615</v>
      </c>
      <c r="F552" s="0" t="n">
        <v>543.871448263553</v>
      </c>
      <c r="G552" s="0" t="n">
        <v>7250</v>
      </c>
      <c r="H552" s="0" t="n">
        <v>260.050245123662</v>
      </c>
      <c r="I552" s="0" t="n">
        <v>358.976692319788</v>
      </c>
      <c r="J552" s="0" t="n">
        <f aca="false">B552-E552</f>
        <v>25.7256554814445</v>
      </c>
      <c r="K552" s="0" t="n">
        <f aca="false">C552-F552</f>
        <v>35.5147271368838</v>
      </c>
    </row>
    <row r="553" customFormat="false" ht="15" hidden="false" customHeight="false" outlineLevel="0" collapsed="false">
      <c r="A553" s="0" t="n">
        <v>7260</v>
      </c>
      <c r="B553" s="0" t="n">
        <v>419.817893169833</v>
      </c>
      <c r="C553" s="0" t="n">
        <v>580.31812544748</v>
      </c>
      <c r="D553" s="0" t="n">
        <v>7260</v>
      </c>
      <c r="E553" s="0" t="n">
        <v>394.144411833538</v>
      </c>
      <c r="F553" s="0" t="n">
        <v>544.83031166997</v>
      </c>
      <c r="G553" s="0" t="n">
        <v>7260</v>
      </c>
      <c r="H553" s="0" t="n">
        <v>259.87509936212</v>
      </c>
      <c r="I553" s="0" t="n">
        <v>359.234259616175</v>
      </c>
      <c r="J553" s="0" t="n">
        <f aca="false">B553-E553</f>
        <v>25.673481336295</v>
      </c>
      <c r="K553" s="0" t="n">
        <f aca="false">C553-F553</f>
        <v>35.4878137775102</v>
      </c>
    </row>
    <row r="554" customFormat="false" ht="15" hidden="false" customHeight="false" outlineLevel="0" collapsed="false">
      <c r="A554" s="0" t="n">
        <v>7270</v>
      </c>
      <c r="B554" s="0" t="n">
        <v>419.787169541908</v>
      </c>
      <c r="C554" s="0" t="n">
        <v>581.065733726977</v>
      </c>
      <c r="D554" s="0" t="n">
        <v>7270</v>
      </c>
      <c r="E554" s="0" t="n">
        <v>394.288756862461</v>
      </c>
      <c r="F554" s="0" t="n">
        <v>545.778864717179</v>
      </c>
      <c r="G554" s="0" t="n">
        <v>7270</v>
      </c>
      <c r="H554" s="0" t="n">
        <v>260.132666658506</v>
      </c>
      <c r="I554" s="0" t="n">
        <v>360.089383040178</v>
      </c>
      <c r="J554" s="0" t="n">
        <f aca="false">B554-E554</f>
        <v>25.4984126794474</v>
      </c>
      <c r="K554" s="0" t="n">
        <f aca="false">C554-F554</f>
        <v>35.286869009798</v>
      </c>
    </row>
    <row r="555" customFormat="false" ht="15" hidden="false" customHeight="false" outlineLevel="0" collapsed="false">
      <c r="A555" s="0" t="n">
        <v>7280</v>
      </c>
      <c r="B555" s="0" t="n">
        <v>419.725722286059</v>
      </c>
      <c r="C555" s="0" t="n">
        <v>581.782618378549</v>
      </c>
      <c r="D555" s="0" t="n">
        <v>7280</v>
      </c>
      <c r="E555" s="0" t="n">
        <v>394.433101891384</v>
      </c>
      <c r="F555" s="0" t="n">
        <v>546.737728123596</v>
      </c>
      <c r="G555" s="0" t="n">
        <v>7280</v>
      </c>
      <c r="H555" s="0" t="n">
        <v>260.55507702458</v>
      </c>
      <c r="I555" s="0" t="n">
        <v>361.15056030129</v>
      </c>
      <c r="J555" s="0" t="n">
        <f aca="false">B555-E555</f>
        <v>25.2926203946754</v>
      </c>
      <c r="K555" s="0" t="n">
        <f aca="false">C555-F555</f>
        <v>35.0448902549528</v>
      </c>
    </row>
    <row r="556" customFormat="false" ht="15" hidden="false" customHeight="false" outlineLevel="0" collapsed="false">
      <c r="A556" s="0" t="n">
        <v>7290</v>
      </c>
      <c r="B556" s="0" t="n">
        <v>419.572104146437</v>
      </c>
      <c r="C556" s="0" t="n">
        <v>582.376608518423</v>
      </c>
      <c r="D556" s="0" t="n">
        <v>7290</v>
      </c>
      <c r="E556" s="0" t="n">
        <v>394.577446920307</v>
      </c>
      <c r="F556" s="0" t="n">
        <v>547.686281170805</v>
      </c>
      <c r="G556" s="0" t="n">
        <v>7290</v>
      </c>
      <c r="H556" s="0" t="n">
        <v>260.771433553545</v>
      </c>
      <c r="I556" s="0" t="n">
        <v>361.94386757416</v>
      </c>
      <c r="J556" s="0" t="n">
        <f aca="false">B556-E556</f>
        <v>24.9946572261298</v>
      </c>
      <c r="K556" s="0" t="n">
        <f aca="false">C556-F556</f>
        <v>34.690327347618</v>
      </c>
    </row>
    <row r="557" customFormat="false" ht="15" hidden="false" customHeight="false" outlineLevel="0" collapsed="false">
      <c r="A557" s="0" t="n">
        <v>7300</v>
      </c>
      <c r="B557" s="0" t="n">
        <v>419.418486006814</v>
      </c>
      <c r="C557" s="0" t="n">
        <v>582.960357448988</v>
      </c>
      <c r="D557" s="0" t="n">
        <v>7300</v>
      </c>
      <c r="E557" s="0" t="n">
        <v>394.72179194923</v>
      </c>
      <c r="F557" s="0" t="n">
        <v>548.624523858804</v>
      </c>
      <c r="G557" s="0" t="n">
        <v>7300</v>
      </c>
      <c r="H557" s="0" t="n">
        <v>260.616893175713</v>
      </c>
      <c r="I557" s="0" t="n">
        <v>362.242645637969</v>
      </c>
      <c r="J557" s="0" t="n">
        <f aca="false">B557-E557</f>
        <v>24.6966940575843</v>
      </c>
      <c r="K557" s="0" t="n">
        <f aca="false">C557-F557</f>
        <v>34.3358335901842</v>
      </c>
    </row>
    <row r="558" customFormat="false" ht="15" hidden="false" customHeight="false" outlineLevel="0" collapsed="false">
      <c r="A558" s="0" t="n">
        <v>7310</v>
      </c>
      <c r="B558" s="0" t="n">
        <v>419.285350285808</v>
      </c>
      <c r="C558" s="0" t="n">
        <v>583.564588798171</v>
      </c>
      <c r="D558" s="0" t="n">
        <v>7310</v>
      </c>
      <c r="E558" s="0" t="n">
        <v>394.855826618944</v>
      </c>
      <c r="F558" s="0" t="n">
        <v>549.573076906013</v>
      </c>
      <c r="G558" s="0" t="n">
        <v>7310</v>
      </c>
      <c r="H558" s="0" t="n">
        <v>260.225390885205</v>
      </c>
      <c r="I558" s="0" t="n">
        <v>362.180829486836</v>
      </c>
      <c r="J558" s="0" t="n">
        <f aca="false">B558-E558</f>
        <v>24.4295236668638</v>
      </c>
      <c r="K558" s="0" t="n">
        <f aca="false">C558-F558</f>
        <v>33.9915118921577</v>
      </c>
    </row>
    <row r="559" customFormat="false" ht="15" hidden="false" customHeight="false" outlineLevel="0" collapsed="false">
      <c r="A559" s="0" t="n">
        <v>7320</v>
      </c>
      <c r="B559" s="0" t="n">
        <v>419.152214564801</v>
      </c>
      <c r="C559" s="0" t="n">
        <v>584.189302565969</v>
      </c>
      <c r="D559" s="0" t="n">
        <v>7320</v>
      </c>
      <c r="E559" s="0" t="n">
        <v>395.010482007076</v>
      </c>
      <c r="F559" s="0" t="n">
        <v>550.542250671639</v>
      </c>
      <c r="G559" s="0" t="n">
        <v>7320</v>
      </c>
      <c r="H559" s="0" t="n">
        <v>259.802980519131</v>
      </c>
      <c r="I559" s="0" t="n">
        <v>362.098407951992</v>
      </c>
      <c r="J559" s="0" t="n">
        <f aca="false">B559-E559</f>
        <v>24.1417325577257</v>
      </c>
      <c r="K559" s="0" t="n">
        <f aca="false">C559-F559</f>
        <v>33.6470518943301</v>
      </c>
    </row>
    <row r="560" customFormat="false" ht="15" hidden="false" customHeight="false" outlineLevel="0" collapsed="false">
      <c r="A560" s="0" t="n">
        <v>7330</v>
      </c>
      <c r="B560" s="0" t="n">
        <v>419.121490936877</v>
      </c>
      <c r="C560" s="0" t="n">
        <v>584.936910845465</v>
      </c>
      <c r="D560" s="0" t="n">
        <v>7330</v>
      </c>
      <c r="E560" s="0" t="n">
        <v>395.185758113625</v>
      </c>
      <c r="F560" s="0" t="n">
        <v>551.532045155682</v>
      </c>
      <c r="G560" s="0" t="n">
        <v>7330</v>
      </c>
      <c r="H560" s="0" t="n">
        <v>259.493899763468</v>
      </c>
      <c r="I560" s="0" t="n">
        <v>362.14992141127</v>
      </c>
      <c r="J560" s="0" t="n">
        <f aca="false">B560-E560</f>
        <v>23.9357328232518</v>
      </c>
      <c r="K560" s="0" t="n">
        <f aca="false">C560-F560</f>
        <v>33.4048656897829</v>
      </c>
    </row>
    <row r="561" customFormat="false" ht="15" hidden="false" customHeight="false" outlineLevel="0" collapsed="false">
      <c r="A561" s="0" t="n">
        <v>7340</v>
      </c>
      <c r="B561" s="0" t="n">
        <v>419.101008518261</v>
      </c>
      <c r="C561" s="0" t="n">
        <v>585.705001543578</v>
      </c>
      <c r="D561" s="0" t="n">
        <v>7340</v>
      </c>
      <c r="E561" s="0" t="n">
        <v>395.412586016219</v>
      </c>
      <c r="F561" s="0" t="n">
        <v>552.604322513396</v>
      </c>
      <c r="G561" s="0" t="n">
        <v>7340</v>
      </c>
      <c r="H561" s="0" t="n">
        <v>259.267240542647</v>
      </c>
      <c r="I561" s="0" t="n">
        <v>362.325067172812</v>
      </c>
      <c r="J561" s="0" t="n">
        <f aca="false">B561-E561</f>
        <v>23.6884225020422</v>
      </c>
      <c r="K561" s="0" t="n">
        <f aca="false">C561-F561</f>
        <v>33.1006790301817</v>
      </c>
    </row>
    <row r="562" customFormat="false" ht="15" hidden="false" customHeight="false" outlineLevel="0" collapsed="false">
      <c r="A562" s="0" t="n">
        <v>7350</v>
      </c>
      <c r="B562" s="0" t="n">
        <v>419.193179402034</v>
      </c>
      <c r="C562" s="0" t="n">
        <v>586.626710381313</v>
      </c>
      <c r="D562" s="0" t="n">
        <v>7350</v>
      </c>
      <c r="E562" s="0" t="n">
        <v>395.670344996438</v>
      </c>
      <c r="F562" s="0" t="n">
        <v>553.717841307945</v>
      </c>
      <c r="G562" s="0" t="n">
        <v>7350</v>
      </c>
      <c r="H562" s="0" t="n">
        <v>259.040581321827</v>
      </c>
      <c r="I562" s="0" t="n">
        <v>362.500212934355</v>
      </c>
      <c r="J562" s="0" t="n">
        <f aca="false">B562-E562</f>
        <v>23.522834405596</v>
      </c>
      <c r="K562" s="0" t="n">
        <f aca="false">C562-F562</f>
        <v>32.9088690733681</v>
      </c>
    </row>
    <row r="563" customFormat="false" ht="15" hidden="false" customHeight="false" outlineLevel="0" collapsed="false">
      <c r="A563" s="0" t="n">
        <v>7360</v>
      </c>
      <c r="B563" s="0" t="n">
        <v>419.285350285808</v>
      </c>
      <c r="C563" s="0" t="n">
        <v>587.568901637665</v>
      </c>
      <c r="D563" s="0" t="n">
        <v>7360</v>
      </c>
      <c r="E563" s="0" t="n">
        <v>396.031207568746</v>
      </c>
      <c r="F563" s="0" t="n">
        <v>554.975705131418</v>
      </c>
      <c r="G563" s="0" t="n">
        <v>7360</v>
      </c>
      <c r="H563" s="0" t="n">
        <v>258.783014025441</v>
      </c>
      <c r="I563" s="0" t="n">
        <v>362.644450620332</v>
      </c>
      <c r="J563" s="0" t="n">
        <f aca="false">B563-E563</f>
        <v>23.254142717062</v>
      </c>
      <c r="K563" s="0" t="n">
        <f aca="false">C563-F563</f>
        <v>32.5931965062476</v>
      </c>
    </row>
    <row r="564" customFormat="false" ht="15" hidden="false" customHeight="false" outlineLevel="0" collapsed="false">
      <c r="A564" s="0" t="n">
        <v>7370</v>
      </c>
      <c r="B564" s="0" t="n">
        <v>419.449209634738</v>
      </c>
      <c r="C564" s="0" t="n">
        <v>588.593022568482</v>
      </c>
      <c r="D564" s="0" t="n">
        <v>7370</v>
      </c>
      <c r="E564" s="0" t="n">
        <v>396.42300121868</v>
      </c>
      <c r="F564" s="0" t="n">
        <v>556.274810391725</v>
      </c>
      <c r="G564" s="0" t="n">
        <v>7370</v>
      </c>
      <c r="H564" s="0" t="n">
        <v>258.556354804621</v>
      </c>
      <c r="I564" s="0" t="n">
        <v>362.809293690019</v>
      </c>
      <c r="J564" s="0" t="n">
        <f aca="false">B564-E564</f>
        <v>23.0262084160588</v>
      </c>
      <c r="K564" s="0" t="n">
        <f aca="false">C564-F564</f>
        <v>32.3182121767575</v>
      </c>
    </row>
    <row r="565" customFormat="false" ht="15" hidden="false" customHeight="false" outlineLevel="0" collapsed="false">
      <c r="A565" s="0" t="n">
        <v>7380</v>
      </c>
      <c r="B565" s="0" t="n">
        <v>419.602827774361</v>
      </c>
      <c r="C565" s="0" t="n">
        <v>589.617143499299</v>
      </c>
      <c r="D565" s="0" t="n">
        <v>7380</v>
      </c>
      <c r="E565" s="0" t="n">
        <v>396.866346664658</v>
      </c>
      <c r="F565" s="0" t="n">
        <v>557.656398525702</v>
      </c>
      <c r="G565" s="0" t="n">
        <v>7380</v>
      </c>
      <c r="H565" s="0" t="n">
        <v>258.381209043078</v>
      </c>
      <c r="I565" s="0" t="n">
        <v>363.066860986406</v>
      </c>
      <c r="J565" s="0" t="n">
        <f aca="false">B565-E565</f>
        <v>22.7364811097035</v>
      </c>
      <c r="K565" s="0" t="n">
        <f aca="false">C565-F565</f>
        <v>31.960744973597</v>
      </c>
    </row>
    <row r="566" customFormat="false" ht="15" hidden="false" customHeight="false" outlineLevel="0" collapsed="false">
      <c r="A566" s="0" t="n">
        <v>7390</v>
      </c>
      <c r="B566" s="0" t="n">
        <v>419.725722286059</v>
      </c>
      <c r="C566" s="0" t="n">
        <v>590.579817174267</v>
      </c>
      <c r="D566" s="0" t="n">
        <v>7390</v>
      </c>
      <c r="E566" s="0" t="n">
        <v>397.309692110635</v>
      </c>
      <c r="F566" s="0" t="n">
        <v>559.03798665968</v>
      </c>
      <c r="G566" s="0" t="n">
        <v>7390</v>
      </c>
      <c r="H566" s="0" t="n">
        <v>258.236971357102</v>
      </c>
      <c r="I566" s="0" t="n">
        <v>363.355336358358</v>
      </c>
      <c r="J566" s="0" t="n">
        <f aca="false">B566-E566</f>
        <v>22.4160301754236</v>
      </c>
      <c r="K566" s="0" t="n">
        <f aca="false">C566-F566</f>
        <v>31.5418305145873</v>
      </c>
    </row>
    <row r="567" customFormat="false" ht="15" hidden="false" customHeight="false" outlineLevel="0" collapsed="false">
      <c r="A567" s="0" t="n">
        <v>7400</v>
      </c>
      <c r="B567" s="0" t="n">
        <v>419.817893169833</v>
      </c>
      <c r="C567" s="0" t="n">
        <v>591.511767221311</v>
      </c>
      <c r="D567" s="0" t="n">
        <v>7400</v>
      </c>
      <c r="E567" s="0" t="n">
        <v>397.753037556613</v>
      </c>
      <c r="F567" s="0" t="n">
        <v>560.419574793657</v>
      </c>
      <c r="G567" s="0" t="n">
        <v>7400</v>
      </c>
      <c r="H567" s="0" t="n">
        <v>258.030917519992</v>
      </c>
      <c r="I567" s="0" t="n">
        <v>363.551087503612</v>
      </c>
      <c r="J567" s="0" t="n">
        <f aca="false">B567-E567</f>
        <v>22.0648556132193</v>
      </c>
      <c r="K567" s="0" t="n">
        <f aca="false">C567-F567</f>
        <v>31.0921924276533</v>
      </c>
    </row>
    <row r="568" customFormat="false" ht="15" hidden="false" customHeight="false" outlineLevel="0" collapsed="false">
      <c r="A568" s="0" t="n">
        <v>7410</v>
      </c>
      <c r="B568" s="0" t="n">
        <v>419.807651960524</v>
      </c>
      <c r="C568" s="0" t="n">
        <v>592.290099128732</v>
      </c>
      <c r="D568" s="0" t="n">
        <v>7410</v>
      </c>
      <c r="E568" s="0" t="n">
        <v>398.093279410503</v>
      </c>
      <c r="F568" s="0" t="n">
        <v>561.656817898712</v>
      </c>
      <c r="G568" s="0" t="n">
        <v>7410</v>
      </c>
      <c r="H568" s="0" t="n">
        <v>257.732139456184</v>
      </c>
      <c r="I568" s="0" t="n">
        <v>363.6232063466</v>
      </c>
      <c r="J568" s="0" t="n">
        <f aca="false">B568-E568</f>
        <v>21.7143725500212</v>
      </c>
      <c r="K568" s="0" t="n">
        <f aca="false">C568-F568</f>
        <v>30.6332812300199</v>
      </c>
    </row>
    <row r="569" customFormat="false" ht="15" hidden="false" customHeight="false" outlineLevel="0" collapsed="false">
      <c r="A569" s="0" t="n">
        <v>7420</v>
      </c>
      <c r="B569" s="0" t="n">
        <v>419.735963495367</v>
      </c>
      <c r="C569" s="0" t="n">
        <v>592.996742570995</v>
      </c>
      <c r="D569" s="0" t="n">
        <v>7420</v>
      </c>
      <c r="E569" s="0" t="n">
        <v>398.371659109141</v>
      </c>
      <c r="F569" s="0" t="n">
        <v>562.811578130096</v>
      </c>
      <c r="G569" s="0" t="n">
        <v>7420</v>
      </c>
      <c r="H569" s="0" t="n">
        <v>257.42305870052</v>
      </c>
      <c r="I569" s="0" t="n">
        <v>363.674719805878</v>
      </c>
      <c r="J569" s="0" t="n">
        <f aca="false">B569-E569</f>
        <v>21.3643043862267</v>
      </c>
      <c r="K569" s="0" t="n">
        <f aca="false">C569-F569</f>
        <v>30.1851644408993</v>
      </c>
    </row>
    <row r="570" customFormat="false" ht="15" hidden="false" customHeight="false" outlineLevel="0" collapsed="false">
      <c r="A570" s="0" t="n">
        <v>7430</v>
      </c>
      <c r="B570" s="0" t="n">
        <v>419.582345355745</v>
      </c>
      <c r="C570" s="0" t="n">
        <v>593.560009082945</v>
      </c>
      <c r="D570" s="0" t="n">
        <v>7430</v>
      </c>
      <c r="E570" s="0" t="n">
        <v>398.536624856481</v>
      </c>
      <c r="F570" s="0" t="n">
        <v>563.791062254931</v>
      </c>
      <c r="G570" s="0" t="n">
        <v>7430</v>
      </c>
      <c r="H570" s="0" t="n">
        <v>257.155188712278</v>
      </c>
      <c r="I570" s="0" t="n">
        <v>363.798352108143</v>
      </c>
      <c r="J570" s="0" t="n">
        <f aca="false">B570-E570</f>
        <v>21.0457204992635</v>
      </c>
      <c r="K570" s="0" t="n">
        <f aca="false">C570-F570</f>
        <v>29.7689468280138</v>
      </c>
    </row>
    <row r="571" customFormat="false" ht="15" hidden="false" customHeight="false" outlineLevel="0" collapsed="false">
      <c r="A571" s="0" t="n">
        <v>7440</v>
      </c>
      <c r="B571" s="0" t="n">
        <v>419.387762378889</v>
      </c>
      <c r="C571" s="0" t="n">
        <v>594.082310757662</v>
      </c>
      <c r="D571" s="0" t="n">
        <v>7440</v>
      </c>
      <c r="E571" s="0" t="n">
        <v>398.577866293316</v>
      </c>
      <c r="F571" s="0" t="n">
        <v>564.615890991634</v>
      </c>
      <c r="G571" s="0" t="n">
        <v>7440</v>
      </c>
      <c r="H571" s="0" t="n">
        <v>256.949134875169</v>
      </c>
      <c r="I571" s="0" t="n">
        <v>363.994103253397</v>
      </c>
      <c r="J571" s="0" t="n">
        <f aca="false">B571-E571</f>
        <v>20.8098960855731</v>
      </c>
      <c r="K571" s="0" t="n">
        <f aca="false">C571-F571</f>
        <v>29.4664197660275</v>
      </c>
    </row>
    <row r="572" customFormat="false" ht="15" hidden="false" customHeight="false" outlineLevel="0" collapsed="false">
      <c r="A572" s="0" t="n">
        <v>7450</v>
      </c>
      <c r="B572" s="0" t="n">
        <v>419.16245577411</v>
      </c>
      <c r="C572" s="0" t="n">
        <v>594.563647595145</v>
      </c>
      <c r="D572" s="0" t="n">
        <v>7450</v>
      </c>
      <c r="E572" s="0" t="n">
        <v>398.567555934108</v>
      </c>
      <c r="F572" s="0" t="n">
        <v>565.358236854667</v>
      </c>
      <c r="G572" s="0" t="n">
        <v>7450</v>
      </c>
      <c r="H572" s="0" t="n">
        <v>256.732778346204</v>
      </c>
      <c r="I572" s="0" t="n">
        <v>364.16924901494</v>
      </c>
      <c r="J572" s="0" t="n">
        <f aca="false">B572-E572</f>
        <v>20.5948998400021</v>
      </c>
      <c r="K572" s="0" t="n">
        <f aca="false">C572-F572</f>
        <v>29.2054107404787</v>
      </c>
    </row>
    <row r="573" customFormat="false" ht="15" hidden="false" customHeight="false" outlineLevel="0" collapsed="false">
      <c r="A573" s="0" t="n">
        <v>7460</v>
      </c>
      <c r="B573" s="0" t="n">
        <v>418.957631587946</v>
      </c>
      <c r="C573" s="0" t="n">
        <v>595.085949269862</v>
      </c>
      <c r="D573" s="0" t="n">
        <v>7460</v>
      </c>
      <c r="E573" s="0" t="n">
        <v>398.454141982811</v>
      </c>
      <c r="F573" s="0" t="n">
        <v>565.956237688776</v>
      </c>
      <c r="G573" s="0" t="n">
        <v>7460</v>
      </c>
      <c r="H573" s="0" t="n">
        <v>256.485513741673</v>
      </c>
      <c r="I573" s="0" t="n">
        <v>364.303184009061</v>
      </c>
      <c r="J573" s="0" t="n">
        <f aca="false">B573-E573</f>
        <v>20.5034896051354</v>
      </c>
      <c r="K573" s="0" t="n">
        <f aca="false">C573-F573</f>
        <v>29.1297115810859</v>
      </c>
    </row>
    <row r="574" customFormat="false" ht="15" hidden="false" customHeight="false" outlineLevel="0" collapsed="false">
      <c r="A574" s="0" t="n">
        <v>7470</v>
      </c>
      <c r="B574" s="0" t="n">
        <v>418.773289820399</v>
      </c>
      <c r="C574" s="0" t="n">
        <v>595.618492153887</v>
      </c>
      <c r="D574" s="0" t="n">
        <v>7470</v>
      </c>
      <c r="E574" s="0" t="n">
        <v>398.330417672305</v>
      </c>
      <c r="F574" s="0" t="n">
        <v>566.533617804469</v>
      </c>
      <c r="G574" s="0" t="n">
        <v>7470</v>
      </c>
      <c r="H574" s="0" t="n">
        <v>256.269157212709</v>
      </c>
      <c r="I574" s="0" t="n">
        <v>364.488632462459</v>
      </c>
      <c r="J574" s="0" t="n">
        <f aca="false">B574-E574</f>
        <v>20.4428721480938</v>
      </c>
      <c r="K574" s="0" t="n">
        <f aca="false">C574-F574</f>
        <v>29.0848743494186</v>
      </c>
    </row>
    <row r="575" customFormat="false" ht="15" hidden="false" customHeight="false" outlineLevel="0" collapsed="false">
      <c r="A575" s="0" t="n">
        <v>7480</v>
      </c>
      <c r="B575" s="0" t="n">
        <v>418.650395308701</v>
      </c>
      <c r="C575" s="0" t="n">
        <v>596.243205921686</v>
      </c>
      <c r="D575" s="0" t="n">
        <v>7480</v>
      </c>
      <c r="E575" s="0" t="n">
        <v>398.175762284174</v>
      </c>
      <c r="F575" s="0" t="n">
        <v>567.080066842534</v>
      </c>
      <c r="G575" s="0" t="n">
        <v>7480</v>
      </c>
      <c r="H575" s="0" t="n">
        <v>256.17643298601</v>
      </c>
      <c r="I575" s="0" t="n">
        <v>364.838923985545</v>
      </c>
      <c r="J575" s="0" t="n">
        <f aca="false">B575-E575</f>
        <v>20.4746330245276</v>
      </c>
      <c r="K575" s="0" t="n">
        <f aca="false">C575-F575</f>
        <v>29.1631390791513</v>
      </c>
    </row>
    <row r="576" customFormat="false" ht="15" hidden="false" customHeight="false" outlineLevel="0" collapsed="false">
      <c r="A576" s="0" t="n">
        <v>7490</v>
      </c>
      <c r="B576" s="0" t="n">
        <v>418.558224424928</v>
      </c>
      <c r="C576" s="0" t="n">
        <v>596.898643317408</v>
      </c>
      <c r="D576" s="0" t="n">
        <v>7490</v>
      </c>
      <c r="E576" s="0" t="n">
        <v>398.031417255251</v>
      </c>
      <c r="F576" s="0" t="n">
        <v>567.636826239809</v>
      </c>
      <c r="G576" s="0" t="n">
        <v>7490</v>
      </c>
      <c r="H576" s="0" t="n">
        <v>256.104314143021</v>
      </c>
      <c r="I576" s="0" t="n">
        <v>365.230426276052</v>
      </c>
      <c r="J576" s="0" t="n">
        <f aca="false">B576-E576</f>
        <v>20.5268071696771</v>
      </c>
      <c r="K576" s="0" t="n">
        <f aca="false">C576-F576</f>
        <v>29.2618170775996</v>
      </c>
    </row>
    <row r="577" customFormat="false" ht="15" hidden="false" customHeight="false" outlineLevel="0" collapsed="false">
      <c r="A577" s="0" t="n">
        <v>7500</v>
      </c>
      <c r="B577" s="0" t="n">
        <v>418.496777169079</v>
      </c>
      <c r="C577" s="0" t="n">
        <v>597.61552796898</v>
      </c>
      <c r="D577" s="0" t="n">
        <v>7500</v>
      </c>
      <c r="E577" s="0" t="n">
        <v>397.887072226328</v>
      </c>
      <c r="F577" s="0" t="n">
        <v>568.183275277875</v>
      </c>
      <c r="G577" s="0" t="n">
        <v>7500</v>
      </c>
      <c r="H577" s="0" t="n">
        <v>255.795233387357</v>
      </c>
      <c r="I577" s="0" t="n">
        <v>365.271637043474</v>
      </c>
      <c r="J577" s="0" t="n">
        <f aca="false">B577-E577</f>
        <v>20.609704942751</v>
      </c>
      <c r="K577" s="0" t="n">
        <f aca="false">C577-F577</f>
        <v>29.4322526911056</v>
      </c>
    </row>
    <row r="578" customFormat="false" ht="15" hidden="false" customHeight="false" outlineLevel="0" collapsed="false">
      <c r="A578" s="0" t="n">
        <v>7510</v>
      </c>
      <c r="B578" s="0" t="n">
        <v>418.455812331846</v>
      </c>
      <c r="C578" s="0" t="n">
        <v>598.352895039169</v>
      </c>
      <c r="D578" s="0" t="n">
        <v>7510</v>
      </c>
      <c r="E578" s="0" t="n">
        <v>397.722106478987</v>
      </c>
      <c r="F578" s="0" t="n">
        <v>568.709103597523</v>
      </c>
      <c r="G578" s="0" t="n">
        <v>7510</v>
      </c>
      <c r="H578" s="0" t="n">
        <v>255.022531498198</v>
      </c>
      <c r="I578" s="0" t="n">
        <v>364.653475532146</v>
      </c>
      <c r="J578" s="0" t="n">
        <f aca="false">B578-E578</f>
        <v>20.733705852859</v>
      </c>
      <c r="K578" s="0" t="n">
        <f aca="false">C578-F578</f>
        <v>29.6437914416458</v>
      </c>
    </row>
    <row r="579" customFormat="false" ht="15" hidden="false" customHeight="false" outlineLevel="0" collapsed="false">
      <c r="A579" s="0" t="n">
        <v>7520</v>
      </c>
      <c r="B579" s="0" t="n">
        <v>418.404606285305</v>
      </c>
      <c r="C579" s="0" t="n">
        <v>599.069779690741</v>
      </c>
      <c r="D579" s="0" t="n">
        <v>7520</v>
      </c>
      <c r="E579" s="0" t="n">
        <v>397.546830372438</v>
      </c>
      <c r="F579" s="0" t="n">
        <v>569.204000839545</v>
      </c>
      <c r="G579" s="0" t="n">
        <v>7520</v>
      </c>
      <c r="H579" s="0" t="n">
        <v>253.95105154523</v>
      </c>
      <c r="I579" s="0" t="n">
        <v>363.60260096289</v>
      </c>
      <c r="J579" s="0" t="n">
        <f aca="false">B579-E579</f>
        <v>20.8577759128676</v>
      </c>
      <c r="K579" s="0" t="n">
        <f aca="false">C579-F579</f>
        <v>29.865778851196</v>
      </c>
    </row>
    <row r="580" customFormat="false" ht="15" hidden="false" customHeight="false" outlineLevel="0" collapsed="false">
      <c r="A580" s="0" t="n">
        <v>7530</v>
      </c>
      <c r="B580" s="0" t="n">
        <v>418.343159029456</v>
      </c>
      <c r="C580" s="0" t="n">
        <v>599.786664342312</v>
      </c>
      <c r="D580" s="0" t="n">
        <v>7530</v>
      </c>
      <c r="E580" s="0" t="n">
        <v>397.350933547471</v>
      </c>
      <c r="F580" s="0" t="n">
        <v>569.678277363149</v>
      </c>
      <c r="G580" s="0" t="n">
        <v>7530</v>
      </c>
      <c r="H580" s="0" t="n">
        <v>253.065020045661</v>
      </c>
      <c r="I580" s="0" t="n">
        <v>362.819596381875</v>
      </c>
      <c r="J580" s="0" t="n">
        <f aca="false">B580-E580</f>
        <v>20.9922254819855</v>
      </c>
      <c r="K580" s="0" t="n">
        <f aca="false">C580-F580</f>
        <v>30.1083869791637</v>
      </c>
    </row>
    <row r="581" customFormat="false" ht="15" hidden="false" customHeight="false" outlineLevel="0" collapsed="false">
      <c r="A581" s="0" t="n">
        <v>7540</v>
      </c>
      <c r="B581" s="0" t="n">
        <v>418.21002330845</v>
      </c>
      <c r="C581" s="0" t="n">
        <v>600.380654482186</v>
      </c>
      <c r="D581" s="0" t="n">
        <v>7540</v>
      </c>
      <c r="E581" s="0" t="n">
        <v>397.113795285668</v>
      </c>
      <c r="F581" s="0" t="n">
        <v>570.101002090709</v>
      </c>
      <c r="G581" s="0" t="n">
        <v>7540</v>
      </c>
      <c r="H581" s="0" t="n">
        <v>252.72503121443</v>
      </c>
      <c r="I581" s="0" t="n">
        <v>362.809293690019</v>
      </c>
      <c r="J581" s="0" t="n">
        <f aca="false">B581-E581</f>
        <v>21.0962280227814</v>
      </c>
      <c r="K581" s="0" t="n">
        <f aca="false">C581-F581</f>
        <v>30.2796523914773</v>
      </c>
    </row>
    <row r="582" customFormat="false" ht="15" hidden="false" customHeight="false" outlineLevel="0" collapsed="false">
      <c r="A582" s="0" t="n">
        <v>7550</v>
      </c>
      <c r="B582" s="0" t="n">
        <v>418.056405168827</v>
      </c>
      <c r="C582" s="0" t="n">
        <v>600.964403412752</v>
      </c>
      <c r="D582" s="0" t="n">
        <v>7550</v>
      </c>
      <c r="E582" s="0" t="n">
        <v>396.866346664658</v>
      </c>
      <c r="F582" s="0" t="n">
        <v>570.503106099852</v>
      </c>
      <c r="G582" s="0" t="n">
        <v>7550</v>
      </c>
      <c r="H582" s="0" t="n">
        <v>252.920782359684</v>
      </c>
      <c r="I582" s="0" t="n">
        <v>363.581995579179</v>
      </c>
      <c r="J582" s="0" t="n">
        <f aca="false">B582-E582</f>
        <v>21.1900585041697</v>
      </c>
      <c r="K582" s="0" t="n">
        <f aca="false">C582-F582</f>
        <v>30.4612973129002</v>
      </c>
    </row>
    <row r="583" customFormat="false" ht="15" hidden="false" customHeight="false" outlineLevel="0" collapsed="false">
      <c r="A583" s="0" t="n">
        <v>7560</v>
      </c>
      <c r="B583" s="0" t="n">
        <v>417.831098564048</v>
      </c>
      <c r="C583" s="0" t="n">
        <v>601.435499040928</v>
      </c>
      <c r="D583" s="0" t="n">
        <v>7560</v>
      </c>
      <c r="E583" s="0" t="n">
        <v>396.598277325229</v>
      </c>
      <c r="F583" s="0" t="n">
        <v>570.863968672159</v>
      </c>
      <c r="G583" s="0" t="n">
        <v>7560</v>
      </c>
      <c r="H583" s="0" t="n">
        <v>253.374100801324</v>
      </c>
      <c r="I583" s="0" t="n">
        <v>364.715291683279</v>
      </c>
      <c r="J583" s="0" t="n">
        <f aca="false">B583-E583</f>
        <v>21.2328212388184</v>
      </c>
      <c r="K583" s="0" t="n">
        <f aca="false">C583-F583</f>
        <v>30.5715303687686</v>
      </c>
    </row>
    <row r="584" customFormat="false" ht="15" hidden="false" customHeight="false" outlineLevel="0" collapsed="false">
      <c r="A584" s="0" t="n">
        <v>7570</v>
      </c>
      <c r="B584" s="0" t="n">
        <v>417.605791959268</v>
      </c>
      <c r="C584" s="0" t="n">
        <v>601.896353459796</v>
      </c>
      <c r="D584" s="0" t="n">
        <v>7570</v>
      </c>
      <c r="E584" s="0" t="n">
        <v>396.330207985801</v>
      </c>
      <c r="F584" s="0" t="n">
        <v>571.245451962884</v>
      </c>
      <c r="G584" s="0" t="n">
        <v>7570</v>
      </c>
      <c r="H584" s="0" t="n">
        <v>253.662576173277</v>
      </c>
      <c r="I584" s="0" t="n">
        <v>365.611625874704</v>
      </c>
      <c r="J584" s="0" t="n">
        <f aca="false">B584-E584</f>
        <v>21.2755839734672</v>
      </c>
      <c r="K584" s="0" t="n">
        <f aca="false">C584-F584</f>
        <v>30.6509014969112</v>
      </c>
    </row>
    <row r="585" customFormat="false" ht="15" hidden="false" customHeight="false" outlineLevel="0" collapsed="false">
      <c r="A585" s="0" t="n">
        <v>7580</v>
      </c>
      <c r="B585" s="0" t="n">
        <v>417.339520517255</v>
      </c>
      <c r="C585" s="0" t="n">
        <v>602.316243041431</v>
      </c>
      <c r="D585" s="0" t="n">
        <v>7580</v>
      </c>
      <c r="E585" s="0" t="n">
        <v>396.08275936479</v>
      </c>
      <c r="F585" s="0" t="n">
        <v>571.637245612818</v>
      </c>
      <c r="G585" s="0" t="n">
        <v>7580</v>
      </c>
      <c r="H585" s="0" t="n">
        <v>253.538943871012</v>
      </c>
      <c r="I585" s="0" t="n">
        <v>365.910403938513</v>
      </c>
      <c r="J585" s="0" t="n">
        <f aca="false">B585-E585</f>
        <v>21.2567611524656</v>
      </c>
      <c r="K585" s="0" t="n">
        <f aca="false">C585-F585</f>
        <v>30.6789974286121</v>
      </c>
    </row>
    <row r="586" customFormat="false" ht="15" hidden="false" customHeight="false" outlineLevel="0" collapsed="false">
      <c r="A586" s="0" t="n">
        <v>7590</v>
      </c>
      <c r="B586" s="0" t="n">
        <v>417.083490284551</v>
      </c>
      <c r="C586" s="0" t="n">
        <v>602.746373832374</v>
      </c>
      <c r="D586" s="0" t="n">
        <v>7590</v>
      </c>
      <c r="E586" s="0" t="n">
        <v>395.876552180614</v>
      </c>
      <c r="F586" s="0" t="n">
        <v>572.090901418005</v>
      </c>
      <c r="G586" s="0" t="n">
        <v>7590</v>
      </c>
      <c r="H586" s="0" t="n">
        <v>253.075322737516</v>
      </c>
      <c r="I586" s="0" t="n">
        <v>365.714652793259</v>
      </c>
      <c r="J586" s="0" t="n">
        <f aca="false">B586-E586</f>
        <v>21.2069381039371</v>
      </c>
      <c r="K586" s="0" t="n">
        <f aca="false">C586-F586</f>
        <v>30.6554724143685</v>
      </c>
    </row>
    <row r="587" customFormat="false" ht="15" hidden="false" customHeight="false" outlineLevel="0" collapsed="false">
      <c r="A587" s="0" t="n">
        <v>7600</v>
      </c>
      <c r="B587" s="0" t="n">
        <v>416.847942470463</v>
      </c>
      <c r="C587" s="0" t="n">
        <v>603.186745832625</v>
      </c>
      <c r="D587" s="0" t="n">
        <v>7600</v>
      </c>
      <c r="E587" s="0" t="n">
        <v>395.690965714856</v>
      </c>
      <c r="F587" s="0" t="n">
        <v>572.585798660027</v>
      </c>
      <c r="G587" s="0" t="n">
        <v>7600</v>
      </c>
      <c r="H587" s="0" t="n">
        <v>252.539582761032</v>
      </c>
      <c r="I587" s="0" t="n">
        <v>365.436480113161</v>
      </c>
      <c r="J587" s="0" t="n">
        <f aca="false">B587-E587</f>
        <v>21.1569767556074</v>
      </c>
      <c r="K587" s="0" t="n">
        <f aca="false">C587-F587</f>
        <v>30.6009471725981</v>
      </c>
    </row>
    <row r="588" customFormat="false" ht="15" hidden="false" customHeight="false" outlineLevel="0" collapsed="false">
      <c r="A588" s="0" t="n">
        <v>7610</v>
      </c>
      <c r="B588" s="0" t="n">
        <v>416.622635865683</v>
      </c>
      <c r="C588" s="0" t="n">
        <v>603.668082670109</v>
      </c>
      <c r="D588" s="0" t="n">
        <v>7610</v>
      </c>
      <c r="E588" s="0" t="n">
        <v>395.577551763559</v>
      </c>
      <c r="F588" s="0" t="n">
        <v>573.173489134928</v>
      </c>
      <c r="G588" s="0" t="n">
        <v>7610</v>
      </c>
      <c r="H588" s="0" t="n">
        <v>252.137777778669</v>
      </c>
      <c r="I588" s="0" t="n">
        <v>365.333453194607</v>
      </c>
      <c r="J588" s="0" t="n">
        <f aca="false">B588-E588</f>
        <v>21.0450841021243</v>
      </c>
      <c r="K588" s="0" t="n">
        <f aca="false">C588-F588</f>
        <v>30.4945935351814</v>
      </c>
    </row>
    <row r="589" customFormat="false" ht="15" hidden="false" customHeight="false" outlineLevel="0" collapsed="false">
      <c r="A589" s="0" t="n">
        <v>7620</v>
      </c>
      <c r="B589" s="0" t="n">
        <v>416.438294098136</v>
      </c>
      <c r="C589" s="0" t="n">
        <v>604.180143135518</v>
      </c>
      <c r="D589" s="0" t="n">
        <v>7620</v>
      </c>
      <c r="E589" s="0" t="n">
        <v>395.525999967515</v>
      </c>
      <c r="F589" s="0" t="n">
        <v>573.843662483499</v>
      </c>
      <c r="G589" s="0" t="n">
        <v>7620</v>
      </c>
      <c r="H589" s="0" t="n">
        <v>251.828697023005</v>
      </c>
      <c r="I589" s="0" t="n">
        <v>365.374663962029</v>
      </c>
      <c r="J589" s="0" t="n">
        <f aca="false">B589-E589</f>
        <v>20.9122941306212</v>
      </c>
      <c r="K589" s="0" t="n">
        <f aca="false">C589-F589</f>
        <v>30.3364806520186</v>
      </c>
    </row>
    <row r="590" customFormat="false" ht="15" hidden="false" customHeight="false" outlineLevel="0" collapsed="false">
      <c r="A590" s="0" t="n">
        <v>7630</v>
      </c>
      <c r="B590" s="0" t="n">
        <v>416.264193539897</v>
      </c>
      <c r="C590" s="0" t="n">
        <v>604.733168438159</v>
      </c>
      <c r="D590" s="0" t="n">
        <v>7630</v>
      </c>
      <c r="E590" s="0" t="n">
        <v>395.505379249098</v>
      </c>
      <c r="F590" s="0" t="n">
        <v>574.565387628114</v>
      </c>
      <c r="G590" s="0" t="n">
        <v>7630</v>
      </c>
      <c r="H590" s="0" t="n">
        <v>251.468102808064</v>
      </c>
      <c r="I590" s="0" t="n">
        <v>365.312847810896</v>
      </c>
      <c r="J590" s="0" t="n">
        <f aca="false">B590-E590</f>
        <v>20.7588142907998</v>
      </c>
      <c r="K590" s="0" t="n">
        <f aca="false">C590-F590</f>
        <v>30.1677808100446</v>
      </c>
    </row>
    <row r="591" customFormat="false" ht="15" hidden="false" customHeight="false" outlineLevel="0" collapsed="false">
      <c r="A591" s="0" t="n">
        <v>7640</v>
      </c>
      <c r="B591" s="0" t="n">
        <v>416.131057818891</v>
      </c>
      <c r="C591" s="0" t="n">
        <v>605.316917368725</v>
      </c>
      <c r="D591" s="0" t="n">
        <v>7640</v>
      </c>
      <c r="E591" s="0" t="n">
        <v>395.56724140435</v>
      </c>
      <c r="F591" s="0" t="n">
        <v>575.410837083235</v>
      </c>
      <c r="G591" s="0" t="n">
        <v>7640</v>
      </c>
      <c r="H591" s="0" t="n">
        <v>251.02508705828</v>
      </c>
      <c r="I591" s="0" t="n">
        <v>365.148004741208</v>
      </c>
      <c r="J591" s="0" t="n">
        <f aca="false">B591-E591</f>
        <v>20.5638164145409</v>
      </c>
      <c r="K591" s="0" t="n">
        <f aca="false">C591-F591</f>
        <v>29.9060802854897</v>
      </c>
    </row>
    <row r="592" customFormat="false" ht="15" hidden="false" customHeight="false" outlineLevel="0" collapsed="false">
      <c r="A592" s="0" t="n">
        <v>7650</v>
      </c>
      <c r="B592" s="0" t="n">
        <v>415.987680888577</v>
      </c>
      <c r="C592" s="0" t="n">
        <v>605.910907508598</v>
      </c>
      <c r="D592" s="0" t="n">
        <v>7650</v>
      </c>
      <c r="E592" s="0" t="n">
        <v>395.639413918812</v>
      </c>
      <c r="F592" s="0" t="n">
        <v>576.266596897564</v>
      </c>
      <c r="G592" s="0" t="n">
        <v>7650</v>
      </c>
      <c r="H592" s="0" t="n">
        <v>250.540860541073</v>
      </c>
      <c r="I592" s="0" t="n">
        <v>364.931648212244</v>
      </c>
      <c r="J592" s="0" t="n">
        <f aca="false">B592-E592</f>
        <v>20.348266969765</v>
      </c>
      <c r="K592" s="0" t="n">
        <f aca="false">C592-F592</f>
        <v>29.6443106110343</v>
      </c>
    </row>
    <row r="593" customFormat="false" ht="15" hidden="false" customHeight="false" outlineLevel="0" collapsed="false">
      <c r="A593" s="0" t="n">
        <v>7660</v>
      </c>
      <c r="B593" s="0" t="n">
        <v>415.864786376879</v>
      </c>
      <c r="C593" s="0" t="n">
        <v>606.515138857781</v>
      </c>
      <c r="D593" s="0" t="n">
        <v>7660</v>
      </c>
      <c r="E593" s="0" t="n">
        <v>395.752827870108</v>
      </c>
      <c r="F593" s="0" t="n">
        <v>577.194529226355</v>
      </c>
      <c r="G593" s="0" t="n">
        <v>7660</v>
      </c>
      <c r="H593" s="0" t="n">
        <v>250.046331332011</v>
      </c>
      <c r="I593" s="0" t="n">
        <v>364.674080915857</v>
      </c>
      <c r="J593" s="0" t="n">
        <f aca="false">B593-E593</f>
        <v>20.1119585067704</v>
      </c>
      <c r="K593" s="0" t="n">
        <f aca="false">C593-F593</f>
        <v>29.3206096314253</v>
      </c>
    </row>
    <row r="594" customFormat="false" ht="15" hidden="false" customHeight="false" outlineLevel="0" collapsed="false">
      <c r="A594" s="0" t="n">
        <v>7670</v>
      </c>
      <c r="B594" s="0" t="n">
        <v>415.700927027948</v>
      </c>
      <c r="C594" s="0" t="n">
        <v>607.07840536973</v>
      </c>
      <c r="D594" s="0" t="n">
        <v>7670</v>
      </c>
      <c r="E594" s="0" t="n">
        <v>395.866241821405</v>
      </c>
      <c r="F594" s="0" t="n">
        <v>578.112151195937</v>
      </c>
      <c r="G594" s="0" t="n">
        <v>7670</v>
      </c>
      <c r="H594" s="0" t="n">
        <v>249.438472512539</v>
      </c>
      <c r="I594" s="0" t="n">
        <v>364.272275933494</v>
      </c>
      <c r="J594" s="0" t="n">
        <f aca="false">B594-E594</f>
        <v>19.8346852065429</v>
      </c>
      <c r="K594" s="0" t="n">
        <f aca="false">C594-F594</f>
        <v>28.9662541737927</v>
      </c>
    </row>
    <row r="595" customFormat="false" ht="15" hidden="false" customHeight="false" outlineLevel="0" collapsed="false">
      <c r="A595" s="0" t="n">
        <v>7680</v>
      </c>
      <c r="B595" s="0" t="n">
        <v>415.537067679017</v>
      </c>
      <c r="C595" s="0" t="n">
        <v>607.621189463063</v>
      </c>
      <c r="D595" s="0" t="n">
        <v>7680</v>
      </c>
      <c r="E595" s="0" t="n">
        <v>395.979655772702</v>
      </c>
      <c r="F595" s="0" t="n">
        <v>579.029773165519</v>
      </c>
      <c r="G595" s="0" t="n">
        <v>7680</v>
      </c>
      <c r="H595" s="0" t="n">
        <v>248.758494850078</v>
      </c>
      <c r="I595" s="0" t="n">
        <v>363.746838648866</v>
      </c>
      <c r="J595" s="0" t="n">
        <f aca="false">B595-E595</f>
        <v>19.5574119063156</v>
      </c>
      <c r="K595" s="0" t="n">
        <f aca="false">C595-F595</f>
        <v>28.5914162975436</v>
      </c>
    </row>
    <row r="596" customFormat="false" ht="15" hidden="false" customHeight="false" outlineLevel="0" collapsed="false">
      <c r="A596" s="0" t="n">
        <v>7690</v>
      </c>
      <c r="B596" s="0" t="n">
        <v>415.281037446313</v>
      </c>
      <c r="C596" s="0" t="n">
        <v>608.041079044698</v>
      </c>
      <c r="D596" s="0" t="n">
        <v>7690</v>
      </c>
      <c r="E596" s="0" t="n">
        <v>396.020897209537</v>
      </c>
      <c r="F596" s="0" t="n">
        <v>579.854601902222</v>
      </c>
      <c r="G596" s="0" t="n">
        <v>7690</v>
      </c>
      <c r="H596" s="0" t="n">
        <v>248.191846798028</v>
      </c>
      <c r="I596" s="0" t="n">
        <v>363.39654712578</v>
      </c>
      <c r="J596" s="0" t="n">
        <f aca="false">B596-E596</f>
        <v>19.2601402367761</v>
      </c>
      <c r="K596" s="0" t="n">
        <f aca="false">C596-F596</f>
        <v>28.1864771424756</v>
      </c>
    </row>
    <row r="597" customFormat="false" ht="15" hidden="false" customHeight="false" outlineLevel="0" collapsed="false">
      <c r="A597" s="0" t="n">
        <v>7700</v>
      </c>
      <c r="B597" s="0" t="n">
        <v>415.004524794993</v>
      </c>
      <c r="C597" s="0" t="n">
        <v>608.4200037891</v>
      </c>
      <c r="D597" s="0" t="n">
        <v>7700</v>
      </c>
      <c r="E597" s="0" t="n">
        <v>396.041517927955</v>
      </c>
      <c r="F597" s="0" t="n">
        <v>580.627878842881</v>
      </c>
      <c r="G597" s="0" t="n">
        <v>7700</v>
      </c>
      <c r="H597" s="0" t="n">
        <v>247.985792960919</v>
      </c>
      <c r="I597" s="0" t="n">
        <v>363.571692887323</v>
      </c>
      <c r="J597" s="0" t="n">
        <f aca="false">B597-E597</f>
        <v>18.963006867038</v>
      </c>
      <c r="K597" s="0" t="n">
        <f aca="false">C597-F597</f>
        <v>27.7921249462188</v>
      </c>
    </row>
    <row r="598" customFormat="false" ht="15" hidden="false" customHeight="false" outlineLevel="0" collapsed="false">
      <c r="A598" s="0" t="n">
        <v>7710</v>
      </c>
      <c r="B598" s="0" t="n">
        <v>414.605117631974</v>
      </c>
      <c r="C598" s="0" t="n">
        <v>608.624827975264</v>
      </c>
      <c r="D598" s="0" t="n">
        <v>7710</v>
      </c>
      <c r="E598" s="0" t="n">
        <v>395.959035054284</v>
      </c>
      <c r="F598" s="0" t="n">
        <v>581.267121113826</v>
      </c>
      <c r="G598" s="0" t="n">
        <v>7710</v>
      </c>
      <c r="H598" s="0" t="n">
        <v>248.274268332872</v>
      </c>
      <c r="I598" s="0" t="n">
        <v>364.468027078748</v>
      </c>
      <c r="J598" s="0" t="n">
        <f aca="false">B598-E598</f>
        <v>18.6460825776895</v>
      </c>
      <c r="K598" s="0" t="n">
        <f aca="false">C598-F598</f>
        <v>27.3577068614374</v>
      </c>
    </row>
    <row r="599" customFormat="false" ht="15" hidden="false" customHeight="false" outlineLevel="0" collapsed="false">
      <c r="A599" s="0" t="n">
        <v>7720</v>
      </c>
      <c r="B599" s="0" t="n">
        <v>414.154504422414</v>
      </c>
      <c r="C599" s="0" t="n">
        <v>608.75796369627</v>
      </c>
      <c r="D599" s="0" t="n">
        <v>7720</v>
      </c>
      <c r="E599" s="0" t="n">
        <v>395.855931462196</v>
      </c>
      <c r="F599" s="0" t="n">
        <v>581.865121947936</v>
      </c>
      <c r="G599" s="0" t="n">
        <v>7720</v>
      </c>
      <c r="H599" s="0" t="n">
        <v>248.974851379043</v>
      </c>
      <c r="I599" s="0" t="n">
        <v>365.96191739779</v>
      </c>
      <c r="J599" s="0" t="n">
        <f aca="false">B599-E599</f>
        <v>18.2985729602179</v>
      </c>
      <c r="K599" s="0" t="n">
        <f aca="false">C599-F599</f>
        <v>26.8928417483339</v>
      </c>
    </row>
    <row r="600" customFormat="false" ht="15" hidden="false" customHeight="false" outlineLevel="0" collapsed="false">
      <c r="A600" s="0" t="n">
        <v>7730</v>
      </c>
      <c r="B600" s="0" t="n">
        <v>413.601479119773</v>
      </c>
      <c r="C600" s="0" t="n">
        <v>608.716998859037</v>
      </c>
      <c r="D600" s="0" t="n">
        <v>7730</v>
      </c>
      <c r="E600" s="0" t="n">
        <v>395.721896792482</v>
      </c>
      <c r="F600" s="0" t="n">
        <v>582.42188134521</v>
      </c>
      <c r="G600" s="0" t="n">
        <v>7730</v>
      </c>
      <c r="H600" s="0" t="n">
        <v>249.716645192636</v>
      </c>
      <c r="I600" s="0" t="n">
        <v>367.538229251675</v>
      </c>
      <c r="J600" s="0" t="n">
        <f aca="false">B600-E600</f>
        <v>17.879582327291</v>
      </c>
      <c r="K600" s="0" t="n">
        <f aca="false">C600-F600</f>
        <v>26.2951175138268</v>
      </c>
    </row>
    <row r="601" customFormat="false" ht="15" hidden="false" customHeight="false" outlineLevel="0" collapsed="false">
      <c r="A601" s="0" t="n">
        <v>7740</v>
      </c>
      <c r="B601" s="0" t="n">
        <v>412.956282933358</v>
      </c>
      <c r="C601" s="0" t="n">
        <v>608.563380719415</v>
      </c>
      <c r="D601" s="0" t="n">
        <v>7740</v>
      </c>
      <c r="E601" s="0" t="n">
        <v>395.608482841185</v>
      </c>
      <c r="F601" s="0" t="n">
        <v>583.009571820111</v>
      </c>
      <c r="G601" s="0" t="n">
        <v>7740</v>
      </c>
      <c r="H601" s="0" t="n">
        <v>250.0257259483</v>
      </c>
      <c r="I601" s="0" t="n">
        <v>368.455168826811</v>
      </c>
      <c r="J601" s="0" t="n">
        <f aca="false">B601-E601</f>
        <v>17.347800092173</v>
      </c>
      <c r="K601" s="0" t="n">
        <f aca="false">C601-F601</f>
        <v>25.5538088993033</v>
      </c>
    </row>
    <row r="602" customFormat="false" ht="15" hidden="false" customHeight="false" outlineLevel="0" collapsed="false">
      <c r="A602" s="0" t="n">
        <v>7750</v>
      </c>
      <c r="B602" s="0" t="n">
        <v>412.239398281786</v>
      </c>
      <c r="C602" s="0" t="n">
        <v>608.297109277402</v>
      </c>
      <c r="D602" s="0" t="n">
        <v>7750</v>
      </c>
      <c r="E602" s="0" t="n">
        <v>395.505379249098</v>
      </c>
      <c r="F602" s="0" t="n">
        <v>583.607572654221</v>
      </c>
      <c r="G602" s="0" t="n">
        <v>7750</v>
      </c>
      <c r="H602" s="0" t="n">
        <v>249.68573711707</v>
      </c>
      <c r="I602" s="0" t="n">
        <v>368.4345634431</v>
      </c>
      <c r="J602" s="0" t="n">
        <f aca="false">B602-E602</f>
        <v>16.7340190326888</v>
      </c>
      <c r="K602" s="0" t="n">
        <f aca="false">C602-F602</f>
        <v>24.6895366231813</v>
      </c>
    </row>
    <row r="603" customFormat="false" ht="15" hidden="false" customHeight="false" outlineLevel="0" collapsed="false">
      <c r="A603" s="0" t="n">
        <v>7760</v>
      </c>
      <c r="B603" s="0" t="n">
        <v>411.420101537133</v>
      </c>
      <c r="C603" s="0" t="n">
        <v>607.866978486459</v>
      </c>
      <c r="D603" s="0" t="n">
        <v>7760</v>
      </c>
      <c r="E603" s="0" t="n">
        <v>395.495068889889</v>
      </c>
      <c r="F603" s="0" t="n">
        <v>584.339608158045</v>
      </c>
      <c r="G603" s="0" t="n">
        <v>7760</v>
      </c>
      <c r="H603" s="0" t="n">
        <v>249.036667530176</v>
      </c>
      <c r="I603" s="0" t="n">
        <v>367.950336925894</v>
      </c>
      <c r="J603" s="0" t="n">
        <f aca="false">B603-E603</f>
        <v>15.9250326472441</v>
      </c>
      <c r="K603" s="0" t="n">
        <f aca="false">C603-F603</f>
        <v>23.527370328414</v>
      </c>
    </row>
    <row r="604" customFormat="false" ht="15" hidden="false" customHeight="false" outlineLevel="0" collapsed="false">
      <c r="A604" s="0" t="n">
        <v>7770</v>
      </c>
      <c r="B604" s="0" t="n">
        <v>410.559839955246</v>
      </c>
      <c r="C604" s="0" t="n">
        <v>607.375400439667</v>
      </c>
      <c r="D604" s="0" t="n">
        <v>7770</v>
      </c>
      <c r="E604" s="0" t="n">
        <v>395.505379249098</v>
      </c>
      <c r="F604" s="0" t="n">
        <v>585.112885098704</v>
      </c>
      <c r="G604" s="0" t="n">
        <v>7770</v>
      </c>
      <c r="H604" s="0" t="n">
        <v>248.408203326993</v>
      </c>
      <c r="I604" s="0" t="n">
        <v>367.497018484253</v>
      </c>
      <c r="J604" s="0" t="n">
        <f aca="false">B604-E604</f>
        <v>15.0544607061489</v>
      </c>
      <c r="K604" s="0" t="n">
        <f aca="false">C604-F604</f>
        <v>22.2625153409628</v>
      </c>
    </row>
    <row r="605" customFormat="false" ht="15" hidden="false" customHeight="false" outlineLevel="0" collapsed="false">
      <c r="A605" s="0" t="n">
        <v>7780</v>
      </c>
      <c r="B605" s="0" t="n">
        <v>409.627889908203</v>
      </c>
      <c r="C605" s="0" t="n">
        <v>606.781410299793</v>
      </c>
      <c r="D605" s="0" t="n">
        <v>7780</v>
      </c>
      <c r="E605" s="0" t="n">
        <v>395.618793200394</v>
      </c>
      <c r="F605" s="0" t="n">
        <v>586.030507068286</v>
      </c>
      <c r="G605" s="0" t="n">
        <v>7780</v>
      </c>
      <c r="H605" s="0" t="n">
        <v>248.027003728341</v>
      </c>
      <c r="I605" s="0" t="n">
        <v>367.404294257554</v>
      </c>
      <c r="J605" s="0" t="n">
        <f aca="false">B605-E605</f>
        <v>14.0090967078088</v>
      </c>
      <c r="K605" s="0" t="n">
        <f aca="false">C605-F605</f>
        <v>20.7509032315068</v>
      </c>
    </row>
    <row r="606" customFormat="false" ht="15" hidden="false" customHeight="false" outlineLevel="0" collapsed="false">
      <c r="A606" s="0" t="n">
        <v>7790</v>
      </c>
      <c r="B606" s="0" t="n">
        <v>408.665216233235</v>
      </c>
      <c r="C606" s="0" t="n">
        <v>606.136214113378</v>
      </c>
      <c r="D606" s="0" t="n">
        <v>7790</v>
      </c>
      <c r="E606" s="0" t="n">
        <v>395.752827870108</v>
      </c>
      <c r="F606" s="0" t="n">
        <v>586.979060115495</v>
      </c>
      <c r="G606" s="0" t="n">
        <v>7790</v>
      </c>
      <c r="H606" s="0" t="n">
        <v>247.923976809786</v>
      </c>
      <c r="I606" s="0" t="n">
        <v>367.723677705073</v>
      </c>
      <c r="J606" s="0" t="n">
        <f aca="false">B606-E606</f>
        <v>12.9123883631265</v>
      </c>
      <c r="K606" s="0" t="n">
        <f aca="false">C606-F606</f>
        <v>19.1571539978836</v>
      </c>
    </row>
    <row r="607" customFormat="false" ht="15" hidden="false" customHeight="false" outlineLevel="0" collapsed="false">
      <c r="A607" s="0" t="n">
        <v>7800</v>
      </c>
      <c r="B607" s="0" t="n">
        <v>407.692301348959</v>
      </c>
      <c r="C607" s="0" t="n">
        <v>605.460294299039</v>
      </c>
      <c r="D607" s="0" t="n">
        <v>7800</v>
      </c>
      <c r="E607" s="0" t="n">
        <v>395.917793617449</v>
      </c>
      <c r="F607" s="0" t="n">
        <v>587.979164958747</v>
      </c>
      <c r="G607" s="0" t="n">
        <v>7800</v>
      </c>
      <c r="H607" s="0" t="n">
        <v>247.913674117931</v>
      </c>
      <c r="I607" s="0" t="n">
        <v>368.187298838569</v>
      </c>
      <c r="J607" s="0" t="n">
        <f aca="false">B607-E607</f>
        <v>11.7745077315096</v>
      </c>
      <c r="K607" s="0" t="n">
        <f aca="false">C607-F607</f>
        <v>17.481129340292</v>
      </c>
    </row>
    <row r="608" customFormat="false" ht="15" hidden="false" customHeight="false" outlineLevel="0" collapsed="false">
      <c r="A608" s="0" t="n">
        <v>7810</v>
      </c>
      <c r="B608" s="0" t="n">
        <v>406.67842162745</v>
      </c>
      <c r="C608" s="0" t="n">
        <v>604.733168438159</v>
      </c>
      <c r="D608" s="0" t="n">
        <v>7810</v>
      </c>
      <c r="E608" s="0" t="n">
        <v>396.072449005581</v>
      </c>
      <c r="F608" s="0" t="n">
        <v>588.958649083582</v>
      </c>
      <c r="G608" s="0" t="n">
        <v>7810</v>
      </c>
      <c r="H608" s="0" t="n">
        <v>247.851857966798</v>
      </c>
      <c r="I608" s="0" t="n">
        <v>368.558195745366</v>
      </c>
      <c r="J608" s="0" t="n">
        <f aca="false">B608-E608</f>
        <v>10.6059726218691</v>
      </c>
      <c r="K608" s="0" t="n">
        <f aca="false">C608-F608</f>
        <v>15.7745193545769</v>
      </c>
    </row>
    <row r="609" customFormat="false" ht="15" hidden="false" customHeight="false" outlineLevel="0" collapsed="false">
      <c r="A609" s="0" t="n">
        <v>7820</v>
      </c>
      <c r="B609" s="0" t="n">
        <v>405.633818278016</v>
      </c>
      <c r="C609" s="0" t="n">
        <v>603.954836530738</v>
      </c>
      <c r="D609" s="0" t="n">
        <v>7820</v>
      </c>
      <c r="E609" s="0" t="n">
        <v>396.206483675295</v>
      </c>
      <c r="F609" s="0" t="n">
        <v>589.927822849208</v>
      </c>
      <c r="G609" s="0" t="n">
        <v>7820</v>
      </c>
      <c r="H609" s="0" t="n">
        <v>247.707620280822</v>
      </c>
      <c r="I609" s="0" t="n">
        <v>368.815763041752</v>
      </c>
      <c r="J609" s="0" t="n">
        <f aca="false">B609-E609</f>
        <v>9.42733460272137</v>
      </c>
      <c r="K609" s="0" t="n">
        <f aca="false">C609-F609</f>
        <v>14.0270136815301</v>
      </c>
    </row>
    <row r="610" customFormat="false" ht="15" hidden="false" customHeight="false" outlineLevel="0" collapsed="false">
      <c r="A610" s="0" t="n">
        <v>7830</v>
      </c>
      <c r="B610" s="0" t="n">
        <v>404.568732509967</v>
      </c>
      <c r="C610" s="0" t="n">
        <v>603.135539786084</v>
      </c>
      <c r="D610" s="0" t="n">
        <v>7830</v>
      </c>
      <c r="E610" s="0" t="n">
        <v>396.288966548965</v>
      </c>
      <c r="F610" s="0" t="n">
        <v>590.804203381955</v>
      </c>
      <c r="G610" s="0" t="n">
        <v>7830</v>
      </c>
      <c r="H610" s="0" t="n">
        <v>247.532474519279</v>
      </c>
      <c r="I610" s="0" t="n">
        <v>369.021816878861</v>
      </c>
      <c r="J610" s="0" t="n">
        <f aca="false">B610-E610</f>
        <v>8.27976596100132</v>
      </c>
      <c r="K610" s="0" t="n">
        <f aca="false">C610-F610</f>
        <v>12.3313364041294</v>
      </c>
    </row>
    <row r="611" customFormat="false" ht="15" hidden="false" customHeight="false" outlineLevel="0" collapsed="false">
      <c r="A611" s="0" t="n">
        <v>7840</v>
      </c>
      <c r="B611" s="0" t="n">
        <v>403.442199486068</v>
      </c>
      <c r="C611" s="0" t="n">
        <v>602.224072157657</v>
      </c>
      <c r="D611" s="0" t="n">
        <v>7840</v>
      </c>
      <c r="E611" s="0" t="n">
        <v>396.340518345009</v>
      </c>
      <c r="F611" s="0" t="n">
        <v>591.629032118658</v>
      </c>
      <c r="G611" s="0" t="n">
        <v>7840</v>
      </c>
      <c r="H611" s="0" t="n">
        <v>247.367631449591</v>
      </c>
      <c r="I611" s="0" t="n">
        <v>369.248476099681</v>
      </c>
      <c r="J611" s="0" t="n">
        <f aca="false">B611-E611</f>
        <v>7.10168114105858</v>
      </c>
      <c r="K611" s="0" t="n">
        <f aca="false">C611-F611</f>
        <v>10.5950400389991</v>
      </c>
    </row>
    <row r="612" customFormat="false" ht="15" hidden="false" customHeight="false" outlineLevel="0" collapsed="false">
      <c r="A612" s="0" t="n">
        <v>7850</v>
      </c>
      <c r="B612" s="0" t="n">
        <v>402.315666462169</v>
      </c>
      <c r="C612" s="0" t="n">
        <v>601.302363319922</v>
      </c>
      <c r="D612" s="0" t="n">
        <v>7850</v>
      </c>
      <c r="E612" s="0" t="n">
        <v>396.361139063427</v>
      </c>
      <c r="F612" s="0" t="n">
        <v>592.412619418526</v>
      </c>
      <c r="G612" s="0" t="n">
        <v>7850</v>
      </c>
      <c r="H612" s="0" t="n">
        <v>247.357328757736</v>
      </c>
      <c r="I612" s="0" t="n">
        <v>369.712097233177</v>
      </c>
      <c r="J612" s="0" t="n">
        <f aca="false">B612-E612</f>
        <v>5.95452739874224</v>
      </c>
      <c r="K612" s="0" t="n">
        <f aca="false">C612-F612</f>
        <v>8.88974390139595</v>
      </c>
    </row>
    <row r="613" customFormat="false" ht="15" hidden="false" customHeight="false" outlineLevel="0" collapsed="false">
      <c r="A613" s="0" t="n">
        <v>7860</v>
      </c>
      <c r="B613" s="0" t="n">
        <v>401.178892228962</v>
      </c>
      <c r="C613" s="0" t="n">
        <v>600.370413272878</v>
      </c>
      <c r="D613" s="0" t="n">
        <v>7860</v>
      </c>
      <c r="E613" s="0" t="n">
        <v>396.299276908174</v>
      </c>
      <c r="F613" s="0" t="n">
        <v>593.072482407888</v>
      </c>
      <c r="G613" s="0" t="n">
        <v>7860</v>
      </c>
      <c r="H613" s="0" t="n">
        <v>247.707620280822</v>
      </c>
      <c r="I613" s="0" t="n">
        <v>370.701155651301</v>
      </c>
      <c r="J613" s="0" t="n">
        <f aca="false">B613-E613</f>
        <v>4.87961532078816</v>
      </c>
      <c r="K613" s="0" t="n">
        <f aca="false">C613-F613</f>
        <v>7.29793086499001</v>
      </c>
    </row>
    <row r="614" customFormat="false" ht="15" hidden="false" customHeight="false" outlineLevel="0" collapsed="false">
      <c r="A614" s="0" t="n">
        <v>7870</v>
      </c>
      <c r="B614" s="0" t="n">
        <v>400.093324042296</v>
      </c>
      <c r="C614" s="0" t="n">
        <v>599.510151690992</v>
      </c>
      <c r="D614" s="0" t="n">
        <v>7870</v>
      </c>
      <c r="E614" s="0" t="n">
        <v>396.154931879251</v>
      </c>
      <c r="F614" s="0" t="n">
        <v>593.618931445954</v>
      </c>
      <c r="G614" s="0" t="n">
        <v>7870</v>
      </c>
      <c r="H614" s="0" t="n">
        <v>248.202149489884</v>
      </c>
      <c r="I614" s="0" t="n">
        <v>371.916873290246</v>
      </c>
      <c r="J614" s="0" t="n">
        <f aca="false">B614-E614</f>
        <v>3.93839216304508</v>
      </c>
      <c r="K614" s="0" t="n">
        <f aca="false">C614-F614</f>
        <v>5.89122024503797</v>
      </c>
    </row>
    <row r="615" customFormat="false" ht="15" hidden="false" customHeight="false" outlineLevel="0" collapsed="false">
      <c r="A615" s="0" t="n">
        <v>7880</v>
      </c>
      <c r="B615" s="0" t="n">
        <v>399.038479483555</v>
      </c>
      <c r="C615" s="0" t="n">
        <v>598.68061373703</v>
      </c>
      <c r="D615" s="0" t="n">
        <v>7880</v>
      </c>
      <c r="E615" s="0" t="n">
        <v>395.917793617449</v>
      </c>
      <c r="F615" s="0" t="n">
        <v>594.010725095888</v>
      </c>
      <c r="G615" s="0" t="n">
        <v>7880</v>
      </c>
      <c r="H615" s="0" t="n">
        <v>248.366992559571</v>
      </c>
      <c r="I615" s="0" t="n">
        <v>372.638061720128</v>
      </c>
      <c r="J615" s="0" t="n">
        <f aca="false">B615-E615</f>
        <v>3.12068586610559</v>
      </c>
      <c r="K615" s="0" t="n">
        <f aca="false">C615-F615</f>
        <v>4.66988864114228</v>
      </c>
    </row>
    <row r="616" customFormat="false" ht="15" hidden="false" customHeight="false" outlineLevel="0" collapsed="false">
      <c r="A616" s="0" t="n">
        <v>7890</v>
      </c>
      <c r="B616" s="0" t="n">
        <v>398.147494273744</v>
      </c>
      <c r="C616" s="0" t="n">
        <v>598.107106015773</v>
      </c>
      <c r="D616" s="0" t="n">
        <v>7890</v>
      </c>
      <c r="E616" s="0" t="n">
        <v>395.577551763559</v>
      </c>
      <c r="F616" s="0" t="n">
        <v>594.24786335769</v>
      </c>
      <c r="G616" s="0" t="n">
        <v>7890</v>
      </c>
      <c r="H616" s="0" t="n">
        <v>248.222754873594</v>
      </c>
      <c r="I616" s="0" t="n">
        <v>372.885326324659</v>
      </c>
      <c r="J616" s="0" t="n">
        <f aca="false">B616-E616</f>
        <v>2.56994251018472</v>
      </c>
      <c r="K616" s="0" t="n">
        <f aca="false">C616-F616</f>
        <v>3.85924265808251</v>
      </c>
    </row>
    <row r="617" customFormat="false" ht="15" hidden="false" customHeight="false" outlineLevel="0" collapsed="false">
      <c r="A617" s="0" t="n">
        <v>7900</v>
      </c>
      <c r="B617" s="0" t="n">
        <v>397.317956319782</v>
      </c>
      <c r="C617" s="0" t="n">
        <v>597.625769178289</v>
      </c>
      <c r="D617" s="0" t="n">
        <v>7900</v>
      </c>
      <c r="E617" s="0" t="n">
        <v>395.165137395208</v>
      </c>
      <c r="F617" s="0" t="n">
        <v>594.381898027404</v>
      </c>
      <c r="G617" s="0" t="n">
        <v>7900</v>
      </c>
      <c r="H617" s="0" t="n">
        <v>247.769436431954</v>
      </c>
      <c r="I617" s="0" t="n">
        <v>372.67927248755</v>
      </c>
      <c r="J617" s="0" t="n">
        <f aca="false">B617-E617</f>
        <v>2.15281892457449</v>
      </c>
      <c r="K617" s="0" t="n">
        <f aca="false">C617-F617</f>
        <v>3.24387115088427</v>
      </c>
    </row>
    <row r="618" customFormat="false" ht="15" hidden="false" customHeight="false" outlineLevel="0" collapsed="false">
      <c r="A618" s="0" t="n">
        <v>7910</v>
      </c>
      <c r="B618" s="0" t="n">
        <v>396.672760133367</v>
      </c>
      <c r="C618" s="0" t="n">
        <v>597.410703782817</v>
      </c>
      <c r="D618" s="0" t="n">
        <v>7910</v>
      </c>
      <c r="E618" s="0" t="n">
        <v>394.752723026856</v>
      </c>
      <c r="F618" s="0" t="n">
        <v>594.515932697118</v>
      </c>
      <c r="G618" s="0" t="n">
        <v>7910</v>
      </c>
      <c r="H618" s="0" t="n">
        <v>246.945221083517</v>
      </c>
      <c r="I618" s="0" t="n">
        <v>371.916873290246</v>
      </c>
      <c r="J618" s="0" t="n">
        <f aca="false">B618-E618</f>
        <v>1.92003710651119</v>
      </c>
      <c r="K618" s="0" t="n">
        <f aca="false">C618-F618</f>
        <v>2.89477108569861</v>
      </c>
    </row>
    <row r="619" customFormat="false" ht="15" hidden="false" customHeight="false" outlineLevel="0" collapsed="false">
      <c r="A619" s="0" t="n">
        <v>7920</v>
      </c>
      <c r="B619" s="0" t="n">
        <v>396.150458458651</v>
      </c>
      <c r="C619" s="0" t="n">
        <v>597.379980154892</v>
      </c>
      <c r="D619" s="0" t="n">
        <v>7920</v>
      </c>
      <c r="E619" s="0" t="n">
        <v>394.371239736131</v>
      </c>
      <c r="F619" s="0" t="n">
        <v>594.691208803668</v>
      </c>
      <c r="G619" s="0" t="n">
        <v>7920</v>
      </c>
      <c r="H619" s="0" t="n">
        <v>245.791319595706</v>
      </c>
      <c r="I619" s="0" t="n">
        <v>370.649642192024</v>
      </c>
      <c r="J619" s="0" t="n">
        <f aca="false">B619-E619</f>
        <v>1.77921872251966</v>
      </c>
      <c r="K619" s="0" t="n">
        <f aca="false">C619-F619</f>
        <v>2.68877135122455</v>
      </c>
    </row>
    <row r="620" customFormat="false" ht="15" hidden="false" customHeight="false" outlineLevel="0" collapsed="false">
      <c r="A620" s="0" t="n">
        <v>7930</v>
      </c>
      <c r="B620" s="0" t="n">
        <v>395.76129250494</v>
      </c>
      <c r="C620" s="0" t="n">
        <v>597.533598294515</v>
      </c>
      <c r="D620" s="0" t="n">
        <v>7930</v>
      </c>
      <c r="E620" s="0" t="n">
        <v>394.010377163823</v>
      </c>
      <c r="F620" s="0" t="n">
        <v>594.897415987844</v>
      </c>
      <c r="G620" s="0" t="n">
        <v>7930</v>
      </c>
      <c r="H620" s="0" t="n">
        <v>244.585904648617</v>
      </c>
      <c r="I620" s="0" t="n">
        <v>369.289686867103</v>
      </c>
      <c r="J620" s="0" t="n">
        <f aca="false">B620-E620</f>
        <v>1.75091534111681</v>
      </c>
      <c r="K620" s="0" t="n">
        <f aca="false">C620-F620</f>
        <v>2.63618230667146</v>
      </c>
    </row>
    <row r="621" customFormat="false" ht="15" hidden="false" customHeight="false" outlineLevel="0" collapsed="false">
      <c r="A621" s="0" t="n">
        <v>7940</v>
      </c>
      <c r="B621" s="0" t="n">
        <v>395.505262272236</v>
      </c>
      <c r="C621" s="0" t="n">
        <v>597.912523038917</v>
      </c>
      <c r="D621" s="0" t="n">
        <v>7940</v>
      </c>
      <c r="E621" s="0" t="n">
        <v>393.773238902021</v>
      </c>
      <c r="F621" s="0" t="n">
        <v>595.289209637778</v>
      </c>
      <c r="G621" s="0" t="n">
        <v>7940</v>
      </c>
      <c r="H621" s="0" t="n">
        <v>243.617451614204</v>
      </c>
      <c r="I621" s="0" t="n">
        <v>368.290325757124</v>
      </c>
      <c r="J621" s="0" t="n">
        <f aca="false">B621-E621</f>
        <v>1.73202337021468</v>
      </c>
      <c r="K621" s="0" t="n">
        <f aca="false">C621-F621</f>
        <v>2.62331340113985</v>
      </c>
    </row>
    <row r="622" customFormat="false" ht="15" hidden="false" customHeight="false" outlineLevel="0" collapsed="false">
      <c r="A622" s="0" t="n">
        <v>7950</v>
      </c>
      <c r="B622" s="0" t="n">
        <v>395.310679295381</v>
      </c>
      <c r="C622" s="0" t="n">
        <v>598.373377457785</v>
      </c>
      <c r="D622" s="0" t="n">
        <v>7950</v>
      </c>
      <c r="E622" s="0" t="n">
        <v>393.536100640219</v>
      </c>
      <c r="F622" s="0" t="n">
        <v>595.681003287711</v>
      </c>
      <c r="G622" s="0" t="n">
        <v>7950</v>
      </c>
      <c r="H622" s="0" t="n">
        <v>243.318673550396</v>
      </c>
      <c r="I622" s="0" t="n">
        <v>368.310931140835</v>
      </c>
      <c r="J622" s="0" t="n">
        <f aca="false">B622-E622</f>
        <v>1.77457865516152</v>
      </c>
      <c r="K622" s="0" t="n">
        <f aca="false">C622-F622</f>
        <v>2.69237417007355</v>
      </c>
    </row>
    <row r="623" customFormat="false" ht="15" hidden="false" customHeight="false" outlineLevel="0" collapsed="false">
      <c r="A623" s="0" t="n">
        <v>7960</v>
      </c>
      <c r="B623" s="0" t="n">
        <v>395.249232039532</v>
      </c>
      <c r="C623" s="0" t="n">
        <v>599.028814853508</v>
      </c>
      <c r="D623" s="0" t="n">
        <v>7960</v>
      </c>
      <c r="E623" s="0" t="n">
        <v>393.494859203384</v>
      </c>
      <c r="F623" s="0" t="n">
        <v>596.361486995491</v>
      </c>
      <c r="G623" s="0" t="n">
        <v>7960</v>
      </c>
      <c r="H623" s="0" t="n">
        <v>244.390153503363</v>
      </c>
      <c r="I623" s="0" t="n">
        <v>370.392074895638</v>
      </c>
      <c r="J623" s="0" t="n">
        <f aca="false">B623-E623</f>
        <v>1.7543728361477</v>
      </c>
      <c r="K623" s="0" t="n">
        <f aca="false">C623-F623</f>
        <v>2.66732785801639</v>
      </c>
    </row>
    <row r="624" customFormat="false" ht="15" hidden="false" customHeight="false" outlineLevel="0" collapsed="false">
      <c r="A624" s="0" t="n">
        <v>7970</v>
      </c>
      <c r="B624" s="0" t="n">
        <v>395.198025992991</v>
      </c>
      <c r="C624" s="0" t="n">
        <v>599.704734667847</v>
      </c>
      <c r="D624" s="0" t="n">
        <v>7970</v>
      </c>
      <c r="E624" s="0" t="n">
        <v>393.463928125758</v>
      </c>
      <c r="F624" s="0" t="n">
        <v>597.083212140107</v>
      </c>
      <c r="G624" s="0" t="n">
        <v>7970</v>
      </c>
      <c r="H624" s="0" t="n">
        <v>245.492541531898</v>
      </c>
      <c r="I624" s="0" t="n">
        <v>372.535034801573</v>
      </c>
      <c r="J624" s="0" t="n">
        <f aca="false">B624-E624</f>
        <v>1.73409786723312</v>
      </c>
      <c r="K624" s="0" t="n">
        <f aca="false">C624-F624</f>
        <v>2.62152252774047</v>
      </c>
    </row>
    <row r="625" customFormat="false" ht="15" hidden="false" customHeight="false" outlineLevel="0" collapsed="false">
      <c r="A625" s="0" t="n">
        <v>7980</v>
      </c>
      <c r="B625" s="0" t="n">
        <v>395.208267202299</v>
      </c>
      <c r="C625" s="0" t="n">
        <v>600.47282536596</v>
      </c>
      <c r="D625" s="0" t="n">
        <v>7980</v>
      </c>
      <c r="E625" s="0" t="n">
        <v>393.608273154681</v>
      </c>
      <c r="F625" s="0" t="n">
        <v>598.042075546524</v>
      </c>
      <c r="G625" s="0" t="n">
        <v>7980</v>
      </c>
      <c r="H625" s="0" t="n">
        <v>245.564660374886</v>
      </c>
      <c r="I625" s="0" t="n">
        <v>373.091380161768</v>
      </c>
      <c r="J625" s="0" t="n">
        <f aca="false">B625-E625</f>
        <v>1.59999404761828</v>
      </c>
      <c r="K625" s="0" t="n">
        <f aca="false">C625-F625</f>
        <v>2.43074981943607</v>
      </c>
    </row>
    <row r="626" customFormat="false" ht="15" hidden="false" customHeight="false" outlineLevel="0" collapsed="false">
      <c r="A626" s="0" t="n">
        <v>7990</v>
      </c>
      <c r="B626" s="0" t="n">
        <v>395.218508411607</v>
      </c>
      <c r="C626" s="0" t="n">
        <v>601.240916064073</v>
      </c>
      <c r="D626" s="0" t="n">
        <v>7990</v>
      </c>
      <c r="E626" s="0" t="n">
        <v>393.762928542812</v>
      </c>
      <c r="F626" s="0" t="n">
        <v>599.031870030568</v>
      </c>
      <c r="G626" s="0" t="n">
        <v>7990</v>
      </c>
      <c r="H626" s="0" t="n">
        <v>245.131947316957</v>
      </c>
      <c r="I626" s="0" t="n">
        <v>372.90593170837</v>
      </c>
      <c r="J626" s="0" t="n">
        <f aca="false">B626-E626</f>
        <v>1.45557986879464</v>
      </c>
      <c r="K626" s="0" t="n">
        <f aca="false">C626-F626</f>
        <v>2.20904603350527</v>
      </c>
    </row>
    <row r="627" customFormat="false" ht="15" hidden="false" customHeight="false" outlineLevel="0" collapsed="false">
      <c r="A627" s="0" t="n">
        <v>8000</v>
      </c>
      <c r="B627" s="0" t="n">
        <v>395.238990830223</v>
      </c>
      <c r="C627" s="0" t="n">
        <v>602.03973039011</v>
      </c>
      <c r="D627" s="0" t="n">
        <v>8000</v>
      </c>
      <c r="E627" s="0" t="n">
        <v>393.896963212527</v>
      </c>
      <c r="F627" s="0" t="n">
        <v>599.980423077776</v>
      </c>
      <c r="G627" s="0" t="n">
        <v>8000</v>
      </c>
      <c r="H627" s="0" t="n">
        <v>244.400456195219</v>
      </c>
      <c r="I627" s="0" t="n">
        <v>372.256862121476</v>
      </c>
      <c r="J627" s="0" t="n">
        <f aca="false">B627-E627</f>
        <v>1.34202761769672</v>
      </c>
      <c r="K627" s="0" t="n">
        <f aca="false">C627-F627</f>
        <v>2.05930731233411</v>
      </c>
    </row>
    <row r="628" customFormat="false" ht="15" hidden="false" customHeight="false" outlineLevel="0" collapsed="false">
      <c r="A628" s="0" t="n">
        <v>8010</v>
      </c>
      <c r="B628" s="0" t="n">
        <v>395.269714458148</v>
      </c>
      <c r="C628" s="0" t="n">
        <v>602.828303506839</v>
      </c>
      <c r="D628" s="0" t="n">
        <v>8010</v>
      </c>
      <c r="E628" s="0" t="n">
        <v>393.824790698065</v>
      </c>
      <c r="F628" s="0" t="n">
        <v>600.619665348721</v>
      </c>
      <c r="G628" s="0" t="n">
        <v>8010</v>
      </c>
      <c r="H628" s="0" t="n">
        <v>243.545332771216</v>
      </c>
      <c r="I628" s="0" t="n">
        <v>371.422344081184</v>
      </c>
      <c r="J628" s="0" t="n">
        <f aca="false">B628-E628</f>
        <v>1.44492376008276</v>
      </c>
      <c r="K628" s="0" t="n">
        <f aca="false">C628-F628</f>
        <v>2.20863815811833</v>
      </c>
    </row>
    <row r="629" customFormat="false" ht="15" hidden="false" customHeight="false" outlineLevel="0" collapsed="false">
      <c r="A629" s="0" t="n">
        <v>8020</v>
      </c>
      <c r="B629" s="0" t="n">
        <v>395.300438086072</v>
      </c>
      <c r="C629" s="0" t="n">
        <v>603.616876623568</v>
      </c>
      <c r="D629" s="0" t="n">
        <v>8020</v>
      </c>
      <c r="E629" s="0" t="n">
        <v>393.402065970505</v>
      </c>
      <c r="F629" s="0" t="n">
        <v>600.722768940809</v>
      </c>
      <c r="G629" s="0" t="n">
        <v>8020</v>
      </c>
      <c r="H629" s="0" t="n">
        <v>242.690209347213</v>
      </c>
      <c r="I629" s="0" t="n">
        <v>370.577523349036</v>
      </c>
      <c r="J629" s="0" t="n">
        <f aca="false">B629-E629</f>
        <v>1.89837211556761</v>
      </c>
      <c r="K629" s="0" t="n">
        <f aca="false">C629-F629</f>
        <v>2.89410768275957</v>
      </c>
    </row>
    <row r="630" customFormat="false" ht="15" hidden="false" customHeight="false" outlineLevel="0" collapsed="false">
      <c r="A630" s="0" t="n">
        <v>8030</v>
      </c>
      <c r="B630" s="0" t="n">
        <v>395.320920504689</v>
      </c>
      <c r="C630" s="0" t="n">
        <v>604.405449740297</v>
      </c>
      <c r="D630" s="0" t="n">
        <v>8030</v>
      </c>
      <c r="E630" s="0" t="n">
        <v>392.84530657323</v>
      </c>
      <c r="F630" s="0" t="n">
        <v>600.609354989512</v>
      </c>
      <c r="G630" s="0" t="n">
        <v>8030</v>
      </c>
      <c r="H630" s="0" t="n">
        <v>241.958718225475</v>
      </c>
      <c r="I630" s="0" t="n">
        <v>369.938756453997</v>
      </c>
      <c r="J630" s="0" t="n">
        <f aca="false">B630-E630</f>
        <v>2.4756139314585</v>
      </c>
      <c r="K630" s="0" t="n">
        <f aca="false">C630-F630</f>
        <v>3.7960947507853</v>
      </c>
    </row>
    <row r="631" customFormat="false" ht="15" hidden="false" customHeight="false" outlineLevel="0" collapsed="false">
      <c r="A631" s="0" t="n">
        <v>8040</v>
      </c>
      <c r="B631" s="0" t="n">
        <v>395.331161713997</v>
      </c>
      <c r="C631" s="0" t="n">
        <v>605.183781647718</v>
      </c>
      <c r="D631" s="0" t="n">
        <v>8040</v>
      </c>
      <c r="E631" s="0" t="n">
        <v>392.216374661494</v>
      </c>
      <c r="F631" s="0" t="n">
        <v>600.392837446128</v>
      </c>
      <c r="G631" s="0" t="n">
        <v>8040</v>
      </c>
      <c r="H631" s="0" t="n">
        <v>242.236890905572</v>
      </c>
      <c r="I631" s="0" t="n">
        <v>370.814485261711</v>
      </c>
      <c r="J631" s="0" t="n">
        <f aca="false">B631-E631</f>
        <v>3.11478705250266</v>
      </c>
      <c r="K631" s="0" t="n">
        <f aca="false">C631-F631</f>
        <v>4.79094420159083</v>
      </c>
    </row>
    <row r="632" customFormat="false" ht="15" hidden="false" customHeight="false" outlineLevel="0" collapsed="false">
      <c r="A632" s="0" t="n">
        <v>8050</v>
      </c>
      <c r="B632" s="0" t="n">
        <v>395.300438086072</v>
      </c>
      <c r="C632" s="0" t="n">
        <v>605.880183880674</v>
      </c>
      <c r="D632" s="0" t="n">
        <v>8050</v>
      </c>
      <c r="E632" s="0" t="n">
        <v>391.587442749758</v>
      </c>
      <c r="F632" s="0" t="n">
        <v>600.186630261952</v>
      </c>
      <c r="G632" s="0" t="n">
        <v>8050</v>
      </c>
      <c r="H632" s="0" t="n">
        <v>240.320590220457</v>
      </c>
      <c r="I632" s="0" t="n">
        <v>368.341839216401</v>
      </c>
      <c r="J632" s="0" t="n">
        <f aca="false">B632-E632</f>
        <v>3.71299533631424</v>
      </c>
      <c r="K632" s="0" t="n">
        <f aca="false">C632-F632</f>
        <v>5.69355361872226</v>
      </c>
    </row>
    <row r="633" customFormat="false" ht="15" hidden="false" customHeight="false" outlineLevel="0" collapsed="false">
      <c r="A633" s="0" t="n">
        <v>8060</v>
      </c>
      <c r="B633" s="0" t="n">
        <v>395.208267202299</v>
      </c>
      <c r="C633" s="0" t="n">
        <v>606.484415229856</v>
      </c>
      <c r="D633" s="0" t="n">
        <v>8060</v>
      </c>
      <c r="E633" s="0" t="n">
        <v>391.010062634066</v>
      </c>
      <c r="F633" s="0" t="n">
        <v>600.052595592238</v>
      </c>
      <c r="G633" s="0" t="n">
        <v>8060</v>
      </c>
      <c r="H633" s="0" t="n">
        <v>233.077797846068</v>
      </c>
      <c r="I633" s="0" t="n">
        <v>357.637342378578</v>
      </c>
      <c r="J633" s="0" t="n">
        <f aca="false">B633-E633</f>
        <v>4.19820456823277</v>
      </c>
      <c r="K633" s="0" t="n">
        <f aca="false">C633-F633</f>
        <v>6.43181963761856</v>
      </c>
    </row>
    <row r="634" customFormat="false" ht="15" hidden="false" customHeight="false" outlineLevel="0" collapsed="false">
      <c r="A634" s="0" t="n">
        <v>8070</v>
      </c>
      <c r="B634" s="0" t="n">
        <v>395.003443016136</v>
      </c>
      <c r="C634" s="0" t="n">
        <v>606.935028439415</v>
      </c>
      <c r="D634" s="0" t="n">
        <v>8070</v>
      </c>
      <c r="E634" s="0" t="n">
        <v>390.525475751253</v>
      </c>
      <c r="F634" s="0" t="n">
        <v>600.052595592238</v>
      </c>
      <c r="G634" s="0" t="n">
        <v>8070</v>
      </c>
      <c r="H634" s="0" t="n">
        <v>226.133783535489</v>
      </c>
      <c r="I634" s="0" t="n">
        <v>347.386163982396</v>
      </c>
      <c r="J634" s="0" t="n">
        <f aca="false">B634-E634</f>
        <v>4.47796726488247</v>
      </c>
      <c r="K634" s="0" t="n">
        <f aca="false">C634-F634</f>
        <v>6.88243284717794</v>
      </c>
    </row>
    <row r="635" customFormat="false" ht="15" hidden="false" customHeight="false" outlineLevel="0" collapsed="false">
      <c r="A635" s="0" t="n">
        <v>8080</v>
      </c>
      <c r="B635" s="0" t="n">
        <v>394.583553434501</v>
      </c>
      <c r="C635" s="0" t="n">
        <v>607.037440532497</v>
      </c>
      <c r="D635" s="0" t="n">
        <v>8080</v>
      </c>
      <c r="E635" s="0" t="n">
        <v>390.185233897363</v>
      </c>
      <c r="F635" s="0" t="n">
        <v>600.279423494831</v>
      </c>
      <c r="G635" s="0" t="n">
        <v>8080</v>
      </c>
      <c r="H635" s="0" t="n">
        <v>219.849141503658</v>
      </c>
      <c r="I635" s="0" t="n">
        <v>338.134346696193</v>
      </c>
      <c r="J635" s="0" t="n">
        <f aca="false">B635-E635</f>
        <v>4.39831953713741</v>
      </c>
      <c r="K635" s="0" t="n">
        <f aca="false">C635-F635</f>
        <v>6.75801703766638</v>
      </c>
    </row>
    <row r="636" customFormat="false" ht="15" hidden="false" customHeight="false" outlineLevel="0" collapsed="false">
      <c r="A636" s="0" t="n">
        <v>8090</v>
      </c>
      <c r="B636" s="0" t="n">
        <v>394.020286922551</v>
      </c>
      <c r="C636" s="0" t="n">
        <v>606.914546020799</v>
      </c>
      <c r="D636" s="0" t="n">
        <v>8090</v>
      </c>
      <c r="E636" s="0" t="n">
        <v>389.948095635561</v>
      </c>
      <c r="F636" s="0" t="n">
        <v>600.650596426347</v>
      </c>
      <c r="G636" s="0" t="n">
        <v>8090</v>
      </c>
      <c r="H636" s="0" t="n">
        <v>214.048725989034</v>
      </c>
      <c r="I636" s="0" t="n">
        <v>329.603717839872</v>
      </c>
      <c r="J636" s="0" t="n">
        <f aca="false">B636-E636</f>
        <v>4.07219128699023</v>
      </c>
      <c r="K636" s="0" t="n">
        <f aca="false">C636-F636</f>
        <v>6.2639495944519</v>
      </c>
    </row>
    <row r="637" customFormat="false" ht="15" hidden="false" customHeight="false" outlineLevel="0" collapsed="false">
      <c r="A637" s="0" t="n">
        <v>8100</v>
      </c>
      <c r="B637" s="0" t="n">
        <v>393.108819294124</v>
      </c>
      <c r="C637" s="0" t="n">
        <v>606.259108625076</v>
      </c>
      <c r="D637" s="0" t="n">
        <v>8100</v>
      </c>
      <c r="E637" s="0" t="n">
        <v>389.989337072396</v>
      </c>
      <c r="F637" s="0" t="n">
        <v>601.444494085424</v>
      </c>
      <c r="J637" s="0" t="n">
        <f aca="false">B637-E637</f>
        <v>3.11948222172788</v>
      </c>
      <c r="K637" s="0" t="n">
        <f aca="false">C637-F637</f>
        <v>4.81461453965244</v>
      </c>
    </row>
    <row r="638" customFormat="false" ht="15" hidden="false" customHeight="false" outlineLevel="0" collapsed="false">
      <c r="A638" s="0" t="n">
        <v>8110</v>
      </c>
      <c r="B638" s="0" t="n">
        <v>392.023251107458</v>
      </c>
      <c r="C638" s="0" t="n">
        <v>605.327158578033</v>
      </c>
      <c r="D638" s="0" t="n">
        <v>8110</v>
      </c>
      <c r="E638" s="0" t="n">
        <v>390.195544256572</v>
      </c>
      <c r="F638" s="0" t="n">
        <v>602.506461083929</v>
      </c>
      <c r="J638" s="0" t="n">
        <f aca="false">B638-E638</f>
        <v>1.82770685088605</v>
      </c>
      <c r="K638" s="0" t="n">
        <f aca="false">C638-F638</f>
        <v>2.8206974941038</v>
      </c>
    </row>
    <row r="639" customFormat="false" ht="15" hidden="false" customHeight="false" outlineLevel="0" collapsed="false">
      <c r="A639" s="0" t="n">
        <v>8120</v>
      </c>
      <c r="B639" s="0" t="n">
        <v>390.814788409094</v>
      </c>
      <c r="C639" s="0" t="n">
        <v>604.210866763442</v>
      </c>
      <c r="D639" s="0" t="n">
        <v>8120</v>
      </c>
      <c r="E639" s="0" t="n">
        <v>390.422372159165</v>
      </c>
      <c r="F639" s="0" t="n">
        <v>603.609669519269</v>
      </c>
      <c r="J639" s="0" t="n">
        <f aca="false">B639-E639</f>
        <v>0.392416249928601</v>
      </c>
      <c r="K639" s="0" t="n">
        <f aca="false">C639-F639</f>
        <v>0.601197244172909</v>
      </c>
    </row>
    <row r="640" customFormat="false" ht="15" hidden="false" customHeight="false" outlineLevel="0" collapsed="false">
      <c r="A640" s="0" t="n">
        <v>8130</v>
      </c>
      <c r="B640" s="0" t="n">
        <v>389.60632571073</v>
      </c>
      <c r="C640" s="0" t="n">
        <v>603.074092530235</v>
      </c>
      <c r="D640" s="0" t="n">
        <v>8130</v>
      </c>
      <c r="E640" s="0" t="n">
        <v>390.370820363121</v>
      </c>
      <c r="F640" s="0" t="n">
        <v>604.269532508632</v>
      </c>
      <c r="J640" s="0" t="n">
        <f aca="false">B640-E640</f>
        <v>-0.764494652391591</v>
      </c>
      <c r="K640" s="0" t="n">
        <f aca="false">C640-F640</f>
        <v>-1.19543997839639</v>
      </c>
    </row>
    <row r="641" customFormat="false" ht="15" hidden="false" customHeight="false" outlineLevel="0" collapsed="false">
      <c r="A641" s="0" t="n">
        <v>8140</v>
      </c>
      <c r="B641" s="0" t="n">
        <v>388.510516314755</v>
      </c>
      <c r="C641" s="0" t="n">
        <v>602.131901273884</v>
      </c>
      <c r="D641" s="0" t="n">
        <v>8140</v>
      </c>
      <c r="E641" s="0" t="n">
        <v>389.95840599477</v>
      </c>
      <c r="F641" s="0" t="n">
        <v>604.372636100719</v>
      </c>
      <c r="J641" s="0" t="n">
        <f aca="false">B641-E641</f>
        <v>-1.44788968001438</v>
      </c>
      <c r="K641" s="0" t="n">
        <f aca="false">C641-F641</f>
        <v>-2.24073482683582</v>
      </c>
    </row>
    <row r="642" customFormat="false" ht="15" hidden="false" customHeight="false" outlineLevel="0" collapsed="false">
      <c r="A642" s="0" t="n">
        <v>8150</v>
      </c>
      <c r="B642" s="0" t="n">
        <v>387.547842639787</v>
      </c>
      <c r="C642" s="0" t="n">
        <v>601.374051785079</v>
      </c>
      <c r="D642" s="0" t="n">
        <v>8150</v>
      </c>
      <c r="E642" s="0" t="n">
        <v>389.298543005407</v>
      </c>
      <c r="F642" s="0" t="n">
        <v>604.094256402082</v>
      </c>
      <c r="J642" s="0" t="n">
        <f aca="false">B642-E642</f>
        <v>-1.75070036561993</v>
      </c>
      <c r="K642" s="0" t="n">
        <f aca="false">C642-F642</f>
        <v>-2.72020461700333</v>
      </c>
    </row>
    <row r="643" customFormat="false" ht="15" hidden="false" customHeight="false" outlineLevel="0" collapsed="false">
      <c r="A643" s="0" t="n">
        <v>8160</v>
      </c>
      <c r="B643" s="0" t="n">
        <v>386.892405244064</v>
      </c>
      <c r="C643" s="0" t="n">
        <v>601.08729792445</v>
      </c>
      <c r="D643" s="0" t="n">
        <v>8160</v>
      </c>
      <c r="E643" s="0" t="n">
        <v>388.525266064748</v>
      </c>
      <c r="F643" s="0" t="n">
        <v>603.619979878478</v>
      </c>
      <c r="J643" s="0" t="n">
        <f aca="false">B643-E643</f>
        <v>-1.63286082068379</v>
      </c>
      <c r="K643" s="0" t="n">
        <f aca="false">C643-F643</f>
        <v>-2.53268195402791</v>
      </c>
    </row>
    <row r="644" customFormat="false" ht="15" hidden="false" customHeight="false" outlineLevel="0" collapsed="false">
      <c r="A644" s="0" t="n">
        <v>8170</v>
      </c>
      <c r="B644" s="0" t="n">
        <v>386.318897522807</v>
      </c>
      <c r="C644" s="0" t="n">
        <v>600.933679784828</v>
      </c>
      <c r="D644" s="0" t="n">
        <v>8170</v>
      </c>
      <c r="E644" s="0" t="n">
        <v>387.721058046463</v>
      </c>
      <c r="F644" s="0" t="n">
        <v>603.114772277247</v>
      </c>
      <c r="J644" s="0" t="n">
        <f aca="false">B644-E644</f>
        <v>-1.40216052365582</v>
      </c>
      <c r="K644" s="0" t="n">
        <f aca="false">C644-F644</f>
        <v>-2.18109249241991</v>
      </c>
    </row>
    <row r="645" customFormat="false" ht="15" hidden="false" customHeight="false" outlineLevel="0" collapsed="false">
      <c r="A645" s="0" t="n">
        <v>8180</v>
      </c>
      <c r="B645" s="0" t="n">
        <v>385.929731569096</v>
      </c>
      <c r="C645" s="0" t="n">
        <v>601.077056715142</v>
      </c>
      <c r="D645" s="0" t="n">
        <v>8180</v>
      </c>
      <c r="E645" s="0" t="n">
        <v>386.968401824221</v>
      </c>
      <c r="F645" s="0" t="n">
        <v>602.681737190478</v>
      </c>
      <c r="J645" s="0" t="n">
        <f aca="false">B645-E645</f>
        <v>-1.03867025512488</v>
      </c>
      <c r="K645" s="0" t="n">
        <f aca="false">C645-F645</f>
        <v>-1.60468047533641</v>
      </c>
    </row>
    <row r="646" customFormat="false" ht="15" hidden="false" customHeight="false" outlineLevel="0" collapsed="false">
      <c r="A646" s="0" t="n">
        <v>8190</v>
      </c>
      <c r="B646" s="0" t="n">
        <v>385.540565615386</v>
      </c>
      <c r="C646" s="0" t="n">
        <v>601.19995122684</v>
      </c>
      <c r="D646" s="0" t="n">
        <v>8190</v>
      </c>
      <c r="E646" s="0" t="n">
        <v>386.226055961189</v>
      </c>
      <c r="F646" s="0" t="n">
        <v>602.259012462918</v>
      </c>
      <c r="J646" s="0" t="n">
        <f aca="false">B646-E646</f>
        <v>-0.685490345802634</v>
      </c>
      <c r="K646" s="0" t="n">
        <f aca="false">C646-F646</f>
        <v>-1.05906123607804</v>
      </c>
    </row>
    <row r="647" customFormat="false" ht="15" hidden="false" customHeight="false" outlineLevel="0" collapsed="false">
      <c r="A647" s="0" t="n">
        <v>8200</v>
      </c>
      <c r="B647" s="0" t="n">
        <v>385.120676033751</v>
      </c>
      <c r="C647" s="0" t="n">
        <v>601.281880901305</v>
      </c>
      <c r="D647" s="0" t="n">
        <v>8200</v>
      </c>
      <c r="E647" s="0" t="n">
        <v>385.586813690244</v>
      </c>
      <c r="F647" s="0" t="n">
        <v>601.99094312349</v>
      </c>
      <c r="J647" s="0" t="n">
        <f aca="false">B647-E647</f>
        <v>-0.466137656492776</v>
      </c>
      <c r="K647" s="0" t="n">
        <f aca="false">C647-F647</f>
        <v>-0.709062222184116</v>
      </c>
    </row>
    <row r="648" customFormat="false" ht="15" hidden="false" customHeight="false" outlineLevel="0" collapsed="false">
      <c r="A648" s="0" t="n">
        <v>8210</v>
      </c>
      <c r="B648" s="0" t="n">
        <v>384.393550172871</v>
      </c>
      <c r="C648" s="0" t="n">
        <v>600.86199131967</v>
      </c>
      <c r="D648" s="0" t="n">
        <v>8210</v>
      </c>
      <c r="E648" s="0" t="n">
        <v>385.040364652178</v>
      </c>
      <c r="F648" s="0" t="n">
        <v>601.877529172193</v>
      </c>
      <c r="J648" s="0" t="n">
        <f aca="false">B648-E648</f>
        <v>-0.646814479307125</v>
      </c>
      <c r="K648" s="0" t="n">
        <f aca="false">C648-F648</f>
        <v>-1.01553785252247</v>
      </c>
    </row>
    <row r="649" customFormat="false" ht="15" hidden="false" customHeight="false" outlineLevel="0" collapsed="false">
      <c r="A649" s="0" t="n">
        <v>8220</v>
      </c>
      <c r="B649" s="0" t="n">
        <v>383.38991166067</v>
      </c>
      <c r="C649" s="0" t="n">
        <v>600.0222121564</v>
      </c>
      <c r="D649" s="0" t="n">
        <v>8220</v>
      </c>
      <c r="E649" s="0" t="n">
        <v>384.555777769365</v>
      </c>
      <c r="F649" s="0" t="n">
        <v>601.846598094567</v>
      </c>
      <c r="J649" s="0" t="n">
        <f aca="false">B649-E649</f>
        <v>-1.16586610869484</v>
      </c>
      <c r="K649" s="0" t="n">
        <f aca="false">C649-F649</f>
        <v>-1.82438593816607</v>
      </c>
    </row>
    <row r="650" customFormat="false" ht="15" hidden="false" customHeight="false" outlineLevel="0" collapsed="false">
      <c r="A650" s="0" t="n">
        <v>8230</v>
      </c>
      <c r="B650" s="0" t="n">
        <v>381.976624776143</v>
      </c>
      <c r="C650" s="0" t="n">
        <v>598.537236806716</v>
      </c>
      <c r="D650" s="0" t="n">
        <v>8230</v>
      </c>
      <c r="E650" s="0" t="n">
        <v>384.33926022598</v>
      </c>
      <c r="F650" s="0" t="n">
        <v>602.248702103709</v>
      </c>
      <c r="J650" s="0" t="n">
        <f aca="false">B650-E650</f>
        <v>-2.36263544983774</v>
      </c>
      <c r="K650" s="0" t="n">
        <f aca="false">C650-F650</f>
        <v>-3.71146529699342</v>
      </c>
    </row>
    <row r="651" customFormat="false" ht="15" hidden="false" customHeight="false" outlineLevel="0" collapsed="false">
      <c r="A651" s="0" t="n">
        <v>8240</v>
      </c>
      <c r="B651" s="0" t="n">
        <v>379.959106542433</v>
      </c>
      <c r="C651" s="0" t="n">
        <v>596.110070200679</v>
      </c>
      <c r="D651" s="0" t="n">
        <v>8240</v>
      </c>
      <c r="E651" s="0" t="n">
        <v>384.163984119431</v>
      </c>
      <c r="F651" s="0" t="n">
        <v>602.712668268105</v>
      </c>
      <c r="J651" s="0" t="n">
        <f aca="false">B651-E651</f>
        <v>-4.204877576998</v>
      </c>
      <c r="K651" s="0" t="n">
        <f aca="false">C651-F651</f>
        <v>-6.60259806742545</v>
      </c>
    </row>
    <row r="652" customFormat="false" ht="15" hidden="false" customHeight="false" outlineLevel="0" collapsed="false">
      <c r="A652" s="0" t="n">
        <v>8250</v>
      </c>
      <c r="B652" s="0" t="n">
        <v>377.767487750485</v>
      </c>
      <c r="C652" s="0" t="n">
        <v>593.385908524706</v>
      </c>
      <c r="D652" s="0" t="n">
        <v>8250</v>
      </c>
      <c r="E652" s="0" t="n">
        <v>384.349570585189</v>
      </c>
      <c r="F652" s="0" t="n">
        <v>603.754014548192</v>
      </c>
      <c r="J652" s="0" t="n">
        <f aca="false">B652-E652</f>
        <v>-6.58208283470464</v>
      </c>
      <c r="K652" s="0" t="n">
        <f aca="false">C652-F652</f>
        <v>-10.3681060234865</v>
      </c>
    </row>
    <row r="653" customFormat="false" ht="15" hidden="false" customHeight="false" outlineLevel="0" collapsed="false">
      <c r="A653" s="0" t="n">
        <v>8260</v>
      </c>
      <c r="B653" s="0" t="n">
        <v>375.596351377153</v>
      </c>
      <c r="C653" s="0" t="n">
        <v>590.692470476657</v>
      </c>
      <c r="D653" s="0" t="n">
        <v>8260</v>
      </c>
      <c r="E653" s="0" t="n">
        <v>384.700122798288</v>
      </c>
      <c r="F653" s="0" t="n">
        <v>605.032499090082</v>
      </c>
      <c r="J653" s="0" t="n">
        <f aca="false">B653-E653</f>
        <v>-9.10377142113555</v>
      </c>
      <c r="K653" s="0" t="n">
        <f aca="false">C653-F653</f>
        <v>-14.3400286134249</v>
      </c>
    </row>
    <row r="654" customFormat="false" ht="15" hidden="false" customHeight="false" outlineLevel="0" collapsed="false">
      <c r="A654" s="0" t="n">
        <v>8270</v>
      </c>
      <c r="B654" s="0" t="n">
        <v>373.619797980676</v>
      </c>
      <c r="C654" s="0" t="n">
        <v>588.296027498545</v>
      </c>
      <c r="D654" s="0" t="n">
        <v>8270</v>
      </c>
      <c r="E654" s="0" t="n">
        <v>385.236261477145</v>
      </c>
      <c r="F654" s="0" t="n">
        <v>606.599673689818</v>
      </c>
      <c r="J654" s="0" t="n">
        <f aca="false">B654-E654</f>
        <v>-11.6164634964695</v>
      </c>
      <c r="K654" s="0" t="n">
        <f aca="false">C654-F654</f>
        <v>-18.3036461912724</v>
      </c>
    </row>
    <row r="655" customFormat="false" ht="15" hidden="false" customHeight="false" outlineLevel="0" collapsed="false">
      <c r="A655" s="0" t="n">
        <v>8280</v>
      </c>
      <c r="B655" s="0" t="n">
        <v>372.257717142689</v>
      </c>
      <c r="C655" s="0" t="n">
        <v>586.862258195401</v>
      </c>
      <c r="D655" s="0" t="n">
        <v>8280</v>
      </c>
      <c r="E655" s="0" t="n">
        <v>385.854883029672</v>
      </c>
      <c r="F655" s="0" t="n">
        <v>608.311193318476</v>
      </c>
      <c r="J655" s="0" t="n">
        <f aca="false">B655-E655</f>
        <v>-13.5971658869834</v>
      </c>
      <c r="K655" s="0" t="n">
        <f aca="false">C655-F655</f>
        <v>-21.4489351230751</v>
      </c>
    </row>
    <row r="656" customFormat="false" ht="15" hidden="false" customHeight="false" outlineLevel="0" collapsed="false">
      <c r="A656" s="0" t="n">
        <v>8290</v>
      </c>
      <c r="B656" s="0" t="n">
        <v>371.213113793256</v>
      </c>
      <c r="C656" s="0" t="n">
        <v>585.92006693905</v>
      </c>
      <c r="D656" s="0" t="n">
        <v>8290</v>
      </c>
      <c r="E656" s="0" t="n">
        <v>386.463194222991</v>
      </c>
      <c r="F656" s="0" t="n">
        <v>609.991781869509</v>
      </c>
      <c r="J656" s="0" t="n">
        <f aca="false">B656-E656</f>
        <v>-15.2500804297352</v>
      </c>
      <c r="K656" s="0" t="n">
        <f aca="false">C656-F656</f>
        <v>-24.0717149304592</v>
      </c>
    </row>
    <row r="657" customFormat="false" ht="15" hidden="false" customHeight="false" outlineLevel="0" collapsed="false">
      <c r="A657" s="0" t="n">
        <v>8300</v>
      </c>
      <c r="B657" s="0" t="n">
        <v>370.567917606841</v>
      </c>
      <c r="C657" s="0" t="n">
        <v>585.612830659805</v>
      </c>
      <c r="D657" s="0" t="n">
        <v>8300</v>
      </c>
      <c r="E657" s="0" t="n">
        <v>387.050884697892</v>
      </c>
      <c r="F657" s="0" t="n">
        <v>611.662060061333</v>
      </c>
      <c r="J657" s="0" t="n">
        <f aca="false">B657-E657</f>
        <v>-16.4829670910509</v>
      </c>
      <c r="K657" s="0" t="n">
        <f aca="false">C657-F657</f>
        <v>-26.0492294015279</v>
      </c>
    </row>
    <row r="658" customFormat="false" ht="15" hidden="false" customHeight="false" outlineLevel="0" collapsed="false">
      <c r="A658" s="0" t="n">
        <v>8310</v>
      </c>
      <c r="B658" s="0" t="n">
        <v>370.363093420677</v>
      </c>
      <c r="C658" s="0" t="n">
        <v>586.001996613515</v>
      </c>
      <c r="D658" s="0" t="n">
        <v>8310</v>
      </c>
      <c r="E658" s="0" t="n">
        <v>387.65919589121</v>
      </c>
      <c r="F658" s="0" t="n">
        <v>613.352958971574</v>
      </c>
      <c r="J658" s="0" t="n">
        <f aca="false">B658-E658</f>
        <v>-17.2961024705328</v>
      </c>
      <c r="K658" s="0" t="n">
        <f aca="false">C658-F658</f>
        <v>-27.3509623580585</v>
      </c>
    </row>
    <row r="659" customFormat="false" ht="15" hidden="false" customHeight="false" outlineLevel="0" collapsed="false">
      <c r="A659" s="0" t="n">
        <v>8320</v>
      </c>
      <c r="B659" s="0" t="n">
        <v>370.311887374136</v>
      </c>
      <c r="C659" s="0" t="n">
        <v>586.616469172005</v>
      </c>
      <c r="D659" s="0" t="n">
        <v>8320</v>
      </c>
      <c r="E659" s="0" t="n">
        <v>388.174713851649</v>
      </c>
      <c r="F659" s="0" t="n">
        <v>614.920133571309</v>
      </c>
      <c r="J659" s="0" t="n">
        <f aca="false">B659-E659</f>
        <v>-17.862826477513</v>
      </c>
      <c r="K659" s="0" t="n">
        <f aca="false">C659-F659</f>
        <v>-28.3036643993041</v>
      </c>
    </row>
    <row r="660" customFormat="false" ht="15" hidden="false" customHeight="false" outlineLevel="0" collapsed="false">
      <c r="A660" s="0" t="n">
        <v>8330</v>
      </c>
      <c r="B660" s="0" t="n">
        <v>370.649847281306</v>
      </c>
      <c r="C660" s="0" t="n">
        <v>587.865896707602</v>
      </c>
      <c r="D660" s="0" t="n">
        <v>8330</v>
      </c>
      <c r="E660" s="0" t="n">
        <v>388.154093133232</v>
      </c>
      <c r="F660" s="0" t="n">
        <v>615.631548356716</v>
      </c>
      <c r="J660" s="0" t="n">
        <f aca="false">B660-E660</f>
        <v>-17.5042458519258</v>
      </c>
      <c r="K660" s="0" t="n">
        <f aca="false">C660-F660</f>
        <v>-27.7656516491137</v>
      </c>
    </row>
    <row r="661" customFormat="false" ht="15" hidden="false" customHeight="false" outlineLevel="0" collapsed="false">
      <c r="A661" s="0" t="n">
        <v>8340</v>
      </c>
      <c r="B661" s="0" t="n">
        <v>371.0185308164</v>
      </c>
      <c r="C661" s="0" t="n">
        <v>589.16653028974</v>
      </c>
      <c r="D661" s="0" t="n">
        <v>8340</v>
      </c>
      <c r="E661" s="0" t="n">
        <v>385.689917282332</v>
      </c>
      <c r="F661" s="0" t="n">
        <v>612.4456473612</v>
      </c>
      <c r="J661" s="0" t="n">
        <f aca="false">B661-E661</f>
        <v>-14.6713864659314</v>
      </c>
      <c r="K661" s="0" t="n">
        <f aca="false">C661-F661</f>
        <v>-23.2791170714606</v>
      </c>
    </row>
    <row r="662" customFormat="false" ht="15" hidden="false" customHeight="false" outlineLevel="0" collapsed="false">
      <c r="A662" s="0" t="n">
        <v>8350</v>
      </c>
      <c r="B662" s="0" t="n">
        <v>371.510108863192</v>
      </c>
      <c r="C662" s="0" t="n">
        <v>590.641264430116</v>
      </c>
      <c r="D662" s="0" t="n">
        <v>8350</v>
      </c>
      <c r="E662" s="0" t="n">
        <v>378.740735175609</v>
      </c>
      <c r="F662" s="0" t="n">
        <v>602.104357074786</v>
      </c>
      <c r="J662" s="0" t="n">
        <f aca="false">B662-E662</f>
        <v>-7.23062631241629</v>
      </c>
      <c r="K662" s="0" t="n">
        <f aca="false">C662-F662</f>
        <v>-11.4630926446699</v>
      </c>
    </row>
    <row r="663" customFormat="false" ht="15" hidden="false" customHeight="false" outlineLevel="0" collapsed="false">
      <c r="A663" s="0" t="n">
        <v>8360</v>
      </c>
      <c r="B663" s="0" t="n">
        <v>371.960722072752</v>
      </c>
      <c r="C663" s="0" t="n">
        <v>592.064792523952</v>
      </c>
      <c r="D663" s="0" t="n">
        <v>8360</v>
      </c>
      <c r="E663" s="0" t="n">
        <v>371.719380554424</v>
      </c>
      <c r="F663" s="0" t="n">
        <v>591.629032118658</v>
      </c>
      <c r="J663" s="0" t="n">
        <f aca="false">B663-E663</f>
        <v>0.241341518327715</v>
      </c>
      <c r="K663" s="0" t="n">
        <f aca="false">C663-F663</f>
        <v>0.435760405293991</v>
      </c>
    </row>
    <row r="664" customFormat="false" ht="15" hidden="false" customHeight="false" outlineLevel="0" collapsed="false">
      <c r="A664" s="0" t="n">
        <v>8370</v>
      </c>
      <c r="B664" s="0" t="n">
        <v>372.370370445079</v>
      </c>
      <c r="C664" s="0" t="n">
        <v>593.437114571247</v>
      </c>
      <c r="D664" s="0" t="n">
        <v>8370</v>
      </c>
      <c r="E664" s="0" t="n">
        <v>365.316647485767</v>
      </c>
      <c r="F664" s="0" t="n">
        <v>582.122880928156</v>
      </c>
      <c r="J664" s="0" t="n">
        <f aca="false">B664-E664</f>
        <v>7.0537229593117</v>
      </c>
      <c r="K664" s="0" t="n">
        <f aca="false">C664-F664</f>
        <v>11.3142336430913</v>
      </c>
    </row>
    <row r="665" customFormat="false" ht="15" hidden="false" customHeight="false" outlineLevel="0" collapsed="false">
      <c r="A665" s="0" t="n">
        <v>8380</v>
      </c>
      <c r="B665" s="0" t="n">
        <v>372.687847933632</v>
      </c>
      <c r="C665" s="0" t="n">
        <v>594.635336060303</v>
      </c>
      <c r="D665" s="0" t="n">
        <v>8380</v>
      </c>
      <c r="E665" s="0" t="n">
        <v>359.728432794604</v>
      </c>
      <c r="F665" s="0" t="n">
        <v>573.915834997961</v>
      </c>
      <c r="J665" s="0" t="n">
        <f aca="false">B665-E665</f>
        <v>12.959415139028</v>
      </c>
      <c r="K665" s="0" t="n">
        <f aca="false">C665-F665</f>
        <v>20.7195010623423</v>
      </c>
    </row>
    <row r="666" customFormat="false" ht="15" hidden="false" customHeight="false" outlineLevel="0" collapsed="false">
      <c r="A666" s="0" t="n">
        <v>8390</v>
      </c>
      <c r="B666" s="0" t="n">
        <v>372.974601794261</v>
      </c>
      <c r="C666" s="0" t="n">
        <v>595.802833921434</v>
      </c>
      <c r="D666" s="0" t="n">
        <v>8390</v>
      </c>
      <c r="E666" s="0" t="n">
        <v>354.696977500716</v>
      </c>
      <c r="F666" s="0" t="n">
        <v>566.585169600513</v>
      </c>
      <c r="J666" s="0" t="n">
        <f aca="false">B666-E666</f>
        <v>18.2776242935452</v>
      </c>
      <c r="K666" s="0" t="n">
        <f aca="false">C666-F666</f>
        <v>29.2176643209217</v>
      </c>
    </row>
    <row r="667" customFormat="false" ht="15" hidden="false" customHeight="false" outlineLevel="0" collapsed="false">
      <c r="A667" s="0" t="n">
        <v>8400</v>
      </c>
      <c r="B667" s="0" t="n">
        <v>373.220390817657</v>
      </c>
      <c r="C667" s="0" t="n">
        <v>596.908884526717</v>
      </c>
      <c r="D667" s="0" t="n">
        <v>8400</v>
      </c>
      <c r="E667" s="0" t="n">
        <v>350.222281604102</v>
      </c>
      <c r="F667" s="0" t="n">
        <v>560.120574376603</v>
      </c>
      <c r="J667" s="0" t="n">
        <f aca="false">B667-E667</f>
        <v>22.998109213555</v>
      </c>
      <c r="K667" s="0" t="n">
        <f aca="false">C667-F667</f>
        <v>36.7883101501141</v>
      </c>
    </row>
    <row r="668" customFormat="false" ht="15" hidden="false" customHeight="false" outlineLevel="0" collapsed="false">
      <c r="A668" s="0" t="n">
        <v>8410</v>
      </c>
      <c r="B668" s="0" t="n">
        <v>373.507144678286</v>
      </c>
      <c r="C668" s="0" t="n">
        <v>598.076382387848</v>
      </c>
      <c r="D668" s="0" t="n">
        <v>8410</v>
      </c>
      <c r="E668" s="0" t="n">
        <v>346.500241929729</v>
      </c>
      <c r="F668" s="0" t="n">
        <v>554.821049743286</v>
      </c>
      <c r="J668" s="0" t="n">
        <f aca="false">B668-E668</f>
        <v>27.0069027485562</v>
      </c>
      <c r="K668" s="0" t="n">
        <f aca="false">C668-F668</f>
        <v>43.2553326445624</v>
      </c>
    </row>
    <row r="669" customFormat="false" ht="15" hidden="false" customHeight="false" outlineLevel="0" collapsed="false">
      <c r="A669" s="0" t="n">
        <v>8420</v>
      </c>
      <c r="B669" s="0" t="n">
        <v>373.834863376147</v>
      </c>
      <c r="C669" s="0" t="n">
        <v>599.315568714137</v>
      </c>
      <c r="D669" s="0" t="n">
        <v>8420</v>
      </c>
      <c r="E669" s="0" t="n">
        <v>343.829858894653</v>
      </c>
      <c r="F669" s="0" t="n">
        <v>551.171182583375</v>
      </c>
      <c r="J669" s="0" t="n">
        <f aca="false">B669-E669</f>
        <v>30.0050044814936</v>
      </c>
      <c r="K669" s="0" t="n">
        <f aca="false">C669-F669</f>
        <v>48.1443861307619</v>
      </c>
    </row>
    <row r="670" customFormat="false" ht="15" hidden="false" customHeight="false" outlineLevel="0" collapsed="false">
      <c r="A670" s="0" t="n">
        <v>8430</v>
      </c>
      <c r="B670" s="0" t="n">
        <v>374.203546911241</v>
      </c>
      <c r="C670" s="0" t="n">
        <v>600.626443505583</v>
      </c>
    </row>
    <row r="671" customFormat="false" ht="15" hidden="false" customHeight="false" outlineLevel="0" collapsed="false">
      <c r="A671" s="0" t="n">
        <v>8440</v>
      </c>
      <c r="B671" s="0" t="n">
        <v>374.551748027719</v>
      </c>
      <c r="C671" s="0" t="n">
        <v>601.896353459796</v>
      </c>
    </row>
    <row r="672" customFormat="false" ht="15" hidden="false" customHeight="false" outlineLevel="0" collapsed="false">
      <c r="A672" s="0" t="n">
        <v>8450</v>
      </c>
      <c r="B672" s="0" t="n">
        <v>374.725848585958</v>
      </c>
      <c r="C672" s="0" t="n">
        <v>602.899991971996</v>
      </c>
    </row>
    <row r="673" customFormat="false" ht="15" hidden="false" customHeight="false" outlineLevel="0" collapsed="false">
      <c r="A673" s="0" t="n">
        <v>8460</v>
      </c>
      <c r="B673" s="0" t="n">
        <v>374.500541981178</v>
      </c>
      <c r="C673" s="0" t="n">
        <v>603.237951879166</v>
      </c>
    </row>
    <row r="674" customFormat="false" ht="15" hidden="false" customHeight="false" outlineLevel="0" collapsed="false">
      <c r="A674" s="0" t="n">
        <v>8470</v>
      </c>
      <c r="B674" s="0" t="n">
        <v>373.845104585455</v>
      </c>
      <c r="C674" s="0" t="n">
        <v>602.87950955338</v>
      </c>
    </row>
    <row r="675" customFormat="false" ht="15" hidden="false" customHeight="false" outlineLevel="0" collapsed="false">
      <c r="A675" s="0" t="n">
        <v>8480</v>
      </c>
      <c r="B675" s="0" t="n">
        <v>372.564953421934</v>
      </c>
      <c r="C675" s="0" t="n">
        <v>601.517428715393</v>
      </c>
    </row>
    <row r="676" customFormat="false" ht="15" hidden="false" customHeight="false" outlineLevel="0" collapsed="false">
      <c r="A676" s="0" t="n">
        <v>8490</v>
      </c>
      <c r="B676" s="0" t="n">
        <v>370.537193978916</v>
      </c>
      <c r="C676" s="0" t="n">
        <v>598.946885179043</v>
      </c>
    </row>
    <row r="677" customFormat="false" ht="15" hidden="false" customHeight="false" outlineLevel="0" collapsed="false">
      <c r="A677" s="0" t="n">
        <v>8500</v>
      </c>
      <c r="B677" s="0" t="n">
        <v>368.079303744955</v>
      </c>
      <c r="C677" s="0" t="n">
        <v>595.690180619044</v>
      </c>
    </row>
    <row r="678" customFormat="false" ht="15" hidden="false" customHeight="false" outlineLevel="0" collapsed="false">
      <c r="A678" s="0" t="n">
        <v>8510</v>
      </c>
      <c r="B678" s="0" t="n">
        <v>365.314177231749</v>
      </c>
      <c r="C678" s="0" t="n">
        <v>591.91117438433</v>
      </c>
    </row>
    <row r="679" customFormat="false" ht="15" hidden="false" customHeight="false" outlineLevel="0" collapsed="false">
      <c r="A679" s="0" t="n">
        <v>8520</v>
      </c>
      <c r="B679" s="0" t="n">
        <v>362.385191369613</v>
      </c>
      <c r="C679" s="0" t="n">
        <v>587.855655498294</v>
      </c>
    </row>
    <row r="680" customFormat="false" ht="15" hidden="false" customHeight="false" outlineLevel="0" collapsed="false">
      <c r="A680" s="0" t="n">
        <v>8530</v>
      </c>
      <c r="B680" s="0" t="n">
        <v>359.384517042319</v>
      </c>
      <c r="C680" s="0" t="n">
        <v>583.667000891252</v>
      </c>
    </row>
    <row r="681" customFormat="false" ht="15" hidden="false" customHeight="false" outlineLevel="0" collapsed="false">
      <c r="A681" s="0" t="n">
        <v>8540</v>
      </c>
      <c r="B681" s="0" t="n">
        <v>356.363360296408</v>
      </c>
      <c r="C681" s="0" t="n">
        <v>579.42714023767</v>
      </c>
    </row>
    <row r="682" customFormat="false" ht="15" hidden="false" customHeight="false" outlineLevel="0" collapsed="false">
      <c r="A682" s="0" t="n">
        <v>8550</v>
      </c>
      <c r="B682" s="0" t="n">
        <v>353.342203550498</v>
      </c>
      <c r="C682" s="0" t="n">
        <v>575.177038374779</v>
      </c>
    </row>
    <row r="683" customFormat="false" ht="15" hidden="false" customHeight="false" outlineLevel="0" collapsed="false">
      <c r="A683" s="0" t="n">
        <v>8560</v>
      </c>
      <c r="B683" s="0" t="n">
        <v>350.372252851129</v>
      </c>
      <c r="C683" s="0" t="n">
        <v>571.02934860497</v>
      </c>
    </row>
    <row r="684" customFormat="false" ht="15" hidden="false" customHeight="false" outlineLevel="0" collapsed="false">
      <c r="A684" s="0" t="n">
        <v>8570</v>
      </c>
      <c r="B684" s="0" t="n">
        <v>347.514955454149</v>
      </c>
      <c r="C684" s="0" t="n">
        <v>567.035276974783</v>
      </c>
    </row>
    <row r="685" customFormat="false" ht="15" hidden="false" customHeight="false" outlineLevel="0" collapsed="false">
      <c r="A685" s="0" t="n">
        <v>8580</v>
      </c>
      <c r="B685" s="0" t="n">
        <v>344.841999824717</v>
      </c>
      <c r="C685" s="0" t="n">
        <v>563.338200414534</v>
      </c>
    </row>
    <row r="686" customFormat="false" ht="15" hidden="false" customHeight="false" outlineLevel="0" collapsed="false">
      <c r="A686" s="0" t="n">
        <v>8590</v>
      </c>
      <c r="B686" s="0" t="n">
        <v>342.568451358303</v>
      </c>
      <c r="C686" s="0" t="n">
        <v>560.276078831391</v>
      </c>
    </row>
    <row r="687" customFormat="false" ht="15" hidden="false" customHeight="false" outlineLevel="0" collapsed="false">
      <c r="A687" s="0" t="n">
        <v>8600</v>
      </c>
      <c r="B687" s="0" t="n">
        <v>341.257576566857</v>
      </c>
      <c r="C687" s="0" t="n">
        <v>558.678450179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4" activeCellId="0" sqref="V4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920</v>
      </c>
      <c r="B1" s="0" t="n">
        <v>210.461119080158</v>
      </c>
      <c r="C1" s="0" t="n">
        <v>76.677433770893</v>
      </c>
      <c r="D1" s="0" t="n">
        <v>2430</v>
      </c>
      <c r="E1" s="0" t="n">
        <v>224.989806695604</v>
      </c>
      <c r="F1" s="0" t="n">
        <v>103.707305957838</v>
      </c>
      <c r="G1" s="0" t="n">
        <f aca="true">INDIRECT(ADDRESS(MATCH(D1,A:A,0),2))-E1</f>
        <v>13.9509017739068</v>
      </c>
      <c r="H1" s="0" t="n">
        <f aca="true">INDIRECT(ADDRESS(MATCH(D1,A:A,0),3))-F1</f>
        <v>6.84938852152655</v>
      </c>
    </row>
    <row r="2" customFormat="false" ht="15" hidden="false" customHeight="false" outlineLevel="0" collapsed="false">
      <c r="A2" s="0" t="n">
        <v>1930</v>
      </c>
      <c r="B2" s="0" t="n">
        <v>212.257507787491</v>
      </c>
      <c r="C2" s="0" t="n">
        <v>77.9800782136373</v>
      </c>
      <c r="D2" s="0" t="n">
        <v>2440</v>
      </c>
      <c r="E2" s="0" t="n">
        <v>225.977295224782</v>
      </c>
      <c r="F2" s="0" t="n">
        <v>104.778836063966</v>
      </c>
      <c r="G2" s="0" t="n">
        <f aca="true">INDIRECT(ADDRESS(MATCH(D2,A:A,0),2))-E2</f>
        <v>13.8563549998367</v>
      </c>
      <c r="H2" s="0" t="n">
        <f aca="true">INDIRECT(ADDRESS(MATCH(D2,A:A,0),3))-F2</f>
        <v>6.64978977626733</v>
      </c>
    </row>
    <row r="3" customFormat="false" ht="15" hidden="false" customHeight="false" outlineLevel="0" collapsed="false">
      <c r="A3" s="0" t="n">
        <v>1940</v>
      </c>
      <c r="B3" s="0" t="n">
        <v>214.66319792772</v>
      </c>
      <c r="C3" s="0" t="n">
        <v>79.3247434448573</v>
      </c>
      <c r="D3" s="0" t="n">
        <v>2450</v>
      </c>
      <c r="E3" s="0" t="n">
        <v>227.069835725148</v>
      </c>
      <c r="F3" s="0" t="n">
        <v>105.860871367213</v>
      </c>
      <c r="G3" s="0" t="n">
        <f aca="true">INDIRECT(ADDRESS(MATCH(D3,A:A,0),2))-E3</f>
        <v>13.6042302689829</v>
      </c>
      <c r="H3" s="0" t="n">
        <f aca="true">INDIRECT(ADDRESS(MATCH(D3,A:A,0),3))-F3</f>
        <v>6.40817024253252</v>
      </c>
    </row>
    <row r="4" customFormat="false" ht="15" hidden="false" customHeight="false" outlineLevel="0" collapsed="false">
      <c r="A4" s="0" t="n">
        <v>1950</v>
      </c>
      <c r="B4" s="0" t="n">
        <v>216.96383609676</v>
      </c>
      <c r="C4" s="0" t="n">
        <v>80.5538515077693</v>
      </c>
      <c r="D4" s="0" t="n">
        <v>2460</v>
      </c>
      <c r="E4" s="0" t="n">
        <v>228.288438590941</v>
      </c>
      <c r="F4" s="0" t="n">
        <v>106.94290667046</v>
      </c>
      <c r="G4" s="0" t="n">
        <f aca="true">INDIRECT(ADDRESS(MATCH(D4,A:A,0),2))-E4</f>
        <v>13.1630119899889</v>
      </c>
      <c r="H4" s="0" t="n">
        <f aca="true">INDIRECT(ADDRESS(MATCH(D4,A:A,0),3))-F4</f>
        <v>6.14554031455988</v>
      </c>
    </row>
    <row r="5" customFormat="false" ht="15" hidden="false" customHeight="false" outlineLevel="0" collapsed="false">
      <c r="A5" s="0" t="n">
        <v>1960</v>
      </c>
      <c r="B5" s="0" t="n">
        <v>218.455574087645</v>
      </c>
      <c r="C5" s="0" t="n">
        <v>81.5203296427086</v>
      </c>
      <c r="D5" s="0" t="n">
        <v>2470</v>
      </c>
      <c r="E5" s="0" t="n">
        <v>229.64360901928</v>
      </c>
      <c r="F5" s="0" t="n">
        <v>108.035447170827</v>
      </c>
      <c r="G5" s="0" t="n">
        <f aca="true">INDIRECT(ADDRESS(MATCH(D5,A:A,0),2))-E5</f>
        <v>12.5327001628546</v>
      </c>
      <c r="H5" s="0" t="n">
        <f aca="true">INDIRECT(ADDRESS(MATCH(D5,A:A,0),3))-F5</f>
        <v>5.86189999234939</v>
      </c>
    </row>
    <row r="6" customFormat="false" ht="15" hidden="false" customHeight="false" outlineLevel="0" collapsed="false">
      <c r="A6" s="0" t="n">
        <v>1970</v>
      </c>
      <c r="B6" s="0" t="n">
        <v>218.88628716952</v>
      </c>
      <c r="C6" s="0" t="n">
        <v>82.0981154842484</v>
      </c>
      <c r="D6" s="0" t="n">
        <v>2480</v>
      </c>
      <c r="E6" s="0" t="n">
        <v>231.019789841856</v>
      </c>
      <c r="F6" s="0" t="n">
        <v>109.127987671193</v>
      </c>
      <c r="G6" s="0" t="n">
        <f aca="true">INDIRECT(ADDRESS(MATCH(D6,A:A,0),2))-E6</f>
        <v>11.8393571530068</v>
      </c>
      <c r="H6" s="0" t="n">
        <f aca="true">INDIRECT(ADDRESS(MATCH(D6,A:A,0),3))-F6</f>
        <v>5.54674407878224</v>
      </c>
    </row>
    <row r="7" customFormat="false" ht="15" hidden="false" customHeight="false" outlineLevel="0" collapsed="false">
      <c r="A7" s="0" t="n">
        <v>1980</v>
      </c>
      <c r="B7" s="0" t="n">
        <v>218.40304810205</v>
      </c>
      <c r="C7" s="0" t="n">
        <v>82.3397350179832</v>
      </c>
      <c r="D7" s="0" t="n">
        <v>2490</v>
      </c>
      <c r="E7" s="0" t="n">
        <v>232.437991452909</v>
      </c>
      <c r="F7" s="0" t="n">
        <v>110.220528171559</v>
      </c>
      <c r="G7" s="0" t="n">
        <f aca="true">INDIRECT(ADDRESS(MATCH(D7,A:A,0),2))-E7</f>
        <v>11.0619725662077</v>
      </c>
      <c r="H7" s="0" t="n">
        <f aca="true">INDIRECT(ADDRESS(MATCH(D7,A:A,0),3))-F7</f>
        <v>5.22108296809614</v>
      </c>
    </row>
    <row r="8" customFormat="false" ht="15" hidden="false" customHeight="false" outlineLevel="0" collapsed="false">
      <c r="A8" s="0" t="n">
        <v>1990</v>
      </c>
      <c r="B8" s="0" t="n">
        <v>217.478590755587</v>
      </c>
      <c r="C8" s="0" t="n">
        <v>82.4027662006967</v>
      </c>
      <c r="D8" s="0" t="n">
        <v>2500</v>
      </c>
      <c r="E8" s="0" t="n">
        <v>233.856193063961</v>
      </c>
      <c r="F8" s="0" t="n">
        <v>111.323573869044</v>
      </c>
      <c r="G8" s="0" t="n">
        <f aca="true">INDIRECT(ADDRESS(MATCH(D8,A:A,0),2))-E8</f>
        <v>10.2320619938142</v>
      </c>
      <c r="H8" s="0" t="n">
        <f aca="true">INDIRECT(ADDRESS(MATCH(D8,A:A,0),3))-F8</f>
        <v>4.86390626605335</v>
      </c>
    </row>
    <row r="9" customFormat="false" ht="15" hidden="false" customHeight="false" outlineLevel="0" collapsed="false">
      <c r="A9" s="0" t="n">
        <v>2000</v>
      </c>
      <c r="B9" s="0" t="n">
        <v>216.375545058102</v>
      </c>
      <c r="C9" s="0" t="n">
        <v>82.3922610035778</v>
      </c>
      <c r="D9" s="0" t="n">
        <v>2510</v>
      </c>
      <c r="E9" s="0" t="n">
        <v>235.274394675013</v>
      </c>
      <c r="F9" s="0" t="n">
        <v>112.437124763648</v>
      </c>
      <c r="G9" s="0" t="n">
        <f aca="true">INDIRECT(ADDRESS(MATCH(D9,A:A,0),2))-E9</f>
        <v>9.34962543582611</v>
      </c>
      <c r="H9" s="0" t="n">
        <f aca="true">INDIRECT(ADDRESS(MATCH(D9,A:A,0),3))-F9</f>
        <v>4.47521397265385</v>
      </c>
    </row>
    <row r="10" customFormat="false" ht="15" hidden="false" customHeight="false" outlineLevel="0" collapsed="false">
      <c r="A10" s="0" t="n">
        <v>2010</v>
      </c>
      <c r="B10" s="0" t="n">
        <v>215.251488966379</v>
      </c>
      <c r="C10" s="0" t="n">
        <v>82.3712506093399</v>
      </c>
      <c r="D10" s="0" t="n">
        <v>2520</v>
      </c>
      <c r="E10" s="0" t="n">
        <v>236.692596286065</v>
      </c>
      <c r="F10" s="0" t="n">
        <v>113.57168605249</v>
      </c>
      <c r="G10" s="0" t="n">
        <f aca="true">INDIRECT(ADDRESS(MATCH(D10,A:A,0),2))-E10</f>
        <v>8.40415769512458</v>
      </c>
      <c r="H10" s="0" t="n">
        <f aca="true">INDIRECT(ADDRESS(MATCH(D10,A:A,0),3))-F10</f>
        <v>4.0339956936598</v>
      </c>
    </row>
    <row r="11" customFormat="false" ht="15" hidden="false" customHeight="false" outlineLevel="0" collapsed="false">
      <c r="A11" s="0" t="n">
        <v>2020</v>
      </c>
      <c r="B11" s="0" t="n">
        <v>214.116927677537</v>
      </c>
      <c r="C11" s="0" t="n">
        <v>82.3502402151021</v>
      </c>
      <c r="D11" s="0" t="n">
        <v>2530</v>
      </c>
      <c r="E11" s="0" t="n">
        <v>238.131808291355</v>
      </c>
      <c r="F11" s="0" t="n">
        <v>114.716752538451</v>
      </c>
      <c r="G11" s="0" t="n">
        <f aca="true">INDIRECT(ADDRESS(MATCH(D11,A:A,0),2))-E11</f>
        <v>7.3746483774718</v>
      </c>
      <c r="H11" s="0" t="n">
        <f aca="true">INDIRECT(ADDRESS(MATCH(D11,A:A,0),3))-F11</f>
        <v>3.55075662619014</v>
      </c>
    </row>
    <row r="12" customFormat="false" ht="15" hidden="false" customHeight="false" outlineLevel="0" collapsed="false">
      <c r="A12" s="0" t="n">
        <v>2030</v>
      </c>
      <c r="B12" s="0" t="n">
        <v>212.908830008863</v>
      </c>
      <c r="C12" s="0" t="n">
        <v>82.2872090323887</v>
      </c>
      <c r="D12" s="0" t="n">
        <v>2540</v>
      </c>
      <c r="E12" s="0" t="n">
        <v>239.571020296646</v>
      </c>
      <c r="F12" s="0" t="n">
        <v>115.87232422153</v>
      </c>
      <c r="G12" s="0" t="n">
        <f aca="true">INDIRECT(ADDRESS(MATCH(D12,A:A,0),2))-E12</f>
        <v>6.24008708863002</v>
      </c>
      <c r="H12" s="0" t="n">
        <f aca="true">INDIRECT(ADDRESS(MATCH(D12,A:A,0),3))-F12</f>
        <v>3.00448637600704</v>
      </c>
    </row>
    <row r="13" customFormat="false" ht="15" hidden="false" customHeight="false" outlineLevel="0" collapsed="false">
      <c r="A13" s="0" t="n">
        <v>2040</v>
      </c>
      <c r="B13" s="0" t="n">
        <v>211.606185566118</v>
      </c>
      <c r="C13" s="0" t="n">
        <v>82.1821570611997</v>
      </c>
      <c r="D13" s="0" t="n">
        <v>2550</v>
      </c>
      <c r="E13" s="0" t="n">
        <v>241.031242696173</v>
      </c>
      <c r="F13" s="0" t="n">
        <v>117.038401101729</v>
      </c>
      <c r="G13" s="0" t="n">
        <f aca="true">INDIRECT(ADDRESS(MATCH(D13,A:A,0),2))-E13</f>
        <v>5.05299981419367</v>
      </c>
      <c r="H13" s="0" t="n">
        <f aca="true">INDIRECT(ADDRESS(MATCH(D13,A:A,0),3))-F13</f>
        <v>2.44771092870504</v>
      </c>
    </row>
    <row r="14" customFormat="false" ht="15" hidden="false" customHeight="false" outlineLevel="0" collapsed="false">
      <c r="A14" s="0" t="n">
        <v>2050</v>
      </c>
      <c r="B14" s="0" t="n">
        <v>210.272025532017</v>
      </c>
      <c r="C14" s="0" t="n">
        <v>82.0665998928917</v>
      </c>
      <c r="D14" s="0" t="n">
        <v>2560</v>
      </c>
      <c r="E14" s="0" t="n">
        <v>242.50197029282</v>
      </c>
      <c r="F14" s="0" t="n">
        <v>118.225488376165</v>
      </c>
      <c r="G14" s="0" t="n">
        <f aca="true">INDIRECT(ADDRESS(MATCH(D14,A:A,0),2))-E14</f>
        <v>3.82389175128168</v>
      </c>
      <c r="H14" s="0" t="n">
        <f aca="true">INDIRECT(ADDRESS(MATCH(D14,A:A,0),3))-F14</f>
        <v>1.83840949580851</v>
      </c>
    </row>
    <row r="15" customFormat="false" ht="15" hidden="false" customHeight="false" outlineLevel="0" collapsed="false">
      <c r="A15" s="0" t="n">
        <v>2060</v>
      </c>
      <c r="B15" s="0" t="n">
        <v>209.021907074868</v>
      </c>
      <c r="C15" s="0" t="n">
        <v>81.9825583159404</v>
      </c>
      <c r="D15" s="0" t="n">
        <v>2570</v>
      </c>
      <c r="E15" s="0" t="n">
        <v>243.993708283705</v>
      </c>
      <c r="F15" s="0" t="n">
        <v>119.412575650602</v>
      </c>
      <c r="G15" s="0" t="n">
        <f aca="true">INDIRECT(ADDRESS(MATCH(D15,A:A,0),2))-E15</f>
        <v>2.59478368836972</v>
      </c>
      <c r="H15" s="0" t="n">
        <f aca="true">INDIRECT(ADDRESS(MATCH(D15,A:A,0),3))-F15</f>
        <v>1.25011845714978</v>
      </c>
    </row>
    <row r="16" customFormat="false" ht="15" hidden="false" customHeight="false" outlineLevel="0" collapsed="false">
      <c r="A16" s="0" t="n">
        <v>2070</v>
      </c>
      <c r="B16" s="0" t="n">
        <v>207.908356180264</v>
      </c>
      <c r="C16" s="0" t="n">
        <v>81.9405375274648</v>
      </c>
      <c r="D16" s="0" t="n">
        <v>2580</v>
      </c>
      <c r="E16" s="0" t="n">
        <v>245.464435880352</v>
      </c>
      <c r="F16" s="0" t="n">
        <v>120.599662925038</v>
      </c>
      <c r="G16" s="0" t="n">
        <f aca="true">INDIRECT(ADDRESS(MATCH(D16,A:A,0),2))-E16</f>
        <v>1.39719121681446</v>
      </c>
      <c r="H16" s="0" t="n">
        <f aca="true">INDIRECT(ADDRESS(MATCH(D16,A:A,0),3))-F16</f>
        <v>0.672332615609975</v>
      </c>
    </row>
    <row r="17" customFormat="false" ht="15" hidden="false" customHeight="false" outlineLevel="0" collapsed="false">
      <c r="A17" s="0" t="n">
        <v>2080</v>
      </c>
      <c r="B17" s="0" t="n">
        <v>206.920867651086</v>
      </c>
      <c r="C17" s="0" t="n">
        <v>81.9510427245837</v>
      </c>
      <c r="D17" s="0" t="n">
        <v>2590</v>
      </c>
      <c r="E17" s="0" t="n">
        <v>246.92465827988</v>
      </c>
      <c r="F17" s="0" t="n">
        <v>121.776245002355</v>
      </c>
      <c r="G17" s="0" t="n">
        <f aca="true">INDIRECT(ADDRESS(MATCH(D17,A:A,0),2))-E17</f>
        <v>0.357176702042779</v>
      </c>
      <c r="H17" s="0" t="n">
        <f aca="true">INDIRECT(ADDRESS(MATCH(D17,A:A,0),3))-F17</f>
        <v>0.168083153902487</v>
      </c>
    </row>
    <row r="18" customFormat="false" ht="15" hidden="false" customHeight="false" outlineLevel="0" collapsed="false">
      <c r="A18" s="0" t="n">
        <v>2090</v>
      </c>
      <c r="B18" s="0" t="n">
        <v>206.038431093098</v>
      </c>
      <c r="C18" s="0" t="n">
        <v>81.9825583159404</v>
      </c>
      <c r="D18" s="0" t="n">
        <v>2600</v>
      </c>
      <c r="E18" s="0" t="n">
        <v>248.321849496694</v>
      </c>
      <c r="F18" s="0" t="n">
        <v>122.942321882554</v>
      </c>
      <c r="G18" s="0" t="n">
        <f aca="true">INDIRECT(ADDRESS(MATCH(D18,A:A,0),2))-E18</f>
        <v>-0.556775447302016</v>
      </c>
      <c r="H18" s="0" t="n">
        <f aca="true">INDIRECT(ADDRESS(MATCH(D18,A:A,0),3))-F18</f>
        <v>-0.283640322210445</v>
      </c>
    </row>
    <row r="19" customFormat="false" ht="15" hidden="false" customHeight="false" outlineLevel="0" collapsed="false">
      <c r="A19" s="0" t="n">
        <v>2100</v>
      </c>
      <c r="B19" s="0" t="n">
        <v>205.229530914943</v>
      </c>
      <c r="C19" s="0" t="n">
        <v>82.0560946957728</v>
      </c>
      <c r="D19" s="0" t="n">
        <v>2610</v>
      </c>
      <c r="E19" s="0" t="n">
        <v>249.698030319271</v>
      </c>
      <c r="F19" s="0" t="n">
        <v>124.097893565634</v>
      </c>
      <c r="G19" s="0" t="n">
        <f aca="true">INDIRECT(ADDRESS(MATCH(D19,A:A,0),2))-E19</f>
        <v>-1.29213924562541</v>
      </c>
      <c r="H19" s="0" t="n">
        <f aca="true">INDIRECT(ADDRESS(MATCH(D19,A:A,0),3))-F19</f>
        <v>-0.640817024253252</v>
      </c>
    </row>
    <row r="20" customFormat="false" ht="15" hidden="false" customHeight="false" outlineLevel="0" collapsed="false">
      <c r="A20" s="0" t="n">
        <v>2110</v>
      </c>
      <c r="B20" s="0" t="n">
        <v>204.557198299333</v>
      </c>
      <c r="C20" s="0" t="n">
        <v>82.1716518640807</v>
      </c>
      <c r="D20" s="0" t="n">
        <v>2620</v>
      </c>
      <c r="E20" s="0" t="n">
        <v>250.958653973539</v>
      </c>
      <c r="F20" s="0" t="n">
        <v>125.200939263119</v>
      </c>
      <c r="G20" s="0" t="n">
        <f aca="true">INDIRECT(ADDRESS(MATCH(D20,A:A,0),2))-E20</f>
        <v>-1.74386272173837</v>
      </c>
      <c r="H20" s="0" t="n">
        <f aca="true">INDIRECT(ADDRESS(MATCH(D20,A:A,0),3))-F20</f>
        <v>-0.871931360869183</v>
      </c>
    </row>
    <row r="21" customFormat="false" ht="15" hidden="false" customHeight="false" outlineLevel="0" collapsed="false">
      <c r="A21" s="0" t="n">
        <v>2120</v>
      </c>
      <c r="B21" s="0" t="n">
        <v>204.10547482322</v>
      </c>
      <c r="C21" s="0" t="n">
        <v>82.3817558064589</v>
      </c>
      <c r="D21" s="0" t="n">
        <v>2630</v>
      </c>
      <c r="E21" s="0" t="n">
        <v>252.187762036451</v>
      </c>
      <c r="F21" s="0" t="n">
        <v>126.293479763485</v>
      </c>
      <c r="G21" s="0" t="n">
        <f aca="true">INDIRECT(ADDRESS(MATCH(D21,A:A,0),2))-E21</f>
        <v>-2.03800824106773</v>
      </c>
      <c r="H21" s="0" t="n">
        <f aca="true">INDIRECT(ADDRESS(MATCH(D21,A:A,0),3))-F21</f>
        <v>-1.01900412053386</v>
      </c>
    </row>
    <row r="22" customFormat="false" ht="15" hidden="false" customHeight="false" outlineLevel="0" collapsed="false">
      <c r="A22" s="0" t="n">
        <v>2130</v>
      </c>
      <c r="B22" s="0" t="n">
        <v>203.926886472198</v>
      </c>
      <c r="C22" s="0" t="n">
        <v>82.7074169171449</v>
      </c>
      <c r="D22" s="0" t="n">
        <v>2640</v>
      </c>
      <c r="E22" s="0" t="n">
        <v>253.322323325293</v>
      </c>
      <c r="F22" s="0" t="n">
        <v>127.343999475375</v>
      </c>
      <c r="G22" s="0" t="n">
        <f aca="true">INDIRECT(ADDRESS(MATCH(D22,A:A,0),2))-E22</f>
        <v>-2.0169978468299</v>
      </c>
      <c r="H22" s="0" t="n">
        <f aca="true">INDIRECT(ADDRESS(MATCH(D22,A:A,0),3))-F22</f>
        <v>-1.01900412053386</v>
      </c>
    </row>
    <row r="23" customFormat="false" ht="15" hidden="false" customHeight="false" outlineLevel="0" collapsed="false">
      <c r="A23" s="0" t="n">
        <v>2140</v>
      </c>
      <c r="B23" s="0" t="n">
        <v>204.042443640506</v>
      </c>
      <c r="C23" s="0" t="n">
        <v>83.1381299990201</v>
      </c>
      <c r="D23" s="0" t="n">
        <v>2650</v>
      </c>
      <c r="E23" s="0" t="n">
        <v>254.414863825659</v>
      </c>
      <c r="F23" s="0" t="n">
        <v>128.373508793028</v>
      </c>
      <c r="G23" s="0" t="n">
        <f aca="true">INDIRECT(ADDRESS(MATCH(D23,A:A,0),2))-E23</f>
        <v>-1.86992508716523</v>
      </c>
      <c r="H23" s="0" t="n">
        <f aca="true">INDIRECT(ADDRESS(MATCH(D23,A:A,0),3))-F23</f>
        <v>-0.945467740701531</v>
      </c>
    </row>
    <row r="24" customFormat="false" ht="15" hidden="false" customHeight="false" outlineLevel="0" collapsed="false">
      <c r="A24" s="0" t="n">
        <v>2150</v>
      </c>
      <c r="B24" s="0" t="n">
        <v>204.357599554073</v>
      </c>
      <c r="C24" s="0" t="n">
        <v>83.6528846578464</v>
      </c>
      <c r="D24" s="0" t="n">
        <v>2660</v>
      </c>
      <c r="E24" s="0" t="n">
        <v>255.444373143312</v>
      </c>
      <c r="F24" s="0" t="n">
        <v>129.382007716443</v>
      </c>
      <c r="G24" s="0" t="n">
        <f aca="true">INDIRECT(ADDRESS(MATCH(D24,A:A,0),2))-E24</f>
        <v>-1.54426397647913</v>
      </c>
      <c r="H24" s="0" t="n">
        <f aca="true">INDIRECT(ADDRESS(MATCH(D24,A:A,0),3))-F24</f>
        <v>-0.787889783917933</v>
      </c>
    </row>
    <row r="25" customFormat="false" ht="15" hidden="false" customHeight="false" outlineLevel="0" collapsed="false">
      <c r="A25" s="0" t="n">
        <v>2160</v>
      </c>
      <c r="B25" s="0" t="n">
        <v>204.788312635949</v>
      </c>
      <c r="C25" s="0" t="n">
        <v>84.2201653022674</v>
      </c>
      <c r="D25" s="0" t="n">
        <v>2670</v>
      </c>
      <c r="E25" s="0" t="n">
        <v>256.42135647537</v>
      </c>
      <c r="F25" s="0" t="n">
        <v>130.36949624562</v>
      </c>
      <c r="G25" s="0" t="n">
        <f aca="true">INDIRECT(ADDRESS(MATCH(D25,A:A,0),2))-E25</f>
        <v>-1.1030456974851</v>
      </c>
      <c r="H25" s="0" t="n">
        <f aca="true">INDIRECT(ADDRESS(MATCH(D25,A:A,0),3))-F25</f>
        <v>-0.567280644420919</v>
      </c>
    </row>
    <row r="26" customFormat="false" ht="15" hidden="false" customHeight="false" outlineLevel="0" collapsed="false">
      <c r="A26" s="0" t="n">
        <v>2170</v>
      </c>
      <c r="B26" s="0" t="n">
        <v>205.261046506299</v>
      </c>
      <c r="C26" s="0" t="n">
        <v>84.8084563409261</v>
      </c>
      <c r="D26" s="0" t="n">
        <v>2680</v>
      </c>
      <c r="E26" s="0" t="n">
        <v>257.377329413191</v>
      </c>
      <c r="F26" s="0" t="n">
        <v>131.33597438056</v>
      </c>
      <c r="G26" s="0" t="n">
        <f aca="true">INDIRECT(ADDRESS(MATCH(D26,A:A,0),2))-E26</f>
        <v>-0.619806630015432</v>
      </c>
      <c r="H26" s="0" t="n">
        <f aca="true">INDIRECT(ADDRESS(MATCH(D26,A:A,0),3))-F26</f>
        <v>-0.315155913567168</v>
      </c>
    </row>
    <row r="27" customFormat="false" ht="15" hidden="false" customHeight="false" outlineLevel="0" collapsed="false">
      <c r="A27" s="0" t="n">
        <v>2180</v>
      </c>
      <c r="B27" s="0" t="n">
        <v>205.744285573769</v>
      </c>
      <c r="C27" s="0" t="n">
        <v>85.3967473795848</v>
      </c>
      <c r="D27" s="0" t="n">
        <v>2690</v>
      </c>
      <c r="E27" s="0" t="n">
        <v>258.259765971179</v>
      </c>
      <c r="F27" s="0" t="n">
        <v>132.281442121261</v>
      </c>
      <c r="G27" s="0" t="n">
        <f aca="true">INDIRECT(ADDRESS(MATCH(D27,A:A,0),2))-E27</f>
        <v>-0.0315155913567082</v>
      </c>
      <c r="H27" s="0" t="n">
        <f aca="true">INDIRECT(ADDRESS(MATCH(D27,A:A,0),3))-F27</f>
        <v>-0.0210103942378055</v>
      </c>
    </row>
    <row r="28" customFormat="false" ht="15" hidden="false" customHeight="false" outlineLevel="0" collapsed="false">
      <c r="A28" s="0" t="n">
        <v>2190</v>
      </c>
      <c r="B28" s="0" t="n">
        <v>206.227524641239</v>
      </c>
      <c r="C28" s="0" t="n">
        <v>85.9955436153624</v>
      </c>
      <c r="D28" s="0" t="n">
        <v>2700</v>
      </c>
      <c r="E28" s="0" t="n">
        <v>259.131697332048</v>
      </c>
      <c r="F28" s="0" t="n">
        <v>133.226909861963</v>
      </c>
      <c r="G28" s="0" t="n">
        <f aca="true">INDIRECT(ADDRESS(MATCH(D28,A:A,0),2))-E28</f>
        <v>0.598796235777684</v>
      </c>
      <c r="H28" s="0" t="n">
        <f aca="true">INDIRECT(ADDRESS(MATCH(D28,A:A,0),3))-F28</f>
        <v>0.304650716448293</v>
      </c>
    </row>
    <row r="29" customFormat="false" ht="15" hidden="false" customHeight="false" outlineLevel="0" collapsed="false">
      <c r="A29" s="0" t="n">
        <v>2200</v>
      </c>
      <c r="B29" s="0" t="n">
        <v>206.752784497184</v>
      </c>
      <c r="C29" s="0" t="n">
        <v>86.604845048259</v>
      </c>
      <c r="D29" s="0" t="n">
        <v>2710</v>
      </c>
      <c r="E29" s="0" t="n">
        <v>259.951102707323</v>
      </c>
      <c r="F29" s="0" t="n">
        <v>134.140862011307</v>
      </c>
      <c r="G29" s="0" t="n">
        <f aca="true">INDIRECT(ADDRESS(MATCH(D29,A:A,0),2))-E29</f>
        <v>1.32365483698214</v>
      </c>
      <c r="H29" s="0" t="n">
        <f aca="true">INDIRECT(ADDRESS(MATCH(D29,A:A,0),3))-F29</f>
        <v>0.682837812728877</v>
      </c>
    </row>
    <row r="30" customFormat="false" ht="15" hidden="false" customHeight="false" outlineLevel="0" collapsed="false">
      <c r="A30" s="0" t="n">
        <v>2210</v>
      </c>
      <c r="B30" s="0" t="n">
        <v>207.330570338724</v>
      </c>
      <c r="C30" s="0" t="n">
        <v>87.2456620725122</v>
      </c>
      <c r="D30" s="0" t="n">
        <v>2720</v>
      </c>
      <c r="E30" s="0" t="n">
        <v>260.74949768836</v>
      </c>
      <c r="F30" s="0" t="n">
        <v>135.044308963533</v>
      </c>
      <c r="G30" s="0" t="n">
        <f aca="true">INDIRECT(ADDRESS(MATCH(D30,A:A,0),2))-E30</f>
        <v>2.11154462090002</v>
      </c>
      <c r="H30" s="0" t="n">
        <f aca="true">INDIRECT(ADDRESS(MATCH(D30,A:A,0),3))-F30</f>
        <v>1.0925405003662</v>
      </c>
    </row>
    <row r="31" customFormat="false" ht="15" hidden="false" customHeight="false" outlineLevel="0" collapsed="false">
      <c r="A31" s="0" t="n">
        <v>2220</v>
      </c>
      <c r="B31" s="0" t="n">
        <v>208.002902954334</v>
      </c>
      <c r="C31" s="0" t="n">
        <v>87.9179946881222</v>
      </c>
      <c r="D31" s="0" t="n">
        <v>2730</v>
      </c>
      <c r="E31" s="0" t="n">
        <v>261.51637707804</v>
      </c>
      <c r="F31" s="0" t="n">
        <v>135.93725071864</v>
      </c>
      <c r="G31" s="0" t="n">
        <f aca="true">INDIRECT(ADDRESS(MATCH(D31,A:A,0),2))-E31</f>
        <v>2.93094999617466</v>
      </c>
      <c r="H31" s="0" t="n">
        <f aca="true">INDIRECT(ADDRESS(MATCH(D31,A:A,0),3))-F31</f>
        <v>1.52325358224132</v>
      </c>
    </row>
    <row r="32" customFormat="false" ht="15" hidden="false" customHeight="false" outlineLevel="0" collapsed="false">
      <c r="A32" s="0" t="n">
        <v>2230</v>
      </c>
      <c r="B32" s="0" t="n">
        <v>208.822308329608</v>
      </c>
      <c r="C32" s="0" t="n">
        <v>88.6638636835645</v>
      </c>
      <c r="D32" s="0" t="n">
        <v>2740</v>
      </c>
      <c r="E32" s="0" t="n">
        <v>262.251740876363</v>
      </c>
      <c r="F32" s="0" t="n">
        <v>136.819687276628</v>
      </c>
      <c r="G32" s="0" t="n">
        <f aca="true">INDIRECT(ADDRESS(MATCH(D32,A:A,0),2))-E32</f>
        <v>3.73985017433046</v>
      </c>
      <c r="H32" s="0" t="n">
        <f aca="true">INDIRECT(ADDRESS(MATCH(D32,A:A,0),3))-F32</f>
        <v>1.95396666411645</v>
      </c>
    </row>
    <row r="33" customFormat="false" ht="15" hidden="false" customHeight="false" outlineLevel="0" collapsed="false">
      <c r="A33" s="0" t="n">
        <v>2240</v>
      </c>
      <c r="B33" s="0" t="n">
        <v>209.820302055904</v>
      </c>
      <c r="C33" s="0" t="n">
        <v>89.493774255958</v>
      </c>
      <c r="D33" s="0" t="n">
        <v>2750</v>
      </c>
      <c r="E33" s="0" t="n">
        <v>262.95558908333</v>
      </c>
      <c r="F33" s="0" t="n">
        <v>137.691618637498</v>
      </c>
      <c r="G33" s="0" t="n">
        <f aca="true">INDIRECT(ADDRESS(MATCH(D33,A:A,0),2))-E33</f>
        <v>4.47521397265382</v>
      </c>
      <c r="H33" s="0" t="n">
        <f aca="true">INDIRECT(ADDRESS(MATCH(D33,A:A,0),3))-F33</f>
        <v>2.34265895751599</v>
      </c>
    </row>
    <row r="34" customFormat="false" ht="15" hidden="false" customHeight="false" outlineLevel="0" collapsed="false">
      <c r="A34" s="0" t="n">
        <v>2250</v>
      </c>
      <c r="B34" s="0" t="n">
        <v>210.975873738984</v>
      </c>
      <c r="C34" s="0" t="n">
        <v>90.386716011065</v>
      </c>
      <c r="D34" s="0" t="n">
        <v>2760</v>
      </c>
      <c r="E34" s="0" t="n">
        <v>263.648932093177</v>
      </c>
      <c r="F34" s="0" t="n">
        <v>138.553044801248</v>
      </c>
      <c r="G34" s="0" t="n">
        <f aca="true">INDIRECT(ADDRESS(MATCH(D34,A:A,0),2))-E34</f>
        <v>5.0740102084315</v>
      </c>
      <c r="H34" s="0" t="n">
        <f aca="true">INDIRECT(ADDRESS(MATCH(D34,A:A,0),3))-F34</f>
        <v>2.66832006820206</v>
      </c>
    </row>
    <row r="35" customFormat="false" ht="15" hidden="false" customHeight="false" outlineLevel="0" collapsed="false">
      <c r="A35" s="0" t="n">
        <v>2260</v>
      </c>
      <c r="B35" s="0" t="n">
        <v>212.268012984609</v>
      </c>
      <c r="C35" s="0" t="n">
        <v>91.3426889488855</v>
      </c>
      <c r="D35" s="0" t="n">
        <v>2770</v>
      </c>
      <c r="E35" s="0" t="n">
        <v>264.331769905906</v>
      </c>
      <c r="F35" s="0" t="n">
        <v>139.414470964998</v>
      </c>
      <c r="G35" s="0" t="n">
        <f aca="true">INDIRECT(ADDRESS(MATCH(D35,A:A,0),2))-E35</f>
        <v>5.59927006437675</v>
      </c>
      <c r="H35" s="0" t="n">
        <f aca="true">INDIRECT(ADDRESS(MATCH(D35,A:A,0),3))-F35</f>
        <v>2.95196039041252</v>
      </c>
    </row>
    <row r="36" customFormat="false" ht="15" hidden="false" customHeight="false" outlineLevel="0" collapsed="false">
      <c r="A36" s="0" t="n">
        <v>2270</v>
      </c>
      <c r="B36" s="0" t="n">
        <v>213.654699004305</v>
      </c>
      <c r="C36" s="0" t="n">
        <v>92.3406826751815</v>
      </c>
      <c r="D36" s="0" t="n">
        <v>2780</v>
      </c>
      <c r="E36" s="0" t="n">
        <v>264.993597324397</v>
      </c>
      <c r="F36" s="0" t="n">
        <v>140.275897128748</v>
      </c>
      <c r="G36" s="0" t="n">
        <f aca="true">INDIRECT(ADDRESS(MATCH(D36,A:A,0),2))-E36</f>
        <v>6.07200393472749</v>
      </c>
      <c r="H36" s="0" t="n">
        <f aca="true">INDIRECT(ADDRESS(MATCH(D36,A:A,0),3))-F36</f>
        <v>3.20408512126627</v>
      </c>
    </row>
    <row r="37" customFormat="false" ht="15" hidden="false" customHeight="false" outlineLevel="0" collapsed="false">
      <c r="A37" s="0" t="n">
        <v>2280</v>
      </c>
      <c r="B37" s="0" t="n">
        <v>215.114921403833</v>
      </c>
      <c r="C37" s="0" t="n">
        <v>93.3912023870721</v>
      </c>
      <c r="D37" s="0" t="n">
        <v>2790</v>
      </c>
      <c r="E37" s="0" t="n">
        <v>265.655424742888</v>
      </c>
      <c r="F37" s="0" t="n">
        <v>141.12681809538</v>
      </c>
      <c r="G37" s="0" t="n">
        <f aca="true">INDIRECT(ADDRESS(MATCH(D37,A:A,0),2))-E37</f>
        <v>6.51322221372158</v>
      </c>
      <c r="H37" s="0" t="n">
        <f aca="true">INDIRECT(ADDRESS(MATCH(D37,A:A,0),3))-F37</f>
        <v>3.45620985212</v>
      </c>
    </row>
    <row r="38" customFormat="false" ht="15" hidden="false" customHeight="false" outlineLevel="0" collapsed="false">
      <c r="A38" s="0" t="n">
        <v>2290</v>
      </c>
      <c r="B38" s="0" t="n">
        <v>216.648680183193</v>
      </c>
      <c r="C38" s="0" t="n">
        <v>94.4732376903194</v>
      </c>
      <c r="D38" s="0" t="n">
        <v>2800</v>
      </c>
      <c r="E38" s="0" t="n">
        <v>266.306746964261</v>
      </c>
      <c r="F38" s="0" t="n">
        <v>141.977739062011</v>
      </c>
      <c r="G38" s="0" t="n">
        <f aca="true">INDIRECT(ADDRESS(MATCH(D38,A:A,0),2))-E38</f>
        <v>6.96494568983451</v>
      </c>
      <c r="H38" s="0" t="n">
        <f aca="true">INDIRECT(ADDRESS(MATCH(D38,A:A,0),3))-F38</f>
        <v>3.70833458297372</v>
      </c>
    </row>
    <row r="39" customFormat="false" ht="15" hidden="false" customHeight="false" outlineLevel="0" collapsed="false">
      <c r="A39" s="0" t="n">
        <v>2300</v>
      </c>
      <c r="B39" s="0" t="n">
        <v>218.276985736624</v>
      </c>
      <c r="C39" s="0" t="n">
        <v>95.5972937820423</v>
      </c>
      <c r="D39" s="0" t="n">
        <v>2810</v>
      </c>
      <c r="E39" s="0" t="n">
        <v>266.926553594276</v>
      </c>
      <c r="F39" s="0" t="n">
        <v>142.818154831524</v>
      </c>
      <c r="G39" s="0" t="n">
        <f aca="true">INDIRECT(ADDRESS(MATCH(D39,A:A,0),2))-E39</f>
        <v>7.45868995442305</v>
      </c>
      <c r="H39" s="0" t="n">
        <f aca="true">INDIRECT(ADDRESS(MATCH(D39,A:A,0),3))-F39</f>
        <v>3.99197490518418</v>
      </c>
    </row>
    <row r="40" customFormat="false" ht="15" hidden="false" customHeight="false" outlineLevel="0" collapsed="false">
      <c r="A40" s="0" t="n">
        <v>2310</v>
      </c>
      <c r="B40" s="0" t="n">
        <v>219.94731207853</v>
      </c>
      <c r="C40" s="0" t="n">
        <v>96.742360268003</v>
      </c>
      <c r="D40" s="0" t="n">
        <v>2820</v>
      </c>
      <c r="E40" s="0" t="n">
        <v>267.525349830054</v>
      </c>
      <c r="F40" s="0" t="n">
        <v>143.648065403917</v>
      </c>
      <c r="G40" s="0" t="n">
        <f aca="true">INDIRECT(ADDRESS(MATCH(D40,A:A,0),2))-E40</f>
        <v>7.91041343053604</v>
      </c>
      <c r="H40" s="0" t="n">
        <f aca="true">INDIRECT(ADDRESS(MATCH(D40,A:A,0),3))-F40</f>
        <v>4.2440996360379</v>
      </c>
    </row>
    <row r="41" customFormat="false" ht="15" hidden="false" customHeight="false" outlineLevel="0" collapsed="false">
      <c r="A41" s="0" t="n">
        <v>2320</v>
      </c>
      <c r="B41" s="0" t="n">
        <v>221.638648814673</v>
      </c>
      <c r="C41" s="0" t="n">
        <v>97.9084371482015</v>
      </c>
      <c r="D41" s="0" t="n">
        <v>2830</v>
      </c>
      <c r="E41" s="0" t="n">
        <v>268.082125277356</v>
      </c>
      <c r="F41" s="0" t="n">
        <v>144.456965582073</v>
      </c>
      <c r="G41" s="0" t="n">
        <f aca="true">INDIRECT(ADDRESS(MATCH(D41,A:A,0),2))-E41</f>
        <v>8.13102257003305</v>
      </c>
      <c r="H41" s="0" t="n">
        <f aca="true">INDIRECT(ADDRESS(MATCH(D41,A:A,0),3))-F41</f>
        <v>4.38066719858372</v>
      </c>
      <c r="Q41" s="0" t="s">
        <v>0</v>
      </c>
      <c r="R41" s="0" t="s">
        <v>1</v>
      </c>
      <c r="S41" s="0" t="s">
        <v>2</v>
      </c>
      <c r="T41" s="0" t="s">
        <v>1</v>
      </c>
    </row>
    <row r="42" customFormat="false" ht="15" hidden="false" customHeight="false" outlineLevel="0" collapsed="false">
      <c r="A42" s="0" t="n">
        <v>2330</v>
      </c>
      <c r="B42" s="0" t="n">
        <v>223.308975156579</v>
      </c>
      <c r="C42" s="0" t="n">
        <v>99.0745140284001</v>
      </c>
      <c r="D42" s="0" t="n">
        <v>2840</v>
      </c>
      <c r="E42" s="0" t="n">
        <v>268.61789033042</v>
      </c>
      <c r="F42" s="0" t="n">
        <v>145.25536056311</v>
      </c>
      <c r="G42" s="0" t="n">
        <f aca="true">INDIRECT(ADDRESS(MATCH(D42,A:A,0),2))-E42</f>
        <v>7.97344461324951</v>
      </c>
      <c r="H42" s="0" t="n">
        <f aca="true">INDIRECT(ADDRESS(MATCH(D42,A:A,0),3))-F42</f>
        <v>4.30713081875135</v>
      </c>
      <c r="P42" s="0" t="s">
        <v>3</v>
      </c>
      <c r="Q42" s="1" t="n">
        <f aca="false">MIN(H1:H700)</f>
        <v>-1.01900412053386</v>
      </c>
      <c r="R42" s="0" t="n">
        <f aca="true">INDIRECT(ADDRESS(MATCH(Q42,H1:H700,0),4))</f>
        <v>2630</v>
      </c>
      <c r="S42" s="1" t="n">
        <f aca="false">MAX(H1:H700)</f>
        <v>82.9070156624042</v>
      </c>
      <c r="T42" s="0" t="n">
        <f aca="true">INDIRECT(ADDRESS(MATCH(S42,H1:H700,0),4))</f>
        <v>7330</v>
      </c>
    </row>
    <row r="43" customFormat="false" ht="15" hidden="false" customHeight="false" outlineLevel="0" collapsed="false">
      <c r="A43" s="0" t="n">
        <v>2340</v>
      </c>
      <c r="B43" s="0" t="n">
        <v>224.989806695604</v>
      </c>
      <c r="C43" s="0" t="n">
        <v>100.240590908599</v>
      </c>
      <c r="D43" s="0" t="n">
        <v>2850</v>
      </c>
      <c r="E43" s="0" t="n">
        <v>269.10112939789</v>
      </c>
      <c r="F43" s="0" t="n">
        <v>146.032745149909</v>
      </c>
      <c r="G43" s="0" t="n">
        <f aca="true">INDIRECT(ADDRESS(MATCH(D43,A:A,0),2))-E43</f>
        <v>7.55323672849323</v>
      </c>
      <c r="H43" s="0" t="n">
        <f aca="true">INDIRECT(ADDRESS(MATCH(D43,A:A,0),3))-F43</f>
        <v>4.09702687637324</v>
      </c>
      <c r="P43" s="0" t="s">
        <v>4</v>
      </c>
      <c r="Q43" s="1" t="n">
        <f aca="false">MIN(G1:G700)</f>
        <v>-2.03800824106773</v>
      </c>
      <c r="R43" s="0" t="n">
        <f aca="true">INDIRECT(ADDRESS(MATCH(Q43,G1:G700,0),4))</f>
        <v>2630</v>
      </c>
      <c r="S43" s="1" t="n">
        <f aca="false">MAX(G1:G700)</f>
        <v>61.865105833236</v>
      </c>
      <c r="T43" s="0" t="n">
        <f aca="true">INDIRECT(ADDRESS(MATCH(S43,G1:G700,0),4))</f>
        <v>6600</v>
      </c>
    </row>
    <row r="44" customFormat="false" ht="15" hidden="false" customHeight="false" outlineLevel="0" collapsed="false">
      <c r="A44" s="0" t="n">
        <v>2350</v>
      </c>
      <c r="B44" s="0" t="n">
        <v>226.691648628867</v>
      </c>
      <c r="C44" s="0" t="n">
        <v>101.438183380154</v>
      </c>
      <c r="D44" s="0" t="n">
        <v>2860</v>
      </c>
      <c r="E44" s="0" t="n">
        <v>269.563358071121</v>
      </c>
      <c r="F44" s="0" t="n">
        <v>146.799624539589</v>
      </c>
      <c r="G44" s="0" t="n">
        <f aca="true">INDIRECT(ADDRESS(MATCH(D44,A:A,0),2))-E44</f>
        <v>6.99646128119116</v>
      </c>
      <c r="H44" s="0" t="n">
        <f aca="true">INDIRECT(ADDRESS(MATCH(D44,A:A,0),3))-F44</f>
        <v>3.8028813570439</v>
      </c>
    </row>
    <row r="45" customFormat="false" ht="15" hidden="false" customHeight="false" outlineLevel="0" collapsed="false">
      <c r="A45" s="0" t="n">
        <v>2360</v>
      </c>
      <c r="B45" s="0" t="n">
        <v>228.467026941962</v>
      </c>
      <c r="C45" s="0" t="n">
        <v>102.667291443066</v>
      </c>
      <c r="D45" s="0" t="n">
        <v>2870</v>
      </c>
      <c r="E45" s="0" t="n">
        <v>269.994071152997</v>
      </c>
      <c r="F45" s="0" t="n">
        <v>147.534988337912</v>
      </c>
      <c r="G45" s="0" t="n">
        <f aca="true">INDIRECT(ADDRESS(MATCH(D45,A:A,0),2))-E45</f>
        <v>6.40817024253255</v>
      </c>
      <c r="H45" s="0" t="n">
        <f aca="true">INDIRECT(ADDRESS(MATCH(D45,A:A,0),3))-F45</f>
        <v>3.50873583771454</v>
      </c>
    </row>
    <row r="46" customFormat="false" ht="15" hidden="false" customHeight="false" outlineLevel="0" collapsed="false">
      <c r="A46" s="0" t="n">
        <v>2370</v>
      </c>
      <c r="B46" s="0" t="n">
        <v>230.305436437771</v>
      </c>
      <c r="C46" s="0" t="n">
        <v>103.938420294453</v>
      </c>
      <c r="D46" s="0" t="n">
        <v>2880</v>
      </c>
      <c r="E46" s="0" t="n">
        <v>270.414279037753</v>
      </c>
      <c r="F46" s="0" t="n">
        <v>148.280857333355</v>
      </c>
      <c r="G46" s="0" t="n">
        <f aca="true">INDIRECT(ADDRESS(MATCH(D46,A:A,0),2))-E46</f>
        <v>5.84088959811157</v>
      </c>
      <c r="H46" s="0" t="n">
        <f aca="true">INDIRECT(ADDRESS(MATCH(D46,A:A,0),3))-F46</f>
        <v>3.20408512126625</v>
      </c>
    </row>
    <row r="47" customFormat="false" ht="15" hidden="false" customHeight="false" outlineLevel="0" collapsed="false">
      <c r="A47" s="0" t="n">
        <v>2380</v>
      </c>
      <c r="B47" s="0" t="n">
        <v>232.154351130698</v>
      </c>
      <c r="C47" s="0" t="n">
        <v>105.209549145841</v>
      </c>
      <c r="D47" s="0" t="n">
        <v>2890</v>
      </c>
      <c r="E47" s="0" t="n">
        <v>270.82398172539</v>
      </c>
      <c r="F47" s="0" t="n">
        <v>149.026726328797</v>
      </c>
      <c r="G47" s="0" t="n">
        <f aca="true">INDIRECT(ADDRESS(MATCH(D47,A:A,0),2))-E47</f>
        <v>5.31562974216627</v>
      </c>
      <c r="H47" s="0" t="n">
        <f aca="true">INDIRECT(ADDRESS(MATCH(D47,A:A,0),3))-F47</f>
        <v>2.92044479905576</v>
      </c>
    </row>
    <row r="48" customFormat="false" ht="15" hidden="false" customHeight="false" outlineLevel="0" collapsed="false">
      <c r="A48" s="0" t="n">
        <v>2390</v>
      </c>
      <c r="B48" s="0" t="n">
        <v>233.919224246674</v>
      </c>
      <c r="C48" s="0" t="n">
        <v>106.449162405872</v>
      </c>
      <c r="D48" s="0" t="n">
        <v>2900</v>
      </c>
      <c r="E48" s="0" t="n">
        <v>271.244189610146</v>
      </c>
      <c r="F48" s="0" t="n">
        <v>149.772595324239</v>
      </c>
      <c r="G48" s="0" t="n">
        <f aca="true">INDIRECT(ADDRESS(MATCH(D48,A:A,0),2))-E48</f>
        <v>4.83239067469668</v>
      </c>
      <c r="H48" s="0" t="n">
        <f aca="true">INDIRECT(ADDRESS(MATCH(D48,A:A,0),3))-F48</f>
        <v>2.66832006820206</v>
      </c>
    </row>
    <row r="49" customFormat="false" ht="15" hidden="false" customHeight="false" outlineLevel="0" collapsed="false">
      <c r="A49" s="0" t="n">
        <v>2400</v>
      </c>
      <c r="B49" s="0" t="n">
        <v>235.484498617391</v>
      </c>
      <c r="C49" s="0" t="n">
        <v>107.604734088952</v>
      </c>
      <c r="D49" s="0" t="n">
        <v>2910</v>
      </c>
      <c r="E49" s="0" t="n">
        <v>271.68540788914</v>
      </c>
      <c r="F49" s="0" t="n">
        <v>150.539474713919</v>
      </c>
      <c r="G49" s="0" t="n">
        <f aca="true">INDIRECT(ADDRESS(MATCH(D49,A:A,0),2))-E49</f>
        <v>4.4121827899404</v>
      </c>
      <c r="H49" s="0" t="n">
        <f aca="true">INDIRECT(ADDRESS(MATCH(D49,A:A,0),3))-F49</f>
        <v>2.43720573158612</v>
      </c>
    </row>
    <row r="50" customFormat="false" ht="15" hidden="false" customHeight="false" outlineLevel="0" collapsed="false">
      <c r="A50" s="0" t="n">
        <v>2410</v>
      </c>
      <c r="B50" s="0" t="n">
        <v>236.818658651492</v>
      </c>
      <c r="C50" s="0" t="n">
        <v>108.665758997961</v>
      </c>
      <c r="D50" s="0" t="n">
        <v>2920</v>
      </c>
      <c r="E50" s="0" t="n">
        <v>272.137131365253</v>
      </c>
      <c r="F50" s="0" t="n">
        <v>151.306354103599</v>
      </c>
      <c r="G50" s="0" t="n">
        <f aca="true">INDIRECT(ADDRESS(MATCH(D50,A:A,0),2))-E50</f>
        <v>4.06551128501656</v>
      </c>
      <c r="H50" s="0" t="n">
        <f aca="true">INDIRECT(ADDRESS(MATCH(D50,A:A,0),3))-F50</f>
        <v>2.24811218344581</v>
      </c>
    </row>
    <row r="51" customFormat="false" ht="15" hidden="false" customHeight="false" outlineLevel="0" collapsed="false">
      <c r="A51" s="0" t="n">
        <v>2420</v>
      </c>
      <c r="B51" s="0" t="n">
        <v>237.953219940334</v>
      </c>
      <c r="C51" s="0" t="n">
        <v>109.642742330019</v>
      </c>
      <c r="D51" s="0" t="n">
        <v>2930</v>
      </c>
      <c r="E51" s="0" t="n">
        <v>272.609865235604</v>
      </c>
      <c r="F51" s="0" t="n">
        <v>152.083738690399</v>
      </c>
      <c r="G51" s="0" t="n">
        <f aca="true">INDIRECT(ADDRESS(MATCH(D51,A:A,0),2))-E51</f>
        <v>3.79237615992503</v>
      </c>
      <c r="H51" s="0" t="n">
        <f aca="true">INDIRECT(ADDRESS(MATCH(D51,A:A,0),3))-F51</f>
        <v>2.11154462090002</v>
      </c>
    </row>
    <row r="52" customFormat="false" ht="15" hidden="false" customHeight="false" outlineLevel="0" collapsed="false">
      <c r="A52" s="0" t="n">
        <v>2430</v>
      </c>
      <c r="B52" s="0" t="n">
        <v>238.940708469511</v>
      </c>
      <c r="C52" s="0" t="n">
        <v>110.556694479364</v>
      </c>
      <c r="D52" s="0" t="n">
        <v>2940</v>
      </c>
      <c r="E52" s="0" t="n">
        <v>273.093104303074</v>
      </c>
      <c r="F52" s="0" t="n">
        <v>152.882133671435</v>
      </c>
      <c r="G52" s="0" t="n">
        <f aca="true">INDIRECT(ADDRESS(MATCH(D52,A:A,0),2))-E52</f>
        <v>3.61378780890357</v>
      </c>
      <c r="H52" s="0" t="n">
        <f aca="true">INDIRECT(ADDRESS(MATCH(D52,A:A,0),3))-F52</f>
        <v>2.0169978468299</v>
      </c>
    </row>
    <row r="53" customFormat="false" ht="15" hidden="false" customHeight="false" outlineLevel="0" collapsed="false">
      <c r="A53" s="0" t="n">
        <v>2440</v>
      </c>
      <c r="B53" s="0" t="n">
        <v>239.833650224618</v>
      </c>
      <c r="C53" s="0" t="n">
        <v>111.428625840233</v>
      </c>
      <c r="D53" s="0" t="n">
        <v>2950</v>
      </c>
      <c r="E53" s="0" t="n">
        <v>273.597353764781</v>
      </c>
      <c r="F53" s="0" t="n">
        <v>153.680528652472</v>
      </c>
      <c r="G53" s="0" t="n">
        <f aca="true">INDIRECT(ADDRESS(MATCH(D53,A:A,0),2))-E53</f>
        <v>3.52974623195234</v>
      </c>
      <c r="H53" s="0" t="n">
        <f aca="true">INDIRECT(ADDRESS(MATCH(D53,A:A,0),3))-F53</f>
        <v>1.97497705835428</v>
      </c>
    </row>
    <row r="54" customFormat="false" ht="15" hidden="false" customHeight="false" outlineLevel="0" collapsed="false">
      <c r="A54" s="0" t="n">
        <v>2450</v>
      </c>
      <c r="B54" s="0" t="n">
        <v>240.674065994131</v>
      </c>
      <c r="C54" s="0" t="n">
        <v>112.269041609746</v>
      </c>
      <c r="D54" s="0" t="n">
        <v>2960</v>
      </c>
      <c r="E54" s="0" t="n">
        <v>274.112108423608</v>
      </c>
      <c r="F54" s="0" t="n">
        <v>154.489428830628</v>
      </c>
      <c r="G54" s="0" t="n">
        <f aca="true">INDIRECT(ADDRESS(MATCH(D54,A:A,0),2))-E54</f>
        <v>3.56126182330905</v>
      </c>
      <c r="H54" s="0" t="n">
        <f aca="true">INDIRECT(ADDRESS(MATCH(D54,A:A,0),3))-F54</f>
        <v>2.00649264971099</v>
      </c>
    </row>
    <row r="55" customFormat="false" ht="15" hidden="false" customHeight="false" outlineLevel="0" collapsed="false">
      <c r="A55" s="0" t="n">
        <v>2460</v>
      </c>
      <c r="B55" s="0" t="n">
        <v>241.45145058093</v>
      </c>
      <c r="C55" s="0" t="n">
        <v>113.08844698502</v>
      </c>
      <c r="D55" s="0" t="n">
        <v>2970</v>
      </c>
      <c r="E55" s="0" t="n">
        <v>274.626863082434</v>
      </c>
      <c r="F55" s="0" t="n">
        <v>155.298329008784</v>
      </c>
      <c r="G55" s="0" t="n">
        <f aca="true">INDIRECT(ADDRESS(MATCH(D55,A:A,0),2))-E55</f>
        <v>3.71883978009259</v>
      </c>
      <c r="H55" s="0" t="n">
        <f aca="true">INDIRECT(ADDRESS(MATCH(D55,A:A,0),3))-F55</f>
        <v>2.10103942378115</v>
      </c>
    </row>
    <row r="56" customFormat="false" ht="15" hidden="false" customHeight="false" outlineLevel="0" collapsed="false">
      <c r="A56" s="0" t="n">
        <v>2470</v>
      </c>
      <c r="B56" s="0" t="n">
        <v>242.176309182134</v>
      </c>
      <c r="C56" s="0" t="n">
        <v>113.897347163176</v>
      </c>
      <c r="D56" s="0" t="n">
        <v>2980</v>
      </c>
      <c r="E56" s="0" t="n">
        <v>275.14161774126</v>
      </c>
      <c r="F56" s="0" t="n">
        <v>156.117734384058</v>
      </c>
      <c r="G56" s="0" t="n">
        <f aca="true">INDIRECT(ADDRESS(MATCH(D56,A:A,0),2))-E56</f>
        <v>3.93944891958961</v>
      </c>
      <c r="H56" s="0" t="n">
        <f aca="true">INDIRECT(ADDRESS(MATCH(D56,A:A,0),3))-F56</f>
        <v>2.23760698632694</v>
      </c>
    </row>
    <row r="57" customFormat="false" ht="15" hidden="false" customHeight="false" outlineLevel="0" collapsed="false">
      <c r="A57" s="0" t="n">
        <v>2480</v>
      </c>
      <c r="B57" s="0" t="n">
        <v>242.859146994863</v>
      </c>
      <c r="C57" s="0" t="n">
        <v>114.674731749975</v>
      </c>
      <c r="D57" s="0" t="n">
        <v>2990</v>
      </c>
      <c r="E57" s="0" t="n">
        <v>275.656372400087</v>
      </c>
      <c r="F57" s="0" t="n">
        <v>156.937139759333</v>
      </c>
      <c r="G57" s="0" t="n">
        <f aca="true">INDIRECT(ADDRESS(MATCH(D57,A:A,0),2))-E57</f>
        <v>4.21258404468125</v>
      </c>
      <c r="H57" s="0" t="n">
        <f aca="true">INDIRECT(ADDRESS(MATCH(D57,A:A,0),3))-F57</f>
        <v>2.39518494311054</v>
      </c>
    </row>
    <row r="58" customFormat="false" ht="15" hidden="false" customHeight="false" outlineLevel="0" collapsed="false">
      <c r="A58" s="0" t="n">
        <v>2490</v>
      </c>
      <c r="B58" s="0" t="n">
        <v>243.499964019116</v>
      </c>
      <c r="C58" s="0" t="n">
        <v>115.441611139655</v>
      </c>
      <c r="D58" s="0" t="n">
        <v>3000</v>
      </c>
      <c r="E58" s="0" t="n">
        <v>276.181632256032</v>
      </c>
      <c r="F58" s="0" t="n">
        <v>157.756545134608</v>
      </c>
      <c r="G58" s="0" t="n">
        <f aca="true">INDIRECT(ADDRESS(MATCH(D58,A:A,0),2))-E58</f>
        <v>4.50672956401058</v>
      </c>
      <c r="H58" s="0" t="n">
        <f aca="true">INDIRECT(ADDRESS(MATCH(D58,A:A,0),3))-F58</f>
        <v>2.57377329413191</v>
      </c>
    </row>
    <row r="59" customFormat="false" ht="15" hidden="false" customHeight="false" outlineLevel="0" collapsed="false">
      <c r="A59" s="0" t="n">
        <v>2500</v>
      </c>
      <c r="B59" s="0" t="n">
        <v>244.088255057775</v>
      </c>
      <c r="C59" s="0" t="n">
        <v>116.187480135098</v>
      </c>
      <c r="D59" s="0" t="n">
        <v>3010</v>
      </c>
      <c r="E59" s="0" t="n">
        <v>276.706892111977</v>
      </c>
      <c r="F59" s="0" t="n">
        <v>158.586455707001</v>
      </c>
      <c r="G59" s="0" t="n">
        <f aca="true">INDIRECT(ADDRESS(MATCH(D59,A:A,0),2))-E59</f>
        <v>4.80087508333997</v>
      </c>
      <c r="H59" s="0" t="n">
        <f aca="true">INDIRECT(ADDRESS(MATCH(D59,A:A,0),3))-F59</f>
        <v>2.75236164515331</v>
      </c>
    </row>
    <row r="60" customFormat="false" ht="15" hidden="false" customHeight="false" outlineLevel="0" collapsed="false">
      <c r="A60" s="0" t="n">
        <v>2510</v>
      </c>
      <c r="B60" s="0" t="n">
        <v>244.624020110839</v>
      </c>
      <c r="C60" s="0" t="n">
        <v>116.912338736302</v>
      </c>
      <c r="D60" s="0" t="n">
        <v>3020</v>
      </c>
      <c r="E60" s="0" t="n">
        <v>277.274172756398</v>
      </c>
      <c r="F60" s="0" t="n">
        <v>159.447881870751</v>
      </c>
      <c r="G60" s="0" t="n">
        <f aca="true">INDIRECT(ADDRESS(MATCH(D60,A:A,0),2))-E60</f>
        <v>5.04249461707474</v>
      </c>
      <c r="H60" s="0" t="n">
        <f aca="true">INDIRECT(ADDRESS(MATCH(D60,A:A,0),3))-F60</f>
        <v>2.88892920769908</v>
      </c>
    </row>
    <row r="61" customFormat="false" ht="15" hidden="false" customHeight="false" outlineLevel="0" collapsed="false">
      <c r="A61" s="0" t="n">
        <v>2520</v>
      </c>
      <c r="B61" s="0" t="n">
        <v>245.09675398119</v>
      </c>
      <c r="C61" s="0" t="n">
        <v>117.60568174615</v>
      </c>
      <c r="D61" s="0" t="n">
        <v>3030</v>
      </c>
      <c r="E61" s="0" t="n">
        <v>277.851958597938</v>
      </c>
      <c r="F61" s="0" t="n">
        <v>160.298802837383</v>
      </c>
      <c r="G61" s="0" t="n">
        <f aca="true">INDIRECT(ADDRESS(MATCH(D61,A:A,0),2))-E61</f>
        <v>5.29461934792846</v>
      </c>
      <c r="H61" s="0" t="n">
        <f aca="true">INDIRECT(ADDRESS(MATCH(D61,A:A,0),3))-F61</f>
        <v>3.05701236160155</v>
      </c>
    </row>
    <row r="62" customFormat="false" ht="15" hidden="false" customHeight="false" outlineLevel="0" collapsed="false">
      <c r="A62" s="0" t="n">
        <v>2530</v>
      </c>
      <c r="B62" s="0" t="n">
        <v>245.506456668827</v>
      </c>
      <c r="C62" s="0" t="n">
        <v>118.267509164641</v>
      </c>
      <c r="D62" s="0" t="n">
        <v>3040</v>
      </c>
      <c r="E62" s="0" t="n">
        <v>278.482270425072</v>
      </c>
      <c r="F62" s="0" t="n">
        <v>161.19174459249</v>
      </c>
      <c r="G62" s="0" t="n">
        <f aca="true">INDIRECT(ADDRESS(MATCH(D62,A:A,0),2))-E62</f>
        <v>5.51522848742548</v>
      </c>
      <c r="H62" s="0" t="n">
        <f aca="true">INDIRECT(ADDRESS(MATCH(D62,A:A,0),3))-F62</f>
        <v>3.19357992414732</v>
      </c>
    </row>
    <row r="63" customFormat="false" ht="15" hidden="false" customHeight="false" outlineLevel="0" collapsed="false">
      <c r="A63" s="0" t="n">
        <v>2540</v>
      </c>
      <c r="B63" s="0" t="n">
        <v>245.811107385276</v>
      </c>
      <c r="C63" s="0" t="n">
        <v>118.876810597537</v>
      </c>
      <c r="D63" s="0" t="n">
        <v>3050</v>
      </c>
      <c r="E63" s="0" t="n">
        <v>279.112582252207</v>
      </c>
      <c r="F63" s="0" t="n">
        <v>162.095191544716</v>
      </c>
      <c r="G63" s="0" t="n">
        <f aca="true">INDIRECT(ADDRESS(MATCH(D63,A:A,0),2))-E63</f>
        <v>5.75684802116035</v>
      </c>
      <c r="H63" s="0" t="n">
        <f aca="true">INDIRECT(ADDRESS(MATCH(D63,A:A,0),3))-F63</f>
        <v>3.34065268381201</v>
      </c>
    </row>
    <row r="64" customFormat="false" ht="15" hidden="false" customHeight="false" outlineLevel="0" collapsed="false">
      <c r="A64" s="0" t="n">
        <v>2550</v>
      </c>
      <c r="B64" s="0" t="n">
        <v>246.084242510367</v>
      </c>
      <c r="C64" s="0" t="n">
        <v>119.486112030434</v>
      </c>
      <c r="D64" s="0" t="n">
        <v>3060</v>
      </c>
      <c r="E64" s="0" t="n">
        <v>279.795420064936</v>
      </c>
      <c r="F64" s="0" t="n">
        <v>163.019648891179</v>
      </c>
      <c r="G64" s="0" t="n">
        <f aca="true">INDIRECT(ADDRESS(MATCH(D64,A:A,0),2))-E64</f>
        <v>6.05099354048974</v>
      </c>
      <c r="H64" s="0" t="n">
        <f aca="true">INDIRECT(ADDRESS(MATCH(D64,A:A,0),3))-F64</f>
        <v>3.52974623195232</v>
      </c>
    </row>
    <row r="65" customFormat="false" ht="15" hidden="false" customHeight="false" outlineLevel="0" collapsed="false">
      <c r="A65" s="0" t="n">
        <v>2560</v>
      </c>
      <c r="B65" s="0" t="n">
        <v>246.325862044102</v>
      </c>
      <c r="C65" s="0" t="n">
        <v>120.063897871974</v>
      </c>
      <c r="D65" s="0" t="n">
        <v>3070</v>
      </c>
      <c r="E65" s="0" t="n">
        <v>280.478257877665</v>
      </c>
      <c r="F65" s="0" t="n">
        <v>163.954611434762</v>
      </c>
      <c r="G65" s="0" t="n">
        <f aca="true">INDIRECT(ADDRESS(MATCH(D65,A:A,0),2))-E65</f>
        <v>6.41867543965145</v>
      </c>
      <c r="H65" s="0" t="n">
        <f aca="true">INDIRECT(ADDRESS(MATCH(D65,A:A,0),3))-F65</f>
        <v>3.75035537144936</v>
      </c>
    </row>
    <row r="66" customFormat="false" ht="15" hidden="false" customHeight="false" outlineLevel="0" collapsed="false">
      <c r="A66" s="0" t="n">
        <v>2570</v>
      </c>
      <c r="B66" s="0" t="n">
        <v>246.588491972075</v>
      </c>
      <c r="C66" s="0" t="n">
        <v>120.662694107751</v>
      </c>
      <c r="D66" s="0" t="n">
        <v>3080</v>
      </c>
      <c r="E66" s="0" t="n">
        <v>281.171600887512</v>
      </c>
      <c r="F66" s="0" t="n">
        <v>164.900079175463</v>
      </c>
      <c r="G66" s="0" t="n">
        <f aca="true">INDIRECT(ADDRESS(MATCH(D66,A:A,0),2))-E66</f>
        <v>6.88090411288329</v>
      </c>
      <c r="H66" s="0" t="n">
        <f aca="true">INDIRECT(ADDRESS(MATCH(D66,A:A,0),3))-F66</f>
        <v>4.02349049654092</v>
      </c>
    </row>
    <row r="67" customFormat="false" ht="15" hidden="false" customHeight="false" outlineLevel="0" collapsed="false">
      <c r="A67" s="0" t="n">
        <v>2580</v>
      </c>
      <c r="B67" s="0" t="n">
        <v>246.861627097166</v>
      </c>
      <c r="C67" s="0" t="n">
        <v>121.271995540648</v>
      </c>
      <c r="D67" s="0" t="n">
        <v>3090</v>
      </c>
      <c r="E67" s="0" t="n">
        <v>281.86494389736</v>
      </c>
      <c r="F67" s="0" t="n">
        <v>165.845546916165</v>
      </c>
      <c r="G67" s="0" t="n">
        <f aca="true">INDIRECT(ADDRESS(MATCH(D67,A:A,0),2))-E67</f>
        <v>7.47970034866091</v>
      </c>
      <c r="H67" s="0" t="n">
        <f aca="true">INDIRECT(ADDRESS(MATCH(D67,A:A,0),3))-F67</f>
        <v>4.3911723957026</v>
      </c>
    </row>
    <row r="68" customFormat="false" ht="15" hidden="false" customHeight="false" outlineLevel="0" collapsed="false">
      <c r="A68" s="0" t="n">
        <v>2590</v>
      </c>
      <c r="B68" s="0" t="n">
        <v>247.281834981922</v>
      </c>
      <c r="C68" s="0" t="n">
        <v>121.944328156258</v>
      </c>
      <c r="D68" s="0" t="n">
        <v>3100</v>
      </c>
      <c r="E68" s="0" t="n">
        <v>282.526771315851</v>
      </c>
      <c r="F68" s="0" t="n">
        <v>166.770004262629</v>
      </c>
      <c r="G68" s="0" t="n">
        <f aca="true">INDIRECT(ADDRESS(MATCH(D68,A:A,0),2))-E68</f>
        <v>8.22556934410318</v>
      </c>
      <c r="H68" s="0" t="n">
        <f aca="true">INDIRECT(ADDRESS(MATCH(D68,A:A,0),3))-F68</f>
        <v>4.85340106893446</v>
      </c>
    </row>
    <row r="69" customFormat="false" ht="15" hidden="false" customHeight="false" outlineLevel="0" collapsed="false">
      <c r="A69" s="0" t="n">
        <v>2600</v>
      </c>
      <c r="B69" s="0" t="n">
        <v>247.765074049392</v>
      </c>
      <c r="C69" s="0" t="n">
        <v>122.658681560343</v>
      </c>
      <c r="D69" s="0" t="n">
        <v>3110</v>
      </c>
      <c r="E69" s="0" t="n">
        <v>283.167588340104</v>
      </c>
      <c r="F69" s="0" t="n">
        <v>167.683956411974</v>
      </c>
      <c r="G69" s="0" t="n">
        <f aca="true">INDIRECT(ADDRESS(MATCH(D69,A:A,0),2))-E69</f>
        <v>9.02396432514001</v>
      </c>
      <c r="H69" s="0" t="n">
        <f aca="true">INDIRECT(ADDRESS(MATCH(D69,A:A,0),3))-F69</f>
        <v>5.3366401364041</v>
      </c>
    </row>
    <row r="70" customFormat="false" ht="15" hidden="false" customHeight="false" outlineLevel="0" collapsed="false">
      <c r="A70" s="0" t="n">
        <v>2610</v>
      </c>
      <c r="B70" s="0" t="n">
        <v>248.405891073645</v>
      </c>
      <c r="C70" s="0" t="n">
        <v>123.45707654138</v>
      </c>
      <c r="D70" s="0" t="n">
        <v>3120</v>
      </c>
      <c r="E70" s="0" t="n">
        <v>283.734868984525</v>
      </c>
      <c r="F70" s="0" t="n">
        <v>168.566392969962</v>
      </c>
      <c r="G70" s="0" t="n">
        <f aca="true">INDIRECT(ADDRESS(MATCH(D70,A:A,0),2))-E70</f>
        <v>9.83286450329581</v>
      </c>
      <c r="H70" s="0" t="n">
        <f aca="true">INDIRECT(ADDRESS(MATCH(D70,A:A,0),3))-F70</f>
        <v>5.83038440099267</v>
      </c>
    </row>
    <row r="71" customFormat="false" ht="15" hidden="false" customHeight="false" outlineLevel="0" collapsed="false">
      <c r="A71" s="0" t="n">
        <v>2620</v>
      </c>
      <c r="B71" s="0" t="n">
        <v>249.214791251801</v>
      </c>
      <c r="C71" s="0" t="n">
        <v>124.329007902249</v>
      </c>
      <c r="D71" s="0" t="n">
        <v>3130</v>
      </c>
      <c r="E71" s="0" t="n">
        <v>284.302149628946</v>
      </c>
      <c r="F71" s="0" t="n">
        <v>169.427819133712</v>
      </c>
      <c r="G71" s="0" t="n">
        <f aca="true">INDIRECT(ADDRESS(MATCH(D71,A:A,0),2))-E71</f>
        <v>10.5262075131436</v>
      </c>
      <c r="H71" s="0" t="n">
        <f aca="true">INDIRECT(ADDRESS(MATCH(D71,A:A,0),3))-F71</f>
        <v>6.2821078771056</v>
      </c>
    </row>
    <row r="72" customFormat="false" ht="15" hidden="false" customHeight="false" outlineLevel="0" collapsed="false">
      <c r="A72" s="0" t="n">
        <v>2630</v>
      </c>
      <c r="B72" s="0" t="n">
        <v>250.149753795384</v>
      </c>
      <c r="C72" s="0" t="n">
        <v>125.274475642951</v>
      </c>
      <c r="D72" s="0" t="n">
        <v>3140</v>
      </c>
      <c r="E72" s="0" t="n">
        <v>284.753873105059</v>
      </c>
      <c r="F72" s="0" t="n">
        <v>170.247224508987</v>
      </c>
      <c r="G72" s="0" t="n">
        <f aca="true">INDIRECT(ADDRESS(MATCH(D72,A:A,0),2))-E72</f>
        <v>11.146014143159</v>
      </c>
      <c r="H72" s="0" t="n">
        <f aca="true">INDIRECT(ADDRESS(MATCH(D72,A:A,0),3))-F72</f>
        <v>6.66029497338624</v>
      </c>
    </row>
    <row r="73" customFormat="false" ht="15" hidden="false" customHeight="false" outlineLevel="0" collapsed="false">
      <c r="A73" s="0" t="n">
        <v>2640</v>
      </c>
      <c r="B73" s="0" t="n">
        <v>251.305325478463</v>
      </c>
      <c r="C73" s="0" t="n">
        <v>126.324995354842</v>
      </c>
      <c r="D73" s="0" t="n">
        <v>3150</v>
      </c>
      <c r="E73" s="0" t="n">
        <v>285.205596581172</v>
      </c>
      <c r="F73" s="0" t="n">
        <v>171.056124687142</v>
      </c>
      <c r="G73" s="0" t="n">
        <f aca="true">INDIRECT(ADDRESS(MATCH(D73,A:A,0),2))-E73</f>
        <v>11.587232422153</v>
      </c>
      <c r="H73" s="0" t="n">
        <f aca="true">INDIRECT(ADDRESS(MATCH(D73,A:A,0),3))-F73</f>
        <v>6.95444049271558</v>
      </c>
    </row>
    <row r="74" customFormat="false" ht="15" hidden="false" customHeight="false" outlineLevel="0" collapsed="false">
      <c r="A74" s="0" t="n">
        <v>2650</v>
      </c>
      <c r="B74" s="0" t="n">
        <v>252.544938738494</v>
      </c>
      <c r="C74" s="0" t="n">
        <v>127.428041052327</v>
      </c>
      <c r="D74" s="0" t="n">
        <v>3160</v>
      </c>
      <c r="E74" s="0" t="n">
        <v>285.562773283215</v>
      </c>
      <c r="F74" s="0" t="n">
        <v>171.812498879703</v>
      </c>
      <c r="G74" s="0" t="n">
        <f aca="true">INDIRECT(ADDRESS(MATCH(D74,A:A,0),2))-E74</f>
        <v>11.9444091241958</v>
      </c>
      <c r="H74" s="0" t="n">
        <f aca="true">INDIRECT(ADDRESS(MATCH(D74,A:A,0),3))-F74</f>
        <v>7.18555482933149</v>
      </c>
    </row>
    <row r="75" customFormat="false" ht="15" hidden="false" customHeight="false" outlineLevel="0" collapsed="false">
      <c r="A75" s="0" t="n">
        <v>2660</v>
      </c>
      <c r="B75" s="0" t="n">
        <v>253.900109166833</v>
      </c>
      <c r="C75" s="0" t="n">
        <v>128.594117932525</v>
      </c>
      <c r="D75" s="0" t="n">
        <v>3170</v>
      </c>
      <c r="E75" s="0" t="n">
        <v>285.89893959102</v>
      </c>
      <c r="F75" s="0" t="n">
        <v>172.568873072265</v>
      </c>
      <c r="G75" s="0" t="n">
        <f aca="true">INDIRECT(ADDRESS(MATCH(D75,A:A,0),2))-E75</f>
        <v>12.1755234608118</v>
      </c>
      <c r="H75" s="0" t="n">
        <f aca="true">INDIRECT(ADDRESS(MATCH(D75,A:A,0),3))-F75</f>
        <v>7.34313278611512</v>
      </c>
    </row>
    <row r="76" customFormat="false" ht="15" hidden="false" customHeight="false" outlineLevel="0" collapsed="false">
      <c r="A76" s="0" t="n">
        <v>2670</v>
      </c>
      <c r="B76" s="0" t="n">
        <v>255.318310777885</v>
      </c>
      <c r="C76" s="0" t="n">
        <v>129.802215601199</v>
      </c>
      <c r="D76" s="0" t="n">
        <v>3180</v>
      </c>
      <c r="E76" s="0" t="n">
        <v>286.18257991323</v>
      </c>
      <c r="F76" s="0" t="n">
        <v>173.28322647635</v>
      </c>
      <c r="G76" s="0" t="n">
        <f aca="true">INDIRECT(ADDRESS(MATCH(D76,A:A,0),2))-E76</f>
        <v>12.3961326003088</v>
      </c>
      <c r="H76" s="0" t="n">
        <f aca="true">INDIRECT(ADDRESS(MATCH(D76,A:A,0),3))-F76</f>
        <v>7.50071074289872</v>
      </c>
    </row>
    <row r="77" customFormat="false" ht="15" hidden="false" customHeight="false" outlineLevel="0" collapsed="false">
      <c r="A77" s="0" t="n">
        <v>2680</v>
      </c>
      <c r="B77" s="0" t="n">
        <v>256.757522783175</v>
      </c>
      <c r="C77" s="0" t="n">
        <v>131.020818466992</v>
      </c>
      <c r="D77" s="0" t="n">
        <v>3190</v>
      </c>
      <c r="E77" s="0" t="n">
        <v>286.455715038322</v>
      </c>
      <c r="F77" s="0" t="n">
        <v>173.987074683317</v>
      </c>
      <c r="G77" s="0" t="n">
        <f aca="true">INDIRECT(ADDRESS(MATCH(D77,A:A,0),2))-E77</f>
        <v>12.6272469369247</v>
      </c>
      <c r="H77" s="0" t="n">
        <f aca="true">INDIRECT(ADDRESS(MATCH(D77,A:A,0),3))-F77</f>
        <v>7.66879389680116</v>
      </c>
    </row>
    <row r="78" customFormat="false" ht="15" hidden="false" customHeight="false" outlineLevel="0" collapsed="false">
      <c r="A78" s="0" t="n">
        <v>2690</v>
      </c>
      <c r="B78" s="0" t="n">
        <v>258.228250379822</v>
      </c>
      <c r="C78" s="0" t="n">
        <v>132.260431727023</v>
      </c>
      <c r="D78" s="0" t="n">
        <v>3200</v>
      </c>
      <c r="E78" s="0" t="n">
        <v>286.686829374938</v>
      </c>
      <c r="F78" s="0" t="n">
        <v>174.669912496046</v>
      </c>
      <c r="G78" s="0" t="n">
        <f aca="true">INDIRECT(ADDRESS(MATCH(D78,A:A,0),2))-E78</f>
        <v>12.8898768648974</v>
      </c>
      <c r="H78" s="0" t="n">
        <f aca="true">INDIRECT(ADDRESS(MATCH(D78,A:A,0),3))-F78</f>
        <v>7.85788744494147</v>
      </c>
    </row>
    <row r="79" customFormat="false" ht="15" hidden="false" customHeight="false" outlineLevel="0" collapsed="false">
      <c r="A79" s="0" t="n">
        <v>2700</v>
      </c>
      <c r="B79" s="0" t="n">
        <v>259.730493567826</v>
      </c>
      <c r="C79" s="0" t="n">
        <v>133.531560578411</v>
      </c>
      <c r="D79" s="0" t="n">
        <v>3210</v>
      </c>
      <c r="E79" s="0" t="n">
        <v>286.896933317316</v>
      </c>
      <c r="F79" s="0" t="n">
        <v>175.352750308775</v>
      </c>
      <c r="G79" s="0" t="n">
        <f aca="true">INDIRECT(ADDRESS(MATCH(D79,A:A,0),2))-E79</f>
        <v>13.1840223842266</v>
      </c>
      <c r="H79" s="0" t="n">
        <f aca="true">INDIRECT(ADDRESS(MATCH(D79,A:A,0),3))-F79</f>
        <v>8.05748619020071</v>
      </c>
    </row>
    <row r="80" customFormat="false" ht="15" hidden="false" customHeight="false" outlineLevel="0" collapsed="false">
      <c r="A80" s="0" t="n">
        <v>2710</v>
      </c>
      <c r="B80" s="0" t="n">
        <v>261.274757544305</v>
      </c>
      <c r="C80" s="0" t="n">
        <v>134.823699824036</v>
      </c>
      <c r="D80" s="0" t="n">
        <v>3220</v>
      </c>
      <c r="E80" s="0" t="n">
        <v>287.086026865456</v>
      </c>
      <c r="F80" s="0" t="n">
        <v>176.004072530147</v>
      </c>
      <c r="G80" s="0" t="n">
        <f aca="true">INDIRECT(ADDRESS(MATCH(D80,A:A,0),2))-E80</f>
        <v>13.4781679035561</v>
      </c>
      <c r="H80" s="0" t="n">
        <f aca="true">INDIRECT(ADDRESS(MATCH(D80,A:A,0),3))-F80</f>
        <v>8.26759013257885</v>
      </c>
    </row>
    <row r="81" customFormat="false" ht="15" hidden="false" customHeight="false" outlineLevel="0" collapsed="false">
      <c r="A81" s="0" t="n">
        <v>2720</v>
      </c>
      <c r="B81" s="0" t="n">
        <v>262.86104230926</v>
      </c>
      <c r="C81" s="0" t="n">
        <v>136.1368494639</v>
      </c>
      <c r="D81" s="0" t="n">
        <v>3230</v>
      </c>
      <c r="E81" s="0" t="n">
        <v>287.24360482224</v>
      </c>
      <c r="F81" s="0" t="n">
        <v>176.655394751519</v>
      </c>
      <c r="G81" s="0" t="n">
        <f aca="true">INDIRECT(ADDRESS(MATCH(D81,A:A,0),2))-E81</f>
        <v>13.6987770430531</v>
      </c>
      <c r="H81" s="0" t="n">
        <f aca="true">INDIRECT(ADDRESS(MATCH(D81,A:A,0),3))-F81</f>
        <v>8.42516808936242</v>
      </c>
    </row>
    <row r="82" customFormat="false" ht="15" hidden="false" customHeight="false" outlineLevel="0" collapsed="false">
      <c r="A82" s="0" t="n">
        <v>2730</v>
      </c>
      <c r="B82" s="0" t="n">
        <v>264.447327074214</v>
      </c>
      <c r="C82" s="0" t="n">
        <v>137.460504300882</v>
      </c>
      <c r="D82" s="0" t="n">
        <v>3240</v>
      </c>
      <c r="E82" s="0" t="n">
        <v>287.380172384786</v>
      </c>
      <c r="F82" s="0" t="n">
        <v>177.285706578653</v>
      </c>
      <c r="G82" s="0" t="n">
        <f aca="true">INDIRECT(ADDRESS(MATCH(D82,A:A,0),2))-E82</f>
        <v>13.82483940848</v>
      </c>
      <c r="H82" s="0" t="n">
        <f aca="true">INDIRECT(ADDRESS(MATCH(D82,A:A,0),3))-F82</f>
        <v>8.53022006055147</v>
      </c>
    </row>
    <row r="83" customFormat="false" ht="15" hidden="false" customHeight="false" outlineLevel="0" collapsed="false">
      <c r="A83" s="0" t="n">
        <v>2740</v>
      </c>
      <c r="B83" s="0" t="n">
        <v>265.991591050693</v>
      </c>
      <c r="C83" s="0" t="n">
        <v>138.773653940745</v>
      </c>
      <c r="D83" s="0" t="n">
        <v>3250</v>
      </c>
      <c r="E83" s="0" t="n">
        <v>287.485224355975</v>
      </c>
      <c r="F83" s="0" t="n">
        <v>177.89500801155</v>
      </c>
      <c r="G83" s="0" t="n">
        <f aca="true">INDIRECT(ADDRESS(MATCH(D83,A:A,0),2))-E83</f>
        <v>13.8668601969555</v>
      </c>
      <c r="H83" s="0" t="n">
        <f aca="true">INDIRECT(ADDRESS(MATCH(D83,A:A,0),3))-F83</f>
        <v>8.58274604614599</v>
      </c>
    </row>
    <row r="84" customFormat="false" ht="15" hidden="false" customHeight="false" outlineLevel="0" collapsed="false">
      <c r="A84" s="0" t="n">
        <v>2750</v>
      </c>
      <c r="B84" s="0" t="n">
        <v>267.430803055984</v>
      </c>
      <c r="C84" s="0" t="n">
        <v>140.034277595014</v>
      </c>
      <c r="D84" s="0" t="n">
        <v>3260</v>
      </c>
      <c r="E84" s="0" t="n">
        <v>287.590276327164</v>
      </c>
      <c r="F84" s="0" t="n">
        <v>178.504309444446</v>
      </c>
      <c r="G84" s="0" t="n">
        <f aca="true">INDIRECT(ADDRESS(MATCH(D84,A:A,0),2))-E84</f>
        <v>13.82483940848</v>
      </c>
      <c r="H84" s="0" t="n">
        <f aca="true">INDIRECT(ADDRESS(MATCH(D84,A:A,0),3))-F84</f>
        <v>8.58274604614601</v>
      </c>
    </row>
    <row r="85" customFormat="false" ht="15" hidden="false" customHeight="false" outlineLevel="0" collapsed="false">
      <c r="A85" s="0" t="n">
        <v>2760</v>
      </c>
      <c r="B85" s="0" t="n">
        <v>268.722942301609</v>
      </c>
      <c r="C85" s="0" t="n">
        <v>141.22136486945</v>
      </c>
      <c r="D85" s="0" t="n">
        <v>3270</v>
      </c>
      <c r="E85" s="0" t="n">
        <v>287.653307509877</v>
      </c>
      <c r="F85" s="0" t="n">
        <v>179.092600483105</v>
      </c>
      <c r="G85" s="0" t="n">
        <f aca="true">INDIRECT(ADDRESS(MATCH(D85,A:A,0),2))-E85</f>
        <v>13.7723134228854</v>
      </c>
      <c r="H85" s="0" t="n">
        <f aca="true">INDIRECT(ADDRESS(MATCH(D85,A:A,0),3))-F85</f>
        <v>8.57224084902708</v>
      </c>
    </row>
    <row r="86" customFormat="false" ht="15" hidden="false" customHeight="false" outlineLevel="0" collapsed="false">
      <c r="A86" s="0" t="n">
        <v>2770</v>
      </c>
      <c r="B86" s="0" t="n">
        <v>269.931039970283</v>
      </c>
      <c r="C86" s="0" t="n">
        <v>142.366431355411</v>
      </c>
      <c r="D86" s="0" t="n">
        <v>3280</v>
      </c>
      <c r="E86" s="0" t="n">
        <v>287.705833495472</v>
      </c>
      <c r="F86" s="0" t="n">
        <v>179.680891521764</v>
      </c>
      <c r="G86" s="0" t="n">
        <f aca="true">INDIRECT(ADDRESS(MATCH(D86,A:A,0),2))-E86</f>
        <v>13.7513030286476</v>
      </c>
      <c r="H86" s="0" t="n">
        <f aca="true">INDIRECT(ADDRESS(MATCH(D86,A:A,0),3))-F86</f>
        <v>8.58274604614601</v>
      </c>
    </row>
    <row r="87" customFormat="false" ht="15" hidden="false" customHeight="false" outlineLevel="0" collapsed="false">
      <c r="A87" s="0" t="n">
        <v>2780</v>
      </c>
      <c r="B87" s="0" t="n">
        <v>271.065601259125</v>
      </c>
      <c r="C87" s="0" t="n">
        <v>143.479982250015</v>
      </c>
      <c r="D87" s="0" t="n">
        <v>3290</v>
      </c>
      <c r="E87" s="0" t="n">
        <v>287.726843889709</v>
      </c>
      <c r="F87" s="0" t="n">
        <v>180.237666969066</v>
      </c>
      <c r="G87" s="0" t="n">
        <f aca="true">INDIRECT(ADDRESS(MATCH(D87,A:A,0),2))-E87</f>
        <v>13.8143342113611</v>
      </c>
      <c r="H87" s="0" t="n">
        <f aca="true">INDIRECT(ADDRESS(MATCH(D87,A:A,0),3))-F87</f>
        <v>8.65628242597833</v>
      </c>
    </row>
    <row r="88" customFormat="false" ht="15" hidden="false" customHeight="false" outlineLevel="0" collapsed="false">
      <c r="A88" s="0" t="n">
        <v>2790</v>
      </c>
      <c r="B88" s="0" t="n">
        <v>272.16864695661</v>
      </c>
      <c r="C88" s="0" t="n">
        <v>144.5830279475</v>
      </c>
      <c r="D88" s="0" t="n">
        <v>3300</v>
      </c>
      <c r="E88" s="0" t="n">
        <v>287.747854283947</v>
      </c>
      <c r="F88" s="0" t="n">
        <v>180.794442416368</v>
      </c>
      <c r="G88" s="0" t="n">
        <f aca="true">INDIRECT(ADDRESS(MATCH(D88,A:A,0),2))-E88</f>
        <v>13.9403965767879</v>
      </c>
      <c r="H88" s="0" t="n">
        <f aca="true">INDIRECT(ADDRESS(MATCH(D88,A:A,0),3))-F88</f>
        <v>8.76133439716739</v>
      </c>
    </row>
    <row r="89" customFormat="false" ht="15" hidden="false" customHeight="false" outlineLevel="0" collapsed="false">
      <c r="A89" s="0" t="n">
        <v>2800</v>
      </c>
      <c r="B89" s="0" t="n">
        <v>273.271692654095</v>
      </c>
      <c r="C89" s="0" t="n">
        <v>145.686073644985</v>
      </c>
      <c r="D89" s="0" t="n">
        <v>3310</v>
      </c>
      <c r="E89" s="0" t="n">
        <v>287.737349086828</v>
      </c>
      <c r="F89" s="0" t="n">
        <v>181.340712666551</v>
      </c>
      <c r="G89" s="0" t="n">
        <f aca="true">INDIRECT(ADDRESS(MATCH(D89,A:A,0),2))-E89</f>
        <v>14.1820161105227</v>
      </c>
      <c r="H89" s="0" t="n">
        <f aca="true">INDIRECT(ADDRESS(MATCH(D89,A:A,0),3))-F89</f>
        <v>8.93992274818879</v>
      </c>
    </row>
    <row r="90" customFormat="false" ht="15" hidden="false" customHeight="false" outlineLevel="0" collapsed="false">
      <c r="A90" s="0" t="n">
        <v>2810</v>
      </c>
      <c r="B90" s="0" t="n">
        <v>274.385243548699</v>
      </c>
      <c r="C90" s="0" t="n">
        <v>146.810129736708</v>
      </c>
      <c r="D90" s="0" t="n">
        <v>3320</v>
      </c>
      <c r="E90" s="0" t="n">
        <v>287.716338692591</v>
      </c>
      <c r="F90" s="0" t="n">
        <v>181.876477719615</v>
      </c>
      <c r="G90" s="0" t="n">
        <f aca="true">INDIRECT(ADDRESS(MATCH(D90,A:A,0),2))-E90</f>
        <v>14.4971720240899</v>
      </c>
      <c r="H90" s="0" t="n">
        <f aca="true">INDIRECT(ADDRESS(MATCH(D90,A:A,0),3))-F90</f>
        <v>9.16053188768581</v>
      </c>
    </row>
    <row r="91" customFormat="false" ht="15" hidden="false" customHeight="false" outlineLevel="0" collapsed="false">
      <c r="A91" s="0" t="n">
        <v>2820</v>
      </c>
      <c r="B91" s="0" t="n">
        <v>275.43576326059</v>
      </c>
      <c r="C91" s="0" t="n">
        <v>147.892165039955</v>
      </c>
      <c r="D91" s="0" t="n">
        <v>3330</v>
      </c>
      <c r="E91" s="0" t="n">
        <v>287.674317904115</v>
      </c>
      <c r="F91" s="0" t="n">
        <v>182.391232378442</v>
      </c>
      <c r="G91" s="0" t="n">
        <f aca="true">INDIRECT(ADDRESS(MATCH(D91,A:A,0),2))-E91</f>
        <v>14.8543487261327</v>
      </c>
      <c r="H91" s="0" t="n">
        <f aca="true">INDIRECT(ADDRESS(MATCH(D91,A:A,0),3))-F91</f>
        <v>9.42316181565846</v>
      </c>
    </row>
    <row r="92" customFormat="false" ht="15" hidden="false" customHeight="false" outlineLevel="0" collapsed="false">
      <c r="A92" s="0" t="n">
        <v>2830</v>
      </c>
      <c r="B92" s="0" t="n">
        <v>276.213147847389</v>
      </c>
      <c r="C92" s="0" t="n">
        <v>148.837632780657</v>
      </c>
      <c r="D92" s="0" t="n">
        <v>3340</v>
      </c>
      <c r="E92" s="0" t="n">
        <v>287.62179191852</v>
      </c>
      <c r="F92" s="0" t="n">
        <v>182.905987037268</v>
      </c>
      <c r="G92" s="0" t="n">
        <f aca="true">INDIRECT(ADDRESS(MATCH(D92,A:A,0),2))-E92</f>
        <v>15.2430410195323</v>
      </c>
      <c r="H92" s="0" t="n">
        <f aca="true">INDIRECT(ADDRESS(MATCH(D92,A:A,0),3))-F92</f>
        <v>9.69629694074999</v>
      </c>
    </row>
    <row r="93" customFormat="false" ht="15" hidden="false" customHeight="false" outlineLevel="0" collapsed="false">
      <c r="A93" s="0" t="n">
        <v>2840</v>
      </c>
      <c r="B93" s="0" t="n">
        <v>276.591334943669</v>
      </c>
      <c r="C93" s="0" t="n">
        <v>149.562491381861</v>
      </c>
      <c r="D93" s="0" t="n">
        <v>3350</v>
      </c>
      <c r="E93" s="0" t="n">
        <v>287.569265932926</v>
      </c>
      <c r="F93" s="0" t="n">
        <v>183.420741696094</v>
      </c>
      <c r="G93" s="0" t="n">
        <f aca="true">INDIRECT(ADDRESS(MATCH(D93,A:A,0),2))-E93</f>
        <v>15.6212281158128</v>
      </c>
      <c r="H93" s="0" t="n">
        <f aca="true">INDIRECT(ADDRESS(MATCH(D93,A:A,0),3))-F93</f>
        <v>9.96943206584157</v>
      </c>
    </row>
    <row r="94" customFormat="false" ht="15" hidden="false" customHeight="false" outlineLevel="0" collapsed="false">
      <c r="A94" s="0" t="n">
        <v>2850</v>
      </c>
      <c r="B94" s="0" t="n">
        <v>276.654366126383</v>
      </c>
      <c r="C94" s="0" t="n">
        <v>150.129772026282</v>
      </c>
      <c r="D94" s="0" t="n">
        <v>3360</v>
      </c>
      <c r="E94" s="0" t="n">
        <v>287.52724514445</v>
      </c>
      <c r="F94" s="0" t="n">
        <v>183.94600155204</v>
      </c>
      <c r="G94" s="0" t="n">
        <f aca="true">INDIRECT(ADDRESS(MATCH(D94,A:A,0),2))-E94</f>
        <v>15.9784048178557</v>
      </c>
      <c r="H94" s="0" t="n">
        <f aca="true">INDIRECT(ADDRESS(MATCH(D94,A:A,0),3))-F94</f>
        <v>10.2215567966953</v>
      </c>
    </row>
    <row r="95" customFormat="false" ht="15" hidden="false" customHeight="false" outlineLevel="0" collapsed="false">
      <c r="A95" s="0" t="n">
        <v>2860</v>
      </c>
      <c r="B95" s="0" t="n">
        <v>276.559819352313</v>
      </c>
      <c r="C95" s="0" t="n">
        <v>150.602505896633</v>
      </c>
      <c r="D95" s="0" t="n">
        <v>3370</v>
      </c>
      <c r="E95" s="0" t="n">
        <v>287.506234750212</v>
      </c>
      <c r="F95" s="0" t="n">
        <v>184.471261407985</v>
      </c>
      <c r="G95" s="0" t="n">
        <f aca="true">INDIRECT(ADDRESS(MATCH(D95,A:A,0),2))-E95</f>
        <v>16.3250763227796</v>
      </c>
      <c r="H95" s="0" t="n">
        <f aca="true">INDIRECT(ADDRESS(MATCH(D95,A:A,0),3))-F95</f>
        <v>10.484186724668</v>
      </c>
    </row>
    <row r="96" customFormat="false" ht="15" hidden="false" customHeight="false" outlineLevel="0" collapsed="false">
      <c r="A96" s="0" t="n">
        <v>2870</v>
      </c>
      <c r="B96" s="0" t="n">
        <v>276.402241395529</v>
      </c>
      <c r="C96" s="0" t="n">
        <v>151.043724175627</v>
      </c>
      <c r="D96" s="0" t="n">
        <v>3380</v>
      </c>
      <c r="E96" s="0" t="n">
        <v>287.506234750212</v>
      </c>
      <c r="F96" s="0" t="n">
        <v>185.028036855287</v>
      </c>
      <c r="G96" s="0" t="n">
        <f aca="true">INDIRECT(ADDRESS(MATCH(D96,A:A,0),2))-E96</f>
        <v>16.6822530248223</v>
      </c>
      <c r="H96" s="0" t="n">
        <f aca="true">INDIRECT(ADDRESS(MATCH(D96,A:A,0),3))-F96</f>
        <v>10.7363114555217</v>
      </c>
    </row>
    <row r="97" customFormat="false" ht="15" hidden="false" customHeight="false" outlineLevel="0" collapsed="false">
      <c r="A97" s="0" t="n">
        <v>2880</v>
      </c>
      <c r="B97" s="0" t="n">
        <v>276.255168635864</v>
      </c>
      <c r="C97" s="0" t="n">
        <v>151.484942454621</v>
      </c>
      <c r="D97" s="0" t="n">
        <v>3390</v>
      </c>
      <c r="E97" s="0" t="n">
        <v>287.548255538688</v>
      </c>
      <c r="F97" s="0" t="n">
        <v>185.595317499708</v>
      </c>
      <c r="G97" s="0" t="n">
        <f aca="true">INDIRECT(ADDRESS(MATCH(D97,A:A,0),2))-E97</f>
        <v>17.0604401211029</v>
      </c>
      <c r="H97" s="0" t="n">
        <f aca="true">INDIRECT(ADDRESS(MATCH(D97,A:A,0),3))-F97</f>
        <v>11.0199517777321</v>
      </c>
    </row>
    <row r="98" customFormat="false" ht="15" hidden="false" customHeight="false" outlineLevel="0" collapsed="false">
      <c r="A98" s="0" t="n">
        <v>2890</v>
      </c>
      <c r="B98" s="0" t="n">
        <v>276.139611467556</v>
      </c>
      <c r="C98" s="0" t="n">
        <v>151.947171127853</v>
      </c>
      <c r="D98" s="0" t="n">
        <v>3400</v>
      </c>
      <c r="E98" s="0" t="n">
        <v>287.632297115639</v>
      </c>
      <c r="F98" s="0" t="n">
        <v>186.204618932604</v>
      </c>
      <c r="G98" s="0" t="n">
        <f aca="true">INDIRECT(ADDRESS(MATCH(D98,A:A,0),2))-E98</f>
        <v>17.4491324145025</v>
      </c>
      <c r="H98" s="0" t="n">
        <f aca="true">INDIRECT(ADDRESS(MATCH(D98,A:A,0),3))-F98</f>
        <v>11.2930869028237</v>
      </c>
    </row>
    <row r="99" customFormat="false" ht="15" hidden="false" customHeight="false" outlineLevel="0" collapsed="false">
      <c r="A99" s="0" t="n">
        <v>2900</v>
      </c>
      <c r="B99" s="0" t="n">
        <v>276.076580284843</v>
      </c>
      <c r="C99" s="0" t="n">
        <v>152.440915392441</v>
      </c>
      <c r="D99" s="0" t="n">
        <v>3410</v>
      </c>
      <c r="E99" s="0" t="n">
        <v>287.758359481066</v>
      </c>
      <c r="F99" s="0" t="n">
        <v>186.834930759739</v>
      </c>
      <c r="G99" s="0" t="n">
        <f aca="true">INDIRECT(ADDRESS(MATCH(D99,A:A,0),2))-E99</f>
        <v>17.8588351021398</v>
      </c>
      <c r="H99" s="0" t="n">
        <f aca="true">INDIRECT(ADDRESS(MATCH(D99,A:A,0),3))-F99</f>
        <v>11.597737619272</v>
      </c>
    </row>
    <row r="100" customFormat="false" ht="15" hidden="false" customHeight="false" outlineLevel="0" collapsed="false">
      <c r="A100" s="0" t="n">
        <v>2910</v>
      </c>
      <c r="B100" s="0" t="n">
        <v>276.097590679081</v>
      </c>
      <c r="C100" s="0" t="n">
        <v>152.976680445505</v>
      </c>
      <c r="D100" s="0" t="n">
        <v>3420</v>
      </c>
      <c r="E100" s="0" t="n">
        <v>287.936947832088</v>
      </c>
      <c r="F100" s="0" t="n">
        <v>187.49675817823</v>
      </c>
      <c r="G100" s="0" t="n">
        <f aca="true">INDIRECT(ADDRESS(MATCH(D100,A:A,0),2))-E100</f>
        <v>18.2790429868961</v>
      </c>
      <c r="H100" s="0" t="n">
        <f aca="true">INDIRECT(ADDRESS(MATCH(D100,A:A,0),3))-F100</f>
        <v>11.9023883357202</v>
      </c>
    </row>
    <row r="101" customFormat="false" ht="15" hidden="false" customHeight="false" outlineLevel="0" collapsed="false">
      <c r="A101" s="0" t="n">
        <v>2920</v>
      </c>
      <c r="B101" s="0" t="n">
        <v>276.20264265027</v>
      </c>
      <c r="C101" s="0" t="n">
        <v>153.554466287045</v>
      </c>
      <c r="D101" s="0" t="n">
        <v>3430</v>
      </c>
      <c r="E101" s="0" t="n">
        <v>288.147051774466</v>
      </c>
      <c r="F101" s="0" t="n">
        <v>188.190101188078</v>
      </c>
      <c r="G101" s="0" t="n">
        <f aca="true">INDIRECT(ADDRESS(MATCH(D101,A:A,0),2))-E101</f>
        <v>18.6782404774144</v>
      </c>
      <c r="H101" s="0" t="n">
        <f aca="true">INDIRECT(ADDRESS(MATCH(D101,A:A,0),3))-F101</f>
        <v>12.1965338550496</v>
      </c>
    </row>
    <row r="102" customFormat="false" ht="15" hidden="false" customHeight="false" outlineLevel="0" collapsed="false">
      <c r="A102" s="0" t="n">
        <v>2930</v>
      </c>
      <c r="B102" s="0" t="n">
        <v>276.402241395529</v>
      </c>
      <c r="C102" s="0" t="n">
        <v>154.195283311299</v>
      </c>
      <c r="D102" s="0" t="n">
        <v>3440</v>
      </c>
      <c r="E102" s="0" t="n">
        <v>288.409681702438</v>
      </c>
      <c r="F102" s="0" t="n">
        <v>188.904454592163</v>
      </c>
      <c r="G102" s="0" t="n">
        <f aca="true">INDIRECT(ADDRESS(MATCH(D102,A:A,0),2))-E102</f>
        <v>19.0249119823383</v>
      </c>
      <c r="H102" s="0" t="n">
        <f aca="true">INDIRECT(ADDRESS(MATCH(D102,A:A,0),3))-F102</f>
        <v>12.4591637830222</v>
      </c>
    </row>
    <row r="103" customFormat="false" ht="15" hidden="false" customHeight="false" outlineLevel="0" collapsed="false">
      <c r="A103" s="0" t="n">
        <v>2940</v>
      </c>
      <c r="B103" s="0" t="n">
        <v>276.706892111977</v>
      </c>
      <c r="C103" s="0" t="n">
        <v>154.899131518265</v>
      </c>
      <c r="D103" s="0" t="n">
        <v>3450</v>
      </c>
      <c r="E103" s="0" t="n">
        <v>288.693322024649</v>
      </c>
      <c r="F103" s="0" t="n">
        <v>189.639818390487</v>
      </c>
      <c r="G103" s="0" t="n">
        <f aca="true">INDIRECT(ADDRESS(MATCH(D103,A:A,0),2))-E103</f>
        <v>19.3190575016677</v>
      </c>
      <c r="H103" s="0" t="n">
        <f aca="true">INDIRECT(ADDRESS(MATCH(D103,A:A,0),3))-F103</f>
        <v>12.6902781196381</v>
      </c>
    </row>
    <row r="104" customFormat="false" ht="15" hidden="false" customHeight="false" outlineLevel="0" collapsed="false">
      <c r="A104" s="0" t="n">
        <v>2950</v>
      </c>
      <c r="B104" s="0" t="n">
        <v>277.127099996734</v>
      </c>
      <c r="C104" s="0" t="n">
        <v>155.655505710826</v>
      </c>
      <c r="D104" s="0" t="n">
        <v>3460</v>
      </c>
      <c r="E104" s="0" t="n">
        <v>289.008477938216</v>
      </c>
      <c r="F104" s="0" t="n">
        <v>190.396192583048</v>
      </c>
      <c r="G104" s="0" t="n">
        <f aca="true">INDIRECT(ADDRESS(MATCH(D104,A:A,0),2))-E104</f>
        <v>19.5396666411647</v>
      </c>
      <c r="H104" s="0" t="n">
        <f aca="true">INDIRECT(ADDRESS(MATCH(D104,A:A,0),3))-F104</f>
        <v>12.8793716677784</v>
      </c>
    </row>
    <row r="105" customFormat="false" ht="15" hidden="false" customHeight="false" outlineLevel="0" collapsed="false">
      <c r="A105" s="0" t="n">
        <v>2960</v>
      </c>
      <c r="B105" s="0" t="n">
        <v>277.673370246917</v>
      </c>
      <c r="C105" s="0" t="n">
        <v>156.495921480339</v>
      </c>
      <c r="D105" s="0" t="n">
        <v>3470</v>
      </c>
      <c r="E105" s="0" t="n">
        <v>289.334139048902</v>
      </c>
      <c r="F105" s="0" t="n">
        <v>191.163071972728</v>
      </c>
      <c r="G105" s="0" t="n">
        <f aca="true">INDIRECT(ADDRESS(MATCH(D105,A:A,0),2))-E105</f>
        <v>19.728760189305</v>
      </c>
      <c r="H105" s="0" t="n">
        <f aca="true">INDIRECT(ADDRESS(MATCH(D105,A:A,0),3))-F105</f>
        <v>13.036949624562</v>
      </c>
    </row>
    <row r="106" customFormat="false" ht="15" hidden="false" customHeight="false" outlineLevel="0" collapsed="false">
      <c r="A106" s="0" t="n">
        <v>2970</v>
      </c>
      <c r="B106" s="0" t="n">
        <v>278.345702862527</v>
      </c>
      <c r="C106" s="0" t="n">
        <v>157.399368432565</v>
      </c>
      <c r="D106" s="0" t="n">
        <v>3480</v>
      </c>
      <c r="E106" s="0" t="n">
        <v>289.691315750945</v>
      </c>
      <c r="F106" s="0" t="n">
        <v>191.950961756646</v>
      </c>
      <c r="G106" s="0" t="n">
        <f aca="true">INDIRECT(ADDRESS(MATCH(D106,A:A,0),2))-E106</f>
        <v>19.8758329489697</v>
      </c>
      <c r="H106" s="0" t="n">
        <f aca="true">INDIRECT(ADDRESS(MATCH(D106,A:A,0),3))-F106</f>
        <v>13.1735171871078</v>
      </c>
    </row>
    <row r="107" customFormat="false" ht="15" hidden="false" customHeight="false" outlineLevel="0" collapsed="false">
      <c r="A107" s="0" t="n">
        <v>2980</v>
      </c>
      <c r="B107" s="0" t="n">
        <v>279.08106666085</v>
      </c>
      <c r="C107" s="0" t="n">
        <v>158.355341370385</v>
      </c>
      <c r="D107" s="0" t="n">
        <v>3490</v>
      </c>
      <c r="E107" s="0" t="n">
        <v>290.069502847225</v>
      </c>
      <c r="F107" s="0" t="n">
        <v>192.749356737683</v>
      </c>
      <c r="G107" s="0" t="n">
        <f aca="true">INDIRECT(ADDRESS(MATCH(D107,A:A,0),2))-E107</f>
        <v>20.0124005115155</v>
      </c>
      <c r="H107" s="0" t="n">
        <f aca="true">INDIRECT(ADDRESS(MATCH(D107,A:A,0),3))-F107</f>
        <v>13.2995795525347</v>
      </c>
    </row>
    <row r="108" customFormat="false" ht="15" hidden="false" customHeight="false" outlineLevel="0" collapsed="false">
      <c r="A108" s="0" t="n">
        <v>2990</v>
      </c>
      <c r="B108" s="0" t="n">
        <v>279.868956444768</v>
      </c>
      <c r="C108" s="0" t="n">
        <v>159.332324702443</v>
      </c>
      <c r="D108" s="0" t="n">
        <v>3500</v>
      </c>
      <c r="E108" s="0" t="n">
        <v>290.458195140625</v>
      </c>
      <c r="F108" s="0" t="n">
        <v>193.568762112957</v>
      </c>
      <c r="G108" s="0" t="n">
        <f aca="true">INDIRECT(ADDRESS(MATCH(D108,A:A,0),2))-E108</f>
        <v>20.1489680740613</v>
      </c>
      <c r="H108" s="0" t="n">
        <f aca="true">INDIRECT(ADDRESS(MATCH(D108,A:A,0),3))-F108</f>
        <v>13.4256419179615</v>
      </c>
    </row>
    <row r="109" customFormat="false" ht="15" hidden="false" customHeight="false" outlineLevel="0" collapsed="false">
      <c r="A109" s="0" t="n">
        <v>3000</v>
      </c>
      <c r="B109" s="0" t="n">
        <v>280.688361820043</v>
      </c>
      <c r="C109" s="0" t="n">
        <v>160.330318428739</v>
      </c>
      <c r="D109" s="0" t="n">
        <v>3510</v>
      </c>
      <c r="E109" s="0" t="n">
        <v>290.867897828262</v>
      </c>
      <c r="F109" s="0" t="n">
        <v>194.388167488232</v>
      </c>
      <c r="G109" s="0" t="n">
        <f aca="true">INDIRECT(ADDRESS(MATCH(D109,A:A,0),2))-E109</f>
        <v>20.285535636607</v>
      </c>
      <c r="H109" s="0" t="n">
        <f aca="true">INDIRECT(ADDRESS(MATCH(D109,A:A,0),3))-F109</f>
        <v>13.5622094805073</v>
      </c>
    </row>
    <row r="110" customFormat="false" ht="15" hidden="false" customHeight="false" outlineLevel="0" collapsed="false">
      <c r="A110" s="0" t="n">
        <v>3010</v>
      </c>
      <c r="B110" s="0" t="n">
        <v>281.507767195317</v>
      </c>
      <c r="C110" s="0" t="n">
        <v>161.338817352154</v>
      </c>
      <c r="D110" s="0" t="n">
        <v>3520</v>
      </c>
      <c r="E110" s="0" t="n">
        <v>291.288105713018</v>
      </c>
      <c r="F110" s="0" t="n">
        <v>195.228583257744</v>
      </c>
      <c r="G110" s="0" t="n">
        <f aca="true">INDIRECT(ADDRESS(MATCH(D110,A:A,0),2))-E110</f>
        <v>20.4326083962717</v>
      </c>
      <c r="H110" s="0" t="n">
        <f aca="true">INDIRECT(ADDRESS(MATCH(D110,A:A,0),3))-F110</f>
        <v>13.6987770430531</v>
      </c>
    </row>
    <row r="111" customFormat="false" ht="15" hidden="false" customHeight="false" outlineLevel="0" collapsed="false">
      <c r="A111" s="0" t="n">
        <v>3020</v>
      </c>
      <c r="B111" s="0" t="n">
        <v>282.316667373473</v>
      </c>
      <c r="C111" s="0" t="n">
        <v>162.33681107845</v>
      </c>
      <c r="D111" s="0" t="n">
        <v>3530</v>
      </c>
      <c r="E111" s="0" t="n">
        <v>291.708313597775</v>
      </c>
      <c r="F111" s="0" t="n">
        <v>196.068999027257</v>
      </c>
      <c r="G111" s="0" t="n">
        <f aca="true">INDIRECT(ADDRESS(MATCH(D111,A:A,0),2))-E111</f>
        <v>20.5901863530552</v>
      </c>
      <c r="H111" s="0" t="n">
        <f aca="true">INDIRECT(ADDRESS(MATCH(D111,A:A,0),3))-F111</f>
        <v>13.8353446055989</v>
      </c>
    </row>
    <row r="112" customFormat="false" ht="15" hidden="false" customHeight="false" outlineLevel="0" collapsed="false">
      <c r="A112" s="0" t="n">
        <v>3030</v>
      </c>
      <c r="B112" s="0" t="n">
        <v>283.146577945867</v>
      </c>
      <c r="C112" s="0" t="n">
        <v>163.355815198984</v>
      </c>
      <c r="D112" s="0" t="n">
        <v>3540</v>
      </c>
      <c r="E112" s="0" t="n">
        <v>292.128521482531</v>
      </c>
      <c r="F112" s="0" t="n">
        <v>196.909414796769</v>
      </c>
      <c r="G112" s="0" t="n">
        <f aca="true">INDIRECT(ADDRESS(MATCH(D112,A:A,0),2))-E112</f>
        <v>20.7267539156011</v>
      </c>
      <c r="H112" s="0" t="n">
        <f aca="true">INDIRECT(ADDRESS(MATCH(D112,A:A,0),3))-F112</f>
        <v>13.9614069710257</v>
      </c>
    </row>
    <row r="113" customFormat="false" ht="15" hidden="false" customHeight="false" outlineLevel="0" collapsed="false">
      <c r="A113" s="0" t="n">
        <v>3040</v>
      </c>
      <c r="B113" s="0" t="n">
        <v>283.997498912498</v>
      </c>
      <c r="C113" s="0" t="n">
        <v>164.385324516637</v>
      </c>
      <c r="D113" s="0" t="n">
        <v>3550</v>
      </c>
      <c r="E113" s="0" t="n">
        <v>292.538224170168</v>
      </c>
      <c r="F113" s="0" t="n">
        <v>197.739325369163</v>
      </c>
      <c r="G113" s="0" t="n">
        <f aca="true">INDIRECT(ADDRESS(MATCH(D113,A:A,0),2))-E113</f>
        <v>20.842311083909</v>
      </c>
      <c r="H113" s="0" t="n">
        <f aca="true">INDIRECT(ADDRESS(MATCH(D113,A:A,0),3))-F113</f>
        <v>14.0769641393337</v>
      </c>
    </row>
    <row r="114" customFormat="false" ht="15" hidden="false" customHeight="false" outlineLevel="0" collapsed="false">
      <c r="A114" s="0" t="n">
        <v>3050</v>
      </c>
      <c r="B114" s="0" t="n">
        <v>284.869430273367</v>
      </c>
      <c r="C114" s="0" t="n">
        <v>165.435844228528</v>
      </c>
      <c r="D114" s="0" t="n">
        <v>3560</v>
      </c>
      <c r="E114" s="0" t="n">
        <v>292.90590606933</v>
      </c>
      <c r="F114" s="0" t="n">
        <v>198.548225547319</v>
      </c>
      <c r="G114" s="0" t="n">
        <f aca="true">INDIRECT(ADDRESS(MATCH(D114,A:A,0),2))-E114</f>
        <v>20.9368578579792</v>
      </c>
      <c r="H114" s="0" t="n">
        <f aca="true">INDIRECT(ADDRESS(MATCH(D114,A:A,0),3))-F114</f>
        <v>14.1820161105228</v>
      </c>
    </row>
    <row r="115" customFormat="false" ht="15" hidden="false" customHeight="false" outlineLevel="0" collapsed="false">
      <c r="A115" s="0" t="n">
        <v>3060</v>
      </c>
      <c r="B115" s="0" t="n">
        <v>285.846413605425</v>
      </c>
      <c r="C115" s="0" t="n">
        <v>166.549395123132</v>
      </c>
      <c r="D115" s="0" t="n">
        <v>3570</v>
      </c>
      <c r="E115" s="0" t="n">
        <v>293.252577574254</v>
      </c>
      <c r="F115" s="0" t="n">
        <v>199.336115331237</v>
      </c>
      <c r="G115" s="0" t="n">
        <f aca="true">INDIRECT(ADDRESS(MATCH(D115,A:A,0),2))-E115</f>
        <v>21.0103942378115</v>
      </c>
      <c r="H115" s="0" t="n">
        <f aca="true">INDIRECT(ADDRESS(MATCH(D115,A:A,0),3))-F115</f>
        <v>14.2765628845929</v>
      </c>
    </row>
    <row r="116" customFormat="false" ht="15" hidden="false" customHeight="false" outlineLevel="0" collapsed="false">
      <c r="A116" s="0" t="n">
        <v>3070</v>
      </c>
      <c r="B116" s="0" t="n">
        <v>286.896933317316</v>
      </c>
      <c r="C116" s="0" t="n">
        <v>167.704966806211</v>
      </c>
      <c r="D116" s="0" t="n">
        <v>3580</v>
      </c>
      <c r="E116" s="0" t="n">
        <v>293.536217896464</v>
      </c>
      <c r="F116" s="0" t="n">
        <v>200.081984326679</v>
      </c>
      <c r="G116" s="0" t="n">
        <f aca="true">INDIRECT(ADDRESS(MATCH(D116,A:A,0),2))-E116</f>
        <v>21.1154462090005</v>
      </c>
      <c r="H116" s="0" t="n">
        <f aca="true">INDIRECT(ADDRESS(MATCH(D116,A:A,0),3))-F116</f>
        <v>14.3921200529009</v>
      </c>
    </row>
    <row r="117" customFormat="false" ht="15" hidden="false" customHeight="false" outlineLevel="0" collapsed="false">
      <c r="A117" s="0" t="n">
        <v>3080</v>
      </c>
      <c r="B117" s="0" t="n">
        <v>288.052505000396</v>
      </c>
      <c r="C117" s="0" t="n">
        <v>168.923569672004</v>
      </c>
      <c r="D117" s="0" t="n">
        <v>3590</v>
      </c>
      <c r="E117" s="0" t="n">
        <v>293.788342627318</v>
      </c>
      <c r="F117" s="0" t="n">
        <v>200.817348125002</v>
      </c>
      <c r="G117" s="0" t="n">
        <f aca="true">INDIRECT(ADDRESS(MATCH(D117,A:A,0),2))-E117</f>
        <v>21.2204981801896</v>
      </c>
      <c r="H117" s="0" t="n">
        <f aca="true">INDIRECT(ADDRESS(MATCH(D117,A:A,0),3))-F117</f>
        <v>14.5076772212088</v>
      </c>
    </row>
    <row r="118" customFormat="false" ht="15" hidden="false" customHeight="false" outlineLevel="0" collapsed="false">
      <c r="A118" s="0" t="n">
        <v>3090</v>
      </c>
      <c r="B118" s="0" t="n">
        <v>289.344644246021</v>
      </c>
      <c r="C118" s="0" t="n">
        <v>170.236719311868</v>
      </c>
      <c r="D118" s="0" t="n">
        <v>3600</v>
      </c>
      <c r="E118" s="0" t="n">
        <v>293.977436175458</v>
      </c>
      <c r="F118" s="0" t="n">
        <v>201.500185937731</v>
      </c>
      <c r="G118" s="0" t="n">
        <f aca="true">INDIRECT(ADDRESS(MATCH(D118,A:A,0),2))-E118</f>
        <v>21.3885813340921</v>
      </c>
      <c r="H118" s="0" t="n">
        <f aca="true">INDIRECT(ADDRESS(MATCH(D118,A:A,0),3))-F118</f>
        <v>14.6652551779924</v>
      </c>
    </row>
    <row r="119" customFormat="false" ht="15" hidden="false" customHeight="false" outlineLevel="0" collapsed="false">
      <c r="A119" s="0" t="n">
        <v>3100</v>
      </c>
      <c r="B119" s="0" t="n">
        <v>290.752340659954</v>
      </c>
      <c r="C119" s="0" t="n">
        <v>171.623405331563</v>
      </c>
      <c r="D119" s="0" t="n">
        <v>3610</v>
      </c>
      <c r="E119" s="0" t="n">
        <v>294.135014132242</v>
      </c>
      <c r="F119" s="0" t="n">
        <v>202.172518553341</v>
      </c>
      <c r="G119" s="0" t="n">
        <f aca="true">INDIRECT(ADDRESS(MATCH(D119,A:A,0),2))-E119</f>
        <v>21.5671696851135</v>
      </c>
      <c r="H119" s="0" t="n">
        <f aca="true">INDIRECT(ADDRESS(MATCH(D119,A:A,0),3))-F119</f>
        <v>14.822833134776</v>
      </c>
    </row>
    <row r="120" customFormat="false" ht="15" hidden="false" customHeight="false" outlineLevel="0" collapsed="false">
      <c r="A120" s="0" t="n">
        <v>3110</v>
      </c>
      <c r="B120" s="0" t="n">
        <v>292.191552665244</v>
      </c>
      <c r="C120" s="0" t="n">
        <v>173.020596548378</v>
      </c>
      <c r="D120" s="0" t="n">
        <v>3620</v>
      </c>
      <c r="E120" s="0" t="n">
        <v>294.25057130055</v>
      </c>
      <c r="F120" s="0" t="n">
        <v>202.813335577594</v>
      </c>
      <c r="G120" s="0" t="n">
        <f aca="true">INDIRECT(ADDRESS(MATCH(D120,A:A,0),2))-E120</f>
        <v>21.7982840217294</v>
      </c>
      <c r="H120" s="0" t="n">
        <f aca="true">INDIRECT(ADDRESS(MATCH(D120,A:A,0),3))-F120</f>
        <v>15.0224318800352</v>
      </c>
    </row>
    <row r="121" customFormat="false" ht="15" hidden="false" customHeight="false" outlineLevel="0" collapsed="false">
      <c r="A121" s="0" t="n">
        <v>3120</v>
      </c>
      <c r="B121" s="0" t="n">
        <v>293.567733487821</v>
      </c>
      <c r="C121" s="0" t="n">
        <v>174.396777370954</v>
      </c>
      <c r="D121" s="0" t="n">
        <v>3630</v>
      </c>
      <c r="E121" s="0" t="n">
        <v>294.355623271739</v>
      </c>
      <c r="F121" s="0" t="n">
        <v>203.443647404729</v>
      </c>
      <c r="G121" s="0" t="n">
        <f aca="true">INDIRECT(ADDRESS(MATCH(D121,A:A,0),2))-E121</f>
        <v>22.0293983583454</v>
      </c>
      <c r="H121" s="0" t="n">
        <f aca="true">INDIRECT(ADDRESS(MATCH(D121,A:A,0),3))-F121</f>
        <v>15.2220306252945</v>
      </c>
    </row>
    <row r="122" customFormat="false" ht="15" hidden="false" customHeight="false" outlineLevel="0" collapsed="false">
      <c r="A122" s="0" t="n">
        <v>3130</v>
      </c>
      <c r="B122" s="0" t="n">
        <v>294.82835714209</v>
      </c>
      <c r="C122" s="0" t="n">
        <v>175.709927010817</v>
      </c>
      <c r="D122" s="0" t="n">
        <v>3640</v>
      </c>
      <c r="E122" s="0" t="n">
        <v>294.460675242928</v>
      </c>
      <c r="F122" s="0" t="n">
        <v>204.073959231863</v>
      </c>
      <c r="G122" s="0" t="n">
        <f aca="true">INDIRECT(ADDRESS(MATCH(D122,A:A,0),2))-E122</f>
        <v>22.2500074978424</v>
      </c>
      <c r="H122" s="0" t="n">
        <f aca="true">INDIRECT(ADDRESS(MATCH(D122,A:A,0),3))-F122</f>
        <v>15.4216293705536</v>
      </c>
    </row>
    <row r="123" customFormat="false" ht="15" hidden="false" customHeight="false" outlineLevel="0" collapsed="false">
      <c r="A123" s="0" t="n">
        <v>3140</v>
      </c>
      <c r="B123" s="0" t="n">
        <v>295.899887248218</v>
      </c>
      <c r="C123" s="0" t="n">
        <v>176.907519482373</v>
      </c>
      <c r="D123" s="0" t="n">
        <v>3650</v>
      </c>
      <c r="E123" s="0" t="n">
        <v>294.555222016998</v>
      </c>
      <c r="F123" s="0" t="n">
        <v>204.704271058997</v>
      </c>
      <c r="G123" s="0" t="n">
        <f aca="true">INDIRECT(ADDRESS(MATCH(D123,A:A,0),2))-E123</f>
        <v>22.4706166373393</v>
      </c>
      <c r="H123" s="0" t="n">
        <f aca="true">INDIRECT(ADDRESS(MATCH(D123,A:A,0),3))-F123</f>
        <v>15.6212281158128</v>
      </c>
    </row>
    <row r="124" customFormat="false" ht="15" hidden="false" customHeight="false" outlineLevel="0" collapsed="false">
      <c r="A124" s="0" t="n">
        <v>3150</v>
      </c>
      <c r="B124" s="0" t="n">
        <v>296.792829003325</v>
      </c>
      <c r="C124" s="0" t="n">
        <v>178.010565179858</v>
      </c>
      <c r="D124" s="0" t="n">
        <v>3660</v>
      </c>
      <c r="E124" s="0" t="n">
        <v>294.691789579544</v>
      </c>
      <c r="F124" s="0" t="n">
        <v>205.366098477488</v>
      </c>
      <c r="G124" s="0" t="n">
        <f aca="true">INDIRECT(ADDRESS(MATCH(D124,A:A,0),2))-E124</f>
        <v>22.6386997912419</v>
      </c>
      <c r="H124" s="0" t="n">
        <f aca="true">INDIRECT(ADDRESS(MATCH(D124,A:A,0),3))-F124</f>
        <v>15.7683008754775</v>
      </c>
    </row>
    <row r="125" customFormat="false" ht="15" hidden="false" customHeight="false" outlineLevel="0" collapsed="false">
      <c r="A125" s="0" t="n">
        <v>3160</v>
      </c>
      <c r="B125" s="0" t="n">
        <v>297.507182407411</v>
      </c>
      <c r="C125" s="0" t="n">
        <v>178.998053709035</v>
      </c>
      <c r="D125" s="0" t="n">
        <v>3670</v>
      </c>
      <c r="E125" s="0" t="n">
        <v>294.82835714209</v>
      </c>
      <c r="F125" s="0" t="n">
        <v>206.017420698861</v>
      </c>
      <c r="G125" s="0" t="n">
        <f aca="true">INDIRECT(ADDRESS(MATCH(D125,A:A,0),2))-E125</f>
        <v>22.8067829451444</v>
      </c>
      <c r="H125" s="0" t="n">
        <f aca="true">INDIRECT(ADDRESS(MATCH(D125,A:A,0),3))-F125</f>
        <v>15.93638402938</v>
      </c>
    </row>
    <row r="126" customFormat="false" ht="15" hidden="false" customHeight="false" outlineLevel="0" collapsed="false">
      <c r="A126" s="0" t="n">
        <v>3170</v>
      </c>
      <c r="B126" s="0" t="n">
        <v>298.074463051832</v>
      </c>
      <c r="C126" s="0" t="n">
        <v>179.91200585838</v>
      </c>
      <c r="D126" s="0" t="n">
        <v>3680</v>
      </c>
      <c r="E126" s="0" t="n">
        <v>295.01745069023</v>
      </c>
      <c r="F126" s="0" t="n">
        <v>206.710763708708</v>
      </c>
      <c r="G126" s="0" t="n">
        <f aca="true">INDIRECT(ADDRESS(MATCH(D126,A:A,0),2))-E126</f>
        <v>22.9328453105713</v>
      </c>
      <c r="H126" s="0" t="n">
        <f aca="true">INDIRECT(ADDRESS(MATCH(D126,A:A,0),3))-F126</f>
        <v>16.0729515919258</v>
      </c>
    </row>
    <row r="127" customFormat="false" ht="15" hidden="false" customHeight="false" outlineLevel="0" collapsed="false">
      <c r="A127" s="0" t="n">
        <v>3180</v>
      </c>
      <c r="B127" s="0" t="n">
        <v>298.578712513539</v>
      </c>
      <c r="C127" s="0" t="n">
        <v>180.783937219249</v>
      </c>
      <c r="D127" s="0" t="n">
        <v>3690</v>
      </c>
      <c r="E127" s="0" t="n">
        <v>295.20654423837</v>
      </c>
      <c r="F127" s="0" t="n">
        <v>207.404106718556</v>
      </c>
      <c r="G127" s="0" t="n">
        <f aca="true">INDIRECT(ADDRESS(MATCH(D127,A:A,0),2))-E127</f>
        <v>23.0694128731171</v>
      </c>
      <c r="H127" s="0" t="n">
        <f aca="true">INDIRECT(ADDRESS(MATCH(D127,A:A,0),3))-F127</f>
        <v>16.2095191544716</v>
      </c>
    </row>
    <row r="128" customFormat="false" ht="15" hidden="false" customHeight="false" outlineLevel="0" collapsed="false">
      <c r="A128" s="0" t="n">
        <v>3190</v>
      </c>
      <c r="B128" s="0" t="n">
        <v>299.082961975247</v>
      </c>
      <c r="C128" s="0" t="n">
        <v>181.655868580118</v>
      </c>
      <c r="D128" s="0" t="n">
        <v>3700</v>
      </c>
      <c r="E128" s="0" t="n">
        <v>295.427153377867</v>
      </c>
      <c r="F128" s="0" t="n">
        <v>208.128965319761</v>
      </c>
      <c r="G128" s="0" t="n">
        <f aca="true">INDIRECT(ADDRESS(MATCH(D128,A:A,0),2))-E128</f>
        <v>23.2269908299006</v>
      </c>
      <c r="H128" s="0" t="n">
        <f aca="true">INDIRECT(ADDRESS(MATCH(D128,A:A,0),3))-F128</f>
        <v>16.3565919141362</v>
      </c>
    </row>
    <row r="129" customFormat="false" ht="15" hidden="false" customHeight="false" outlineLevel="0" collapsed="false">
      <c r="A129" s="0" t="n">
        <v>3200</v>
      </c>
      <c r="B129" s="0" t="n">
        <v>299.576706239835</v>
      </c>
      <c r="C129" s="0" t="n">
        <v>182.527799940987</v>
      </c>
      <c r="D129" s="0" t="n">
        <v>3710</v>
      </c>
      <c r="E129" s="0" t="n">
        <v>295.668772911602</v>
      </c>
      <c r="F129" s="0" t="n">
        <v>208.853823920965</v>
      </c>
      <c r="G129" s="0" t="n">
        <f aca="true">INDIRECT(ADDRESS(MATCH(D129,A:A,0),2))-E129</f>
        <v>23.3845687866842</v>
      </c>
      <c r="H129" s="0" t="n">
        <f aca="true">INDIRECT(ADDRESS(MATCH(D129,A:A,0),3))-F129</f>
        <v>16.5246750680387</v>
      </c>
    </row>
    <row r="130" customFormat="false" ht="15" hidden="false" customHeight="false" outlineLevel="0" collapsed="false">
      <c r="A130" s="0" t="n">
        <v>3210</v>
      </c>
      <c r="B130" s="0" t="n">
        <v>300.080955701543</v>
      </c>
      <c r="C130" s="0" t="n">
        <v>183.410236498975</v>
      </c>
      <c r="D130" s="0" t="n">
        <v>3720</v>
      </c>
      <c r="E130" s="0" t="n">
        <v>295.931402839575</v>
      </c>
      <c r="F130" s="0" t="n">
        <v>209.599692916407</v>
      </c>
      <c r="G130" s="0" t="n">
        <f aca="true">INDIRECT(ADDRESS(MATCH(D130,A:A,0),2))-E130</f>
        <v>23.5631571377056</v>
      </c>
      <c r="H130" s="0" t="n">
        <f aca="true">INDIRECT(ADDRESS(MATCH(D130,A:A,0),3))-F130</f>
        <v>16.7032634190601</v>
      </c>
    </row>
    <row r="131" customFormat="false" ht="15" hidden="false" customHeight="false" outlineLevel="0" collapsed="false">
      <c r="A131" s="0" t="n">
        <v>3220</v>
      </c>
      <c r="B131" s="0" t="n">
        <v>300.564194769012</v>
      </c>
      <c r="C131" s="0" t="n">
        <v>184.271662662726</v>
      </c>
      <c r="D131" s="0" t="n">
        <v>3730</v>
      </c>
      <c r="E131" s="0" t="n">
        <v>296.194032767547</v>
      </c>
      <c r="F131" s="0" t="n">
        <v>210.356067108969</v>
      </c>
      <c r="G131" s="0" t="n">
        <f aca="true">INDIRECT(ADDRESS(MATCH(D131,A:A,0),2))-E131</f>
        <v>23.8047766714404</v>
      </c>
      <c r="H131" s="0" t="n">
        <f aca="true">INDIRECT(ADDRESS(MATCH(D131,A:A,0),3))-F131</f>
        <v>16.9133673614382</v>
      </c>
    </row>
    <row r="132" customFormat="false" ht="15" hidden="false" customHeight="false" outlineLevel="0" collapsed="false">
      <c r="A132" s="0" t="n">
        <v>3230</v>
      </c>
      <c r="B132" s="0" t="n">
        <v>300.942381865293</v>
      </c>
      <c r="C132" s="0" t="n">
        <v>185.080562840881</v>
      </c>
      <c r="D132" s="0" t="n">
        <v>3740</v>
      </c>
      <c r="E132" s="0" t="n">
        <v>296.488178286877</v>
      </c>
      <c r="F132" s="0" t="n">
        <v>211.133451695768</v>
      </c>
      <c r="G132" s="0" t="n">
        <f aca="true">INDIRECT(ADDRESS(MATCH(D132,A:A,0),2))-E132</f>
        <v>24.0569014022941</v>
      </c>
      <c r="H132" s="0" t="n">
        <f aca="true">INDIRECT(ADDRESS(MATCH(D132,A:A,0),3))-F132</f>
        <v>17.1234713038164</v>
      </c>
    </row>
    <row r="133" customFormat="false" ht="15" hidden="false" customHeight="false" outlineLevel="0" collapsed="false">
      <c r="A133" s="0" t="n">
        <v>3240</v>
      </c>
      <c r="B133" s="0" t="n">
        <v>301.205011793266</v>
      </c>
      <c r="C133" s="0" t="n">
        <v>185.815926639205</v>
      </c>
      <c r="D133" s="0" t="n">
        <v>3750</v>
      </c>
      <c r="E133" s="0" t="n">
        <v>296.782323806206</v>
      </c>
      <c r="F133" s="0" t="n">
        <v>211.910836282567</v>
      </c>
      <c r="G133" s="0" t="n">
        <f aca="true">INDIRECT(ADDRESS(MATCH(D133,A:A,0),2))-E133</f>
        <v>24.3300365273857</v>
      </c>
      <c r="H133" s="0" t="n">
        <f aca="true">INDIRECT(ADDRESS(MATCH(D133,A:A,0),3))-F133</f>
        <v>17.3650908375512</v>
      </c>
    </row>
    <row r="134" customFormat="false" ht="15" hidden="false" customHeight="false" outlineLevel="0" collapsed="false">
      <c r="A134" s="0" t="n">
        <v>3250</v>
      </c>
      <c r="B134" s="0" t="n">
        <v>301.35208455293</v>
      </c>
      <c r="C134" s="0" t="n">
        <v>186.477754057696</v>
      </c>
      <c r="D134" s="0" t="n">
        <v>3760</v>
      </c>
      <c r="E134" s="0" t="n">
        <v>297.107984916892</v>
      </c>
      <c r="F134" s="0" t="n">
        <v>212.698726066485</v>
      </c>
      <c r="G134" s="0" t="n">
        <f aca="true">INDIRECT(ADDRESS(MATCH(D134,A:A,0),2))-E134</f>
        <v>24.6031716524772</v>
      </c>
      <c r="H134" s="0" t="n">
        <f aca="true">INDIRECT(ADDRESS(MATCH(D134,A:A,0),3))-F134</f>
        <v>17.6172155684049</v>
      </c>
    </row>
    <row r="135" customFormat="false" ht="15" hidden="false" customHeight="false" outlineLevel="0" collapsed="false">
      <c r="A135" s="0" t="n">
        <v>3260</v>
      </c>
      <c r="B135" s="0" t="n">
        <v>301.415115735644</v>
      </c>
      <c r="C135" s="0" t="n">
        <v>187.087055490592</v>
      </c>
      <c r="D135" s="0" t="n">
        <v>3770</v>
      </c>
      <c r="E135" s="0" t="n">
        <v>297.433646027578</v>
      </c>
      <c r="F135" s="0" t="n">
        <v>213.50762624464</v>
      </c>
      <c r="G135" s="0" t="n">
        <f aca="true">INDIRECT(ADDRESS(MATCH(D135,A:A,0),2))-E135</f>
        <v>24.8868119746877</v>
      </c>
      <c r="H135" s="0" t="n">
        <f aca="true">INDIRECT(ADDRESS(MATCH(D135,A:A,0),3))-F135</f>
        <v>17.8588351021398</v>
      </c>
    </row>
    <row r="136" customFormat="false" ht="15" hidden="false" customHeight="false" outlineLevel="0" collapsed="false">
      <c r="A136" s="0" t="n">
        <v>3270</v>
      </c>
      <c r="B136" s="0" t="n">
        <v>301.425620932763</v>
      </c>
      <c r="C136" s="0" t="n">
        <v>187.664841332132</v>
      </c>
      <c r="D136" s="0" t="n">
        <v>3780</v>
      </c>
      <c r="E136" s="0" t="n">
        <v>297.780317532502</v>
      </c>
      <c r="F136" s="0" t="n">
        <v>214.316526422796</v>
      </c>
      <c r="G136" s="0" t="n">
        <f aca="true">INDIRECT(ADDRESS(MATCH(D136,A:A,0),2))-E136</f>
        <v>25.1494419026603</v>
      </c>
      <c r="H136" s="0" t="n">
        <f aca="true">INDIRECT(ADDRESS(MATCH(D136,A:A,0),3))-F136</f>
        <v>18.1004546358746</v>
      </c>
    </row>
    <row r="137" customFormat="false" ht="15" hidden="false" customHeight="false" outlineLevel="0" collapsed="false">
      <c r="A137" s="0" t="n">
        <v>3280</v>
      </c>
      <c r="B137" s="0" t="n">
        <v>301.457136524119</v>
      </c>
      <c r="C137" s="0" t="n">
        <v>188.26363756791</v>
      </c>
      <c r="D137" s="0" t="n">
        <v>3790</v>
      </c>
      <c r="E137" s="0" t="n">
        <v>298.137494234545</v>
      </c>
      <c r="F137" s="0" t="n">
        <v>215.14643699519</v>
      </c>
      <c r="G137" s="0" t="n">
        <f aca="true">INDIRECT(ADDRESS(MATCH(D137,A:A,0),2))-E137</f>
        <v>25.3805562392762</v>
      </c>
      <c r="H137" s="0" t="n">
        <f aca="true">INDIRECT(ADDRESS(MATCH(D137,A:A,0),3))-F137</f>
        <v>18.3105585782527</v>
      </c>
    </row>
    <row r="138" customFormat="false" ht="15" hidden="false" customHeight="false" outlineLevel="0" collapsed="false">
      <c r="A138" s="0" t="n">
        <v>3290</v>
      </c>
      <c r="B138" s="0" t="n">
        <v>301.541178101071</v>
      </c>
      <c r="C138" s="0" t="n">
        <v>188.893949395044</v>
      </c>
      <c r="D138" s="0" t="n">
        <v>3800</v>
      </c>
      <c r="E138" s="0" t="n">
        <v>298.505176133707</v>
      </c>
      <c r="F138" s="0" t="n">
        <v>215.976347567583</v>
      </c>
      <c r="G138" s="0" t="n">
        <f aca="true">INDIRECT(ADDRESS(MATCH(D138,A:A,0),2))-E138</f>
        <v>25.5696497874166</v>
      </c>
      <c r="H138" s="0" t="n">
        <f aca="true">INDIRECT(ADDRESS(MATCH(D138,A:A,0),3))-F138</f>
        <v>18.499652126393</v>
      </c>
    </row>
    <row r="139" customFormat="false" ht="15" hidden="false" customHeight="false" outlineLevel="0" collapsed="false">
      <c r="A139" s="0" t="n">
        <v>3300</v>
      </c>
      <c r="B139" s="0" t="n">
        <v>301.688250860735</v>
      </c>
      <c r="C139" s="0" t="n">
        <v>189.555776813535</v>
      </c>
      <c r="D139" s="0" t="n">
        <v>3810</v>
      </c>
      <c r="E139" s="0" t="n">
        <v>298.883363229987</v>
      </c>
      <c r="F139" s="0" t="n">
        <v>216.816763337096</v>
      </c>
      <c r="G139" s="0" t="n">
        <f aca="true">INDIRECT(ADDRESS(MATCH(D139,A:A,0),2))-E139</f>
        <v>25.7272277442002</v>
      </c>
      <c r="H139" s="0" t="n">
        <f aca="true">INDIRECT(ADDRESS(MATCH(D139,A:A,0),3))-F139</f>
        <v>18.6677352802955</v>
      </c>
    </row>
    <row r="140" customFormat="false" ht="15" hidden="false" customHeight="false" outlineLevel="0" collapsed="false">
      <c r="A140" s="0" t="n">
        <v>3310</v>
      </c>
      <c r="B140" s="0" t="n">
        <v>301.919365197351</v>
      </c>
      <c r="C140" s="0" t="n">
        <v>190.28063541474</v>
      </c>
      <c r="D140" s="0" t="n">
        <v>3820</v>
      </c>
      <c r="E140" s="0" t="n">
        <v>299.251045129149</v>
      </c>
      <c r="F140" s="0" t="n">
        <v>217.657179106608</v>
      </c>
      <c r="G140" s="0" t="n">
        <f aca="true">INDIRECT(ADDRESS(MATCH(D140,A:A,0),2))-E140</f>
        <v>25.8637953067459</v>
      </c>
      <c r="H140" s="0" t="n">
        <f aca="true">INDIRECT(ADDRESS(MATCH(D140,A:A,0),3))-F140</f>
        <v>18.8043028428413</v>
      </c>
    </row>
    <row r="141" customFormat="false" ht="15" hidden="false" customHeight="false" outlineLevel="0" collapsed="false">
      <c r="A141" s="0" t="n">
        <v>3320</v>
      </c>
      <c r="B141" s="0" t="n">
        <v>302.21351071668</v>
      </c>
      <c r="C141" s="0" t="n">
        <v>191.037009607301</v>
      </c>
      <c r="D141" s="0" t="n">
        <v>3830</v>
      </c>
      <c r="E141" s="0" t="n">
        <v>299.618727028311</v>
      </c>
      <c r="F141" s="0" t="n">
        <v>218.497594876121</v>
      </c>
      <c r="G141" s="0" t="n">
        <f aca="true">INDIRECT(ADDRESS(MATCH(D141,A:A,0),2))-E141</f>
        <v>25.9583420808161</v>
      </c>
      <c r="H141" s="0" t="n">
        <f aca="true">INDIRECT(ADDRESS(MATCH(D141,A:A,0),3))-F141</f>
        <v>18.9303652082681</v>
      </c>
    </row>
    <row r="142" customFormat="false" ht="15" hidden="false" customHeight="false" outlineLevel="0" collapsed="false">
      <c r="A142" s="0" t="n">
        <v>3330</v>
      </c>
      <c r="B142" s="0" t="n">
        <v>302.528666630248</v>
      </c>
      <c r="C142" s="0" t="n">
        <v>191.8143941941</v>
      </c>
      <c r="D142" s="0" t="n">
        <v>3840</v>
      </c>
      <c r="E142" s="0" t="n">
        <v>299.975903730354</v>
      </c>
      <c r="F142" s="0" t="n">
        <v>219.327505448514</v>
      </c>
      <c r="G142" s="0" t="n">
        <f aca="true">INDIRECT(ADDRESS(MATCH(D142,A:A,0),2))-E142</f>
        <v>26.0528888548863</v>
      </c>
      <c r="H142" s="0" t="n">
        <f aca="true">INDIRECT(ADDRESS(MATCH(D142,A:A,0),3))-F142</f>
        <v>19.0459223765761</v>
      </c>
    </row>
    <row r="143" customFormat="false" ht="15" hidden="false" customHeight="false" outlineLevel="0" collapsed="false">
      <c r="A143" s="0" t="n">
        <v>3340</v>
      </c>
      <c r="B143" s="0" t="n">
        <v>302.864832938053</v>
      </c>
      <c r="C143" s="0" t="n">
        <v>192.602283978018</v>
      </c>
      <c r="D143" s="0" t="n">
        <v>3850</v>
      </c>
      <c r="E143" s="0" t="n">
        <v>300.322575235277</v>
      </c>
      <c r="F143" s="0" t="n">
        <v>220.157416020908</v>
      </c>
      <c r="G143" s="0" t="n">
        <f aca="true">INDIRECT(ADDRESS(MATCH(D143,A:A,0),2))-E143</f>
        <v>26.1369304318375</v>
      </c>
      <c r="H143" s="0" t="n">
        <f aca="true">INDIRECT(ADDRESS(MATCH(D143,A:A,0),3))-F143</f>
        <v>19.1509743477652</v>
      </c>
    </row>
    <row r="144" customFormat="false" ht="15" hidden="false" customHeight="false" outlineLevel="0" collapsed="false">
      <c r="A144" s="0" t="n">
        <v>3350</v>
      </c>
      <c r="B144" s="0" t="n">
        <v>303.190494048739</v>
      </c>
      <c r="C144" s="0" t="n">
        <v>193.390173761936</v>
      </c>
      <c r="D144" s="0" t="n">
        <v>3860</v>
      </c>
      <c r="E144" s="0" t="n">
        <v>300.669246740201</v>
      </c>
      <c r="F144" s="0" t="n">
        <v>220.976821396182</v>
      </c>
      <c r="G144" s="0" t="n">
        <f aca="true">INDIRECT(ADDRESS(MATCH(D144,A:A,0),2))-E144</f>
        <v>26.2314772059077</v>
      </c>
      <c r="H144" s="0" t="n">
        <f aca="true">INDIRECT(ADDRESS(MATCH(D144,A:A,0),3))-F144</f>
        <v>19.277036713192</v>
      </c>
    </row>
    <row r="145" customFormat="false" ht="15" hidden="false" customHeight="false" outlineLevel="0" collapsed="false">
      <c r="A145" s="0" t="n">
        <v>3360</v>
      </c>
      <c r="B145" s="0" t="n">
        <v>303.505649962306</v>
      </c>
      <c r="C145" s="0" t="n">
        <v>194.167558348735</v>
      </c>
      <c r="D145" s="0" t="n">
        <v>3870</v>
      </c>
      <c r="E145" s="0" t="n">
        <v>300.994907850887</v>
      </c>
      <c r="F145" s="0" t="n">
        <v>221.785721574338</v>
      </c>
      <c r="G145" s="0" t="n">
        <f aca="true">INDIRECT(ADDRESS(MATCH(D145,A:A,0),2))-E145</f>
        <v>26.3470343742156</v>
      </c>
      <c r="H145" s="0" t="n">
        <f aca="true">INDIRECT(ADDRESS(MATCH(D145,A:A,0),3))-F145</f>
        <v>19.4136042757378</v>
      </c>
    </row>
    <row r="146" customFormat="false" ht="15" hidden="false" customHeight="false" outlineLevel="0" collapsed="false">
      <c r="A146" s="0" t="n">
        <v>3370</v>
      </c>
      <c r="B146" s="0" t="n">
        <v>303.831311072992</v>
      </c>
      <c r="C146" s="0" t="n">
        <v>194.955448132653</v>
      </c>
      <c r="D146" s="0" t="n">
        <v>3880</v>
      </c>
      <c r="E146" s="0" t="n">
        <v>301.320568961574</v>
      </c>
      <c r="F146" s="0" t="n">
        <v>222.605126949613</v>
      </c>
      <c r="G146" s="0" t="n">
        <f aca="true">INDIRECT(ADDRESS(MATCH(D146,A:A,0),2))-E146</f>
        <v>26.4730967396424</v>
      </c>
      <c r="H146" s="0" t="n">
        <f aca="true">INDIRECT(ADDRESS(MATCH(D146,A:A,0),3))-F146</f>
        <v>19.5606770354025</v>
      </c>
    </row>
    <row r="147" customFormat="false" ht="15" hidden="false" customHeight="false" outlineLevel="0" collapsed="false">
      <c r="A147" s="0" t="n">
        <v>3380</v>
      </c>
      <c r="B147" s="0" t="n">
        <v>304.188487775035</v>
      </c>
      <c r="C147" s="0" t="n">
        <v>195.764348310809</v>
      </c>
      <c r="D147" s="0" t="n">
        <v>3890</v>
      </c>
      <c r="E147" s="0" t="n">
        <v>301.656735269378</v>
      </c>
      <c r="F147" s="0" t="n">
        <v>223.424532324887</v>
      </c>
      <c r="G147" s="0" t="n">
        <f aca="true">INDIRECT(ADDRESS(MATCH(D147,A:A,0),2))-E147</f>
        <v>26.6201694993072</v>
      </c>
      <c r="H147" s="0" t="n">
        <f aca="true">INDIRECT(ADDRESS(MATCH(D147,A:A,0),3))-F147</f>
        <v>19.718254992186</v>
      </c>
    </row>
    <row r="148" customFormat="false" ht="15" hidden="false" customHeight="false" outlineLevel="0" collapsed="false">
      <c r="A148" s="0" t="n">
        <v>3390</v>
      </c>
      <c r="B148" s="0" t="n">
        <v>304.608695659791</v>
      </c>
      <c r="C148" s="0" t="n">
        <v>196.61526927744</v>
      </c>
      <c r="D148" s="0" t="n">
        <v>3900</v>
      </c>
      <c r="E148" s="0" t="n">
        <v>301.992901577184</v>
      </c>
      <c r="F148" s="0" t="n">
        <v>224.254442897281</v>
      </c>
      <c r="G148" s="0" t="n">
        <f aca="true">INDIRECT(ADDRESS(MATCH(D148,A:A,0),2))-E148</f>
        <v>26.7777474560907</v>
      </c>
      <c r="H148" s="0" t="n">
        <f aca="true">INDIRECT(ADDRESS(MATCH(D148,A:A,0),3))-F148</f>
        <v>19.8863381460886</v>
      </c>
    </row>
    <row r="149" customFormat="false" ht="15" hidden="false" customHeight="false" outlineLevel="0" collapsed="false">
      <c r="A149" s="0" t="n">
        <v>3400</v>
      </c>
      <c r="B149" s="0" t="n">
        <v>305.081429530142</v>
      </c>
      <c r="C149" s="0" t="n">
        <v>197.497705835428</v>
      </c>
      <c r="D149" s="0" t="n">
        <v>3910</v>
      </c>
      <c r="E149" s="0" t="n">
        <v>302.350078279226</v>
      </c>
      <c r="F149" s="0" t="n">
        <v>225.094858666793</v>
      </c>
      <c r="G149" s="0" t="n">
        <f aca="true">INDIRECT(ADDRESS(MATCH(D149,A:A,0),2))-E149</f>
        <v>26.9458306099932</v>
      </c>
      <c r="H149" s="0" t="n">
        <f aca="true">INDIRECT(ADDRESS(MATCH(D149,A:A,0),3))-F149</f>
        <v>20.0544212999911</v>
      </c>
    </row>
    <row r="150" customFormat="false" ht="15" hidden="false" customHeight="false" outlineLevel="0" collapsed="false">
      <c r="A150" s="0" t="n">
        <v>3410</v>
      </c>
      <c r="B150" s="0" t="n">
        <v>305.617194583206</v>
      </c>
      <c r="C150" s="0" t="n">
        <v>198.432668379011</v>
      </c>
      <c r="D150" s="0" t="n">
        <v>3920</v>
      </c>
      <c r="E150" s="0" t="n">
        <v>302.717760178388</v>
      </c>
      <c r="F150" s="0" t="n">
        <v>225.935274436306</v>
      </c>
      <c r="G150" s="0" t="n">
        <f aca="true">INDIRECT(ADDRESS(MATCH(D150,A:A,0),2))-E150</f>
        <v>27.1454293552524</v>
      </c>
      <c r="H150" s="0" t="n">
        <f aca="true">INDIRECT(ADDRESS(MATCH(D150,A:A,0),3))-F150</f>
        <v>20.2645252423692</v>
      </c>
    </row>
    <row r="151" customFormat="false" ht="15" hidden="false" customHeight="false" outlineLevel="0" collapsed="false">
      <c r="A151" s="0" t="n">
        <v>3420</v>
      </c>
      <c r="B151" s="0" t="n">
        <v>306.215990818984</v>
      </c>
      <c r="C151" s="0" t="n">
        <v>199.39914651395</v>
      </c>
      <c r="D151" s="0" t="n">
        <v>3930</v>
      </c>
      <c r="E151" s="0" t="n">
        <v>303.106452471787</v>
      </c>
      <c r="F151" s="0" t="n">
        <v>226.817710994294</v>
      </c>
      <c r="G151" s="0" t="n">
        <f aca="true">INDIRECT(ADDRESS(MATCH(D151,A:A,0),2))-E151</f>
        <v>27.3450281005117</v>
      </c>
      <c r="H151" s="0" t="n">
        <f aca="true">INDIRECT(ADDRESS(MATCH(D151,A:A,0),3))-F151</f>
        <v>20.4536187905095</v>
      </c>
    </row>
    <row r="152" customFormat="false" ht="15" hidden="false" customHeight="false" outlineLevel="0" collapsed="false">
      <c r="A152" s="0" t="n">
        <v>3430</v>
      </c>
      <c r="B152" s="0" t="n">
        <v>306.82529225188</v>
      </c>
      <c r="C152" s="0" t="n">
        <v>200.386635043127</v>
      </c>
      <c r="D152" s="0" t="n">
        <v>3940</v>
      </c>
      <c r="E152" s="0" t="n">
        <v>303.505649962306</v>
      </c>
      <c r="F152" s="0" t="n">
        <v>227.689642355163</v>
      </c>
      <c r="G152" s="0" t="n">
        <f aca="true">INDIRECT(ADDRESS(MATCH(D152,A:A,0),2))-E152</f>
        <v>27.5656372400086</v>
      </c>
      <c r="H152" s="0" t="n">
        <f aca="true">INDIRECT(ADDRESS(MATCH(D152,A:A,0),3))-F152</f>
        <v>20.6742279300065</v>
      </c>
    </row>
    <row r="153" customFormat="false" ht="15" hidden="false" customHeight="false" outlineLevel="0" collapsed="false">
      <c r="A153" s="0" t="n">
        <v>3440</v>
      </c>
      <c r="B153" s="0" t="n">
        <v>307.434593684777</v>
      </c>
      <c r="C153" s="0" t="n">
        <v>201.363618375185</v>
      </c>
      <c r="D153" s="0" t="n">
        <v>3950</v>
      </c>
      <c r="E153" s="0" t="n">
        <v>303.936363044181</v>
      </c>
      <c r="F153" s="0" t="n">
        <v>228.593089307389</v>
      </c>
      <c r="G153" s="0" t="n">
        <f aca="true">INDIRECT(ADDRESS(MATCH(D153,A:A,0),2))-E153</f>
        <v>27.7862463795057</v>
      </c>
      <c r="H153" s="0" t="n">
        <f aca="true">INDIRECT(ADDRESS(MATCH(D153,A:A,0),3))-F153</f>
        <v>20.8948370695036</v>
      </c>
    </row>
    <row r="154" customFormat="false" ht="15" hidden="false" customHeight="false" outlineLevel="0" collapsed="false">
      <c r="A154" s="0" t="n">
        <v>3450</v>
      </c>
      <c r="B154" s="0" t="n">
        <v>308.012379526316</v>
      </c>
      <c r="C154" s="0" t="n">
        <v>202.330096510125</v>
      </c>
      <c r="D154" s="0" t="n">
        <v>3970</v>
      </c>
      <c r="E154" s="0" t="n">
        <v>304.797789207931</v>
      </c>
      <c r="F154" s="0" t="n">
        <v>230.399983211841</v>
      </c>
      <c r="G154" s="0" t="n">
        <f aca="true">INDIRECT(ADDRESS(MATCH(D154,A:A,0),2))-E154</f>
        <v>28.2379698556186</v>
      </c>
      <c r="H154" s="0" t="n">
        <f aca="true">INDIRECT(ADDRESS(MATCH(D154,A:A,0),3))-F154</f>
        <v>21.3465605456165</v>
      </c>
    </row>
    <row r="155" customFormat="false" ht="15" hidden="false" customHeight="false" outlineLevel="0" collapsed="false">
      <c r="A155" s="0" t="n">
        <v>3460</v>
      </c>
      <c r="B155" s="0" t="n">
        <v>308.548144579381</v>
      </c>
      <c r="C155" s="0" t="n">
        <v>203.275564250826</v>
      </c>
      <c r="D155" s="0" t="n">
        <v>3980</v>
      </c>
      <c r="E155" s="0" t="n">
        <v>305.228502289806</v>
      </c>
      <c r="F155" s="0" t="n">
        <v>231.303430164067</v>
      </c>
      <c r="G155" s="0" t="n">
        <f aca="true">INDIRECT(ADDRESS(MATCH(D155,A:A,0),2))-E155</f>
        <v>28.4375686008779</v>
      </c>
      <c r="H155" s="0" t="n">
        <f aca="true">INDIRECT(ADDRESS(MATCH(D155,A:A,0),3))-F155</f>
        <v>21.5566644879946</v>
      </c>
    </row>
    <row r="156" customFormat="false" ht="15" hidden="false" customHeight="false" outlineLevel="0" collapsed="false">
      <c r="A156" s="0" t="n">
        <v>3470</v>
      </c>
      <c r="B156" s="0" t="n">
        <v>309.062899238207</v>
      </c>
      <c r="C156" s="0" t="n">
        <v>204.20002159729</v>
      </c>
      <c r="D156" s="0" t="n">
        <v>3990</v>
      </c>
      <c r="E156" s="0" t="n">
        <v>305.627699780325</v>
      </c>
      <c r="F156" s="0" t="n">
        <v>232.196371919174</v>
      </c>
      <c r="G156" s="0" t="n">
        <f aca="true">INDIRECT(ADDRESS(MATCH(D156,A:A,0),2))-E156</f>
        <v>28.6581777403748</v>
      </c>
      <c r="H156" s="0" t="n">
        <f aca="true">INDIRECT(ADDRESS(MATCH(D156,A:A,0),3))-F156</f>
        <v>21.7562632332538</v>
      </c>
    </row>
    <row r="157" customFormat="false" ht="15" hidden="false" customHeight="false" outlineLevel="0" collapsed="false">
      <c r="A157" s="0" t="n">
        <v>3480</v>
      </c>
      <c r="B157" s="0" t="n">
        <v>309.567148699914</v>
      </c>
      <c r="C157" s="0" t="n">
        <v>205.124478943754</v>
      </c>
      <c r="D157" s="0" t="n">
        <v>4000</v>
      </c>
      <c r="E157" s="0" t="n">
        <v>306.026897270843</v>
      </c>
      <c r="F157" s="0" t="n">
        <v>233.078808477162</v>
      </c>
      <c r="G157" s="0" t="n">
        <f aca="true">INDIRECT(ADDRESS(MATCH(D157,A:A,0),2))-E157</f>
        <v>28.8262608942773</v>
      </c>
      <c r="H157" s="0" t="n">
        <f aca="true">INDIRECT(ADDRESS(MATCH(D157,A:A,0),3))-F157</f>
        <v>21.9453567813941</v>
      </c>
    </row>
    <row r="158" customFormat="false" ht="15" hidden="false" customHeight="false" outlineLevel="0" collapsed="false">
      <c r="A158" s="0" t="n">
        <v>3490</v>
      </c>
      <c r="B158" s="0" t="n">
        <v>310.081903358741</v>
      </c>
      <c r="C158" s="0" t="n">
        <v>206.048936290217</v>
      </c>
      <c r="D158" s="0" t="n">
        <v>4010</v>
      </c>
      <c r="E158" s="0" t="n">
        <v>306.394579170005</v>
      </c>
      <c r="F158" s="0" t="n">
        <v>233.940234640912</v>
      </c>
      <c r="G158" s="0" t="n">
        <f aca="true">INDIRECT(ADDRESS(MATCH(D158,A:A,0),2))-E158</f>
        <v>29.0048492452987</v>
      </c>
      <c r="H158" s="0" t="n">
        <f aca="true">INDIRECT(ADDRESS(MATCH(D158,A:A,0),3))-F158</f>
        <v>22.1344503295344</v>
      </c>
    </row>
    <row r="159" customFormat="false" ht="15" hidden="false" customHeight="false" outlineLevel="0" collapsed="false">
      <c r="A159" s="0" t="n">
        <v>3500</v>
      </c>
      <c r="B159" s="0" t="n">
        <v>310.607163214686</v>
      </c>
      <c r="C159" s="0" t="n">
        <v>206.994404030919</v>
      </c>
      <c r="D159" s="0" t="n">
        <v>4020</v>
      </c>
      <c r="E159" s="0" t="n">
        <v>306.741250674929</v>
      </c>
      <c r="F159" s="0" t="n">
        <v>234.780650410425</v>
      </c>
      <c r="G159" s="0" t="n">
        <f aca="true">INDIRECT(ADDRESS(MATCH(D159,A:A,0),2))-E159</f>
        <v>29.1834375963201</v>
      </c>
      <c r="H159" s="0" t="n">
        <f aca="true">INDIRECT(ADDRESS(MATCH(D159,A:A,0),3))-F159</f>
        <v>22.3445542719125</v>
      </c>
    </row>
    <row r="160" customFormat="false" ht="15" hidden="false" customHeight="false" outlineLevel="0" collapsed="false">
      <c r="A160" s="0" t="n">
        <v>3510</v>
      </c>
      <c r="B160" s="0" t="n">
        <v>311.153433464869</v>
      </c>
      <c r="C160" s="0" t="n">
        <v>207.950376968739</v>
      </c>
      <c r="D160" s="0" t="n">
        <v>4030</v>
      </c>
      <c r="E160" s="0" t="n">
        <v>307.056406588496</v>
      </c>
      <c r="F160" s="0" t="n">
        <v>235.610560982818</v>
      </c>
      <c r="G160" s="0" t="n">
        <f aca="true">INDIRECT(ADDRESS(MATCH(D160,A:A,0),2))-E160</f>
        <v>29.4145519329361</v>
      </c>
      <c r="H160" s="0" t="n">
        <f aca="true">INDIRECT(ADDRESS(MATCH(D160,A:A,0),3))-F160</f>
        <v>22.5651634114095</v>
      </c>
    </row>
    <row r="161" customFormat="false" ht="15" hidden="false" customHeight="false" outlineLevel="0" collapsed="false">
      <c r="A161" s="0" t="n">
        <v>3520</v>
      </c>
      <c r="B161" s="0" t="n">
        <v>311.72071410929</v>
      </c>
      <c r="C161" s="0" t="n">
        <v>208.927360300797</v>
      </c>
      <c r="D161" s="0" t="n">
        <v>4040</v>
      </c>
      <c r="E161" s="0" t="n">
        <v>307.361057304944</v>
      </c>
      <c r="F161" s="0" t="n">
        <v>236.429966358093</v>
      </c>
      <c r="G161" s="0" t="n">
        <f aca="true">INDIRECT(ADDRESS(MATCH(D161,A:A,0),2))-E161</f>
        <v>29.6561714666709</v>
      </c>
      <c r="H161" s="0" t="n">
        <f aca="true">INDIRECT(ADDRESS(MATCH(D161,A:A,0),3))-F161</f>
        <v>22.8172881422633</v>
      </c>
    </row>
    <row r="162" customFormat="false" ht="15" hidden="false" customHeight="false" outlineLevel="0" collapsed="false">
      <c r="A162" s="0" t="n">
        <v>3530</v>
      </c>
      <c r="B162" s="0" t="n">
        <v>312.29849995083</v>
      </c>
      <c r="C162" s="0" t="n">
        <v>209.904343632856</v>
      </c>
      <c r="D162" s="0" t="n">
        <v>4050</v>
      </c>
      <c r="E162" s="0" t="n">
        <v>307.665708021393</v>
      </c>
      <c r="F162" s="0" t="n">
        <v>237.249371733367</v>
      </c>
      <c r="G162" s="0" t="n">
        <f aca="true">INDIRECT(ADDRESS(MATCH(D162,A:A,0),2))-E162</f>
        <v>29.9293065917624</v>
      </c>
      <c r="H162" s="0" t="n">
        <f aca="true">INDIRECT(ADDRESS(MATCH(D162,A:A,0),3))-F162</f>
        <v>23.0799180702359</v>
      </c>
    </row>
    <row r="163" customFormat="false" ht="15" hidden="false" customHeight="false" outlineLevel="0" collapsed="false">
      <c r="A163" s="0" t="n">
        <v>3540</v>
      </c>
      <c r="B163" s="0" t="n">
        <v>312.855275398132</v>
      </c>
      <c r="C163" s="0" t="n">
        <v>210.870821767795</v>
      </c>
      <c r="D163" s="0" t="n">
        <v>4060</v>
      </c>
      <c r="E163" s="0" t="n">
        <v>307.949348343603</v>
      </c>
      <c r="F163" s="0" t="n">
        <v>238.058271911523</v>
      </c>
      <c r="G163" s="0" t="n">
        <f aca="true">INDIRECT(ADDRESS(MATCH(D163,A:A,0),2))-E163</f>
        <v>30.2339573082107</v>
      </c>
      <c r="H163" s="0" t="n">
        <f aca="true">INDIRECT(ADDRESS(MATCH(D163,A:A,0),3))-F163</f>
        <v>23.3740635895653</v>
      </c>
    </row>
    <row r="164" customFormat="false" ht="15" hidden="false" customHeight="false" outlineLevel="0" collapsed="false">
      <c r="A164" s="0" t="n">
        <v>3550</v>
      </c>
      <c r="B164" s="0" t="n">
        <v>313.380535254077</v>
      </c>
      <c r="C164" s="0" t="n">
        <v>211.816289508497</v>
      </c>
      <c r="D164" s="0" t="n">
        <v>4070</v>
      </c>
      <c r="E164" s="0" t="n">
        <v>308.253999060051</v>
      </c>
      <c r="F164" s="0" t="n">
        <v>238.877677286798</v>
      </c>
      <c r="G164" s="0" t="n">
        <f aca="true">INDIRECT(ADDRESS(MATCH(D164,A:A,0),2))-E164</f>
        <v>30.5070924333023</v>
      </c>
      <c r="H164" s="0" t="n">
        <f aca="true">INDIRECT(ADDRESS(MATCH(D164,A:A,0),3))-F164</f>
        <v>23.6366935175379</v>
      </c>
    </row>
    <row r="165" customFormat="false" ht="15" hidden="false" customHeight="false" outlineLevel="0" collapsed="false">
      <c r="A165" s="0" t="n">
        <v>3560</v>
      </c>
      <c r="B165" s="0" t="n">
        <v>313.842763927309</v>
      </c>
      <c r="C165" s="0" t="n">
        <v>212.730241657841</v>
      </c>
      <c r="D165" s="0" t="n">
        <v>4080</v>
      </c>
      <c r="E165" s="0" t="n">
        <v>308.5586497765</v>
      </c>
      <c r="F165" s="0" t="n">
        <v>239.697082662072</v>
      </c>
      <c r="G165" s="0" t="n">
        <f aca="true">INDIRECT(ADDRESS(MATCH(D165,A:A,0),2))-E165</f>
        <v>30.759217164156</v>
      </c>
      <c r="H165" s="0" t="n">
        <f aca="true">INDIRECT(ADDRESS(MATCH(D165,A:A,0),3))-F165</f>
        <v>23.8993234455106</v>
      </c>
    </row>
    <row r="166" customFormat="false" ht="15" hidden="false" customHeight="false" outlineLevel="0" collapsed="false">
      <c r="A166" s="0" t="n">
        <v>3570</v>
      </c>
      <c r="B166" s="0" t="n">
        <v>314.262971812065</v>
      </c>
      <c r="C166" s="0" t="n">
        <v>213.612678215829</v>
      </c>
      <c r="D166" s="0" t="n">
        <v>4090</v>
      </c>
      <c r="E166" s="0" t="n">
        <v>308.873805690067</v>
      </c>
      <c r="F166" s="0" t="n">
        <v>240.537498431585</v>
      </c>
      <c r="G166" s="0" t="n">
        <f aca="true">INDIRECT(ADDRESS(MATCH(D166,A:A,0),2))-E166</f>
        <v>30.9062899238207</v>
      </c>
      <c r="H166" s="0" t="n">
        <f aca="true">INDIRECT(ADDRESS(MATCH(D166,A:A,0),3))-F166</f>
        <v>24.0674065994131</v>
      </c>
    </row>
    <row r="167" customFormat="false" ht="15" hidden="false" customHeight="false" outlineLevel="0" collapsed="false">
      <c r="A167" s="0" t="n">
        <v>3580</v>
      </c>
      <c r="B167" s="0" t="n">
        <v>314.651664105465</v>
      </c>
      <c r="C167" s="0" t="n">
        <v>214.47410437958</v>
      </c>
      <c r="D167" s="0" t="n">
        <v>4100</v>
      </c>
      <c r="E167" s="0" t="n">
        <v>309.209971997872</v>
      </c>
      <c r="F167" s="0" t="n">
        <v>241.388419398216</v>
      </c>
      <c r="G167" s="0" t="n">
        <f aca="true">INDIRECT(ADDRESS(MATCH(D167,A:A,0),2))-E167</f>
        <v>30.9798263036531</v>
      </c>
      <c r="H167" s="0" t="n">
        <f aca="true">INDIRECT(ADDRESS(MATCH(D167,A:A,0),3))-F167</f>
        <v>24.182963767721</v>
      </c>
    </row>
    <row r="168" customFormat="false" ht="15" hidden="false" customHeight="false" outlineLevel="0" collapsed="false">
      <c r="A168" s="0" t="n">
        <v>3590</v>
      </c>
      <c r="B168" s="0" t="n">
        <v>315.008840807508</v>
      </c>
      <c r="C168" s="0" t="n">
        <v>215.325025346211</v>
      </c>
      <c r="D168" s="0" t="n">
        <v>4110</v>
      </c>
      <c r="E168" s="0" t="n">
        <v>309.556643502796</v>
      </c>
      <c r="F168" s="0" t="n">
        <v>242.249845561966</v>
      </c>
      <c r="G168" s="0" t="n">
        <f aca="true">INDIRECT(ADDRESS(MATCH(D168,A:A,0),2))-E168</f>
        <v>31.0008366978908</v>
      </c>
      <c r="H168" s="0" t="n">
        <f aca="true">INDIRECT(ADDRESS(MATCH(D168,A:A,0),3))-F168</f>
        <v>24.2459949504345</v>
      </c>
    </row>
    <row r="169" customFormat="false" ht="15" hidden="false" customHeight="false" outlineLevel="0" collapsed="false">
      <c r="A169" s="0" t="n">
        <v>3600</v>
      </c>
      <c r="B169" s="0" t="n">
        <v>315.36601750955</v>
      </c>
      <c r="C169" s="0" t="n">
        <v>216.165441115724</v>
      </c>
      <c r="D169" s="0" t="n">
        <v>4120</v>
      </c>
      <c r="E169" s="0" t="n">
        <v>309.924325401957</v>
      </c>
      <c r="F169" s="0" t="n">
        <v>243.121776922836</v>
      </c>
      <c r="G169" s="0" t="n">
        <f aca="true">INDIRECT(ADDRESS(MATCH(D169,A:A,0),2))-E169</f>
        <v>30.9588159094153</v>
      </c>
      <c r="H169" s="0" t="n">
        <f aca="true">INDIRECT(ADDRESS(MATCH(D169,A:A,0),3))-F169</f>
        <v>24.2880157389101</v>
      </c>
    </row>
    <row r="170" customFormat="false" ht="15" hidden="false" customHeight="false" outlineLevel="0" collapsed="false">
      <c r="A170" s="0" t="n">
        <v>3610</v>
      </c>
      <c r="B170" s="0" t="n">
        <v>315.702183817355</v>
      </c>
      <c r="C170" s="0" t="n">
        <v>216.995351688117</v>
      </c>
      <c r="D170" s="0" t="n">
        <v>4130</v>
      </c>
      <c r="E170" s="0" t="n">
        <v>310.292007301119</v>
      </c>
      <c r="F170" s="0" t="n">
        <v>244.004213480824</v>
      </c>
      <c r="G170" s="0" t="n">
        <f aca="true">INDIRECT(ADDRESS(MATCH(D170,A:A,0),2))-E170</f>
        <v>30.9588159094152</v>
      </c>
      <c r="H170" s="0" t="n">
        <f aca="true">INDIRECT(ADDRESS(MATCH(D170,A:A,0),3))-F170</f>
        <v>24.3405417245046</v>
      </c>
    </row>
    <row r="171" customFormat="false" ht="15" hidden="false" customHeight="false" outlineLevel="0" collapsed="false">
      <c r="A171" s="0" t="n">
        <v>3620</v>
      </c>
      <c r="B171" s="0" t="n">
        <v>316.048855322279</v>
      </c>
      <c r="C171" s="0" t="n">
        <v>217.83576745763</v>
      </c>
      <c r="D171" s="0" t="n">
        <v>4140</v>
      </c>
      <c r="E171" s="0" t="n">
        <v>310.680699594519</v>
      </c>
      <c r="F171" s="0" t="n">
        <v>244.897155235931</v>
      </c>
      <c r="G171" s="0" t="n">
        <f aca="true">INDIRECT(ADDRESS(MATCH(D171,A:A,0),2))-E171</f>
        <v>30.9693211065342</v>
      </c>
      <c r="H171" s="0" t="n">
        <f aca="true">INDIRECT(ADDRESS(MATCH(D171,A:A,0),3))-F171</f>
        <v>24.414078104337</v>
      </c>
    </row>
    <row r="172" customFormat="false" ht="15" hidden="false" customHeight="false" outlineLevel="0" collapsed="false">
      <c r="A172" s="0" t="n">
        <v>3630</v>
      </c>
      <c r="B172" s="0" t="n">
        <v>316.385021630084</v>
      </c>
      <c r="C172" s="0" t="n">
        <v>218.665678030023</v>
      </c>
      <c r="D172" s="0" t="n">
        <v>4160</v>
      </c>
      <c r="E172" s="0" t="n">
        <v>311.447578984199</v>
      </c>
      <c r="F172" s="0" t="n">
        <v>246.693543943264</v>
      </c>
      <c r="G172" s="0" t="n">
        <f aca="true">INDIRECT(ADDRESS(MATCH(D172,A:A,0),2))-E172</f>
        <v>31.315992611458</v>
      </c>
      <c r="H172" s="0" t="n">
        <f aca="true">INDIRECT(ADDRESS(MATCH(D172,A:A,0),3))-F172</f>
        <v>24.8027703977365</v>
      </c>
    </row>
    <row r="173" customFormat="false" ht="15" hidden="false" customHeight="false" outlineLevel="0" collapsed="false">
      <c r="A173" s="0" t="n">
        <v>3640</v>
      </c>
      <c r="B173" s="0" t="n">
        <v>316.71068274077</v>
      </c>
      <c r="C173" s="0" t="n">
        <v>219.495588602417</v>
      </c>
      <c r="D173" s="0" t="n">
        <v>4170</v>
      </c>
      <c r="E173" s="0" t="n">
        <v>311.836271277598</v>
      </c>
      <c r="F173" s="0" t="n">
        <v>247.596990895489</v>
      </c>
      <c r="G173" s="0" t="n">
        <f aca="true">INDIRECT(ADDRESS(MATCH(D173,A:A,0),2))-E173</f>
        <v>31.6101381307874</v>
      </c>
      <c r="H173" s="0" t="n">
        <f aca="true">INDIRECT(ADDRESS(MATCH(D173,A:A,0),3))-F173</f>
        <v>25.0969159170658</v>
      </c>
    </row>
    <row r="174" customFormat="false" ht="15" hidden="false" customHeight="false" outlineLevel="0" collapsed="false">
      <c r="A174" s="0" t="n">
        <v>3650</v>
      </c>
      <c r="B174" s="0" t="n">
        <v>317.025838654338</v>
      </c>
      <c r="C174" s="0" t="n">
        <v>220.32549917481</v>
      </c>
      <c r="D174" s="0" t="n">
        <v>4180</v>
      </c>
      <c r="E174" s="0" t="n">
        <v>312.224963570998</v>
      </c>
      <c r="F174" s="0" t="n">
        <v>248.500437847715</v>
      </c>
      <c r="G174" s="0" t="n">
        <f aca="true">INDIRECT(ADDRESS(MATCH(D174,A:A,0),2))-E174</f>
        <v>31.9673148328302</v>
      </c>
      <c r="H174" s="0" t="n">
        <f aca="true">INDIRECT(ADDRESS(MATCH(D174,A:A,0),3))-F174</f>
        <v>25.4435874219897</v>
      </c>
    </row>
    <row r="175" customFormat="false" ht="15" hidden="false" customHeight="false" outlineLevel="0" collapsed="false">
      <c r="A175" s="0" t="n">
        <v>3660</v>
      </c>
      <c r="B175" s="0" t="n">
        <v>317.330489370786</v>
      </c>
      <c r="C175" s="0" t="n">
        <v>221.134399352966</v>
      </c>
      <c r="D175" s="0" t="n">
        <v>4190</v>
      </c>
      <c r="E175" s="0" t="n">
        <v>312.603150667278</v>
      </c>
      <c r="F175" s="0" t="n">
        <v>249.393379602822</v>
      </c>
      <c r="G175" s="0" t="n">
        <f aca="true">INDIRECT(ADDRESS(MATCH(D175,A:A,0),2))-E175</f>
        <v>32.3455019291108</v>
      </c>
      <c r="H175" s="0" t="n">
        <f aca="true">INDIRECT(ADDRESS(MATCH(D175,A:A,0),3))-F175</f>
        <v>25.8007641240325</v>
      </c>
    </row>
    <row r="176" customFormat="false" ht="15" hidden="false" customHeight="false" outlineLevel="0" collapsed="false">
      <c r="A176" s="0" t="n">
        <v>3670</v>
      </c>
      <c r="B176" s="0" t="n">
        <v>317.635140087234</v>
      </c>
      <c r="C176" s="0" t="n">
        <v>221.953804728241</v>
      </c>
      <c r="D176" s="0" t="n">
        <v>4200</v>
      </c>
      <c r="E176" s="0" t="n">
        <v>312.981337763559</v>
      </c>
      <c r="F176" s="0" t="n">
        <v>250.286321357929</v>
      </c>
      <c r="G176" s="0" t="n">
        <f aca="true">INDIRECT(ADDRESS(MATCH(D176,A:A,0),2))-E176</f>
        <v>32.7236890253914</v>
      </c>
      <c r="H176" s="0" t="n">
        <f aca="true">INDIRECT(ADDRESS(MATCH(D176,A:A,0),3))-F176</f>
        <v>26.1684460231942</v>
      </c>
    </row>
    <row r="177" customFormat="false" ht="15" hidden="false" customHeight="false" outlineLevel="0" collapsed="false">
      <c r="A177" s="0" t="n">
        <v>3680</v>
      </c>
      <c r="B177" s="0" t="n">
        <v>317.950296000801</v>
      </c>
      <c r="C177" s="0" t="n">
        <v>222.783715300634</v>
      </c>
      <c r="D177" s="0" t="n">
        <v>4210</v>
      </c>
      <c r="E177" s="0" t="n">
        <v>313.349019662721</v>
      </c>
      <c r="F177" s="0" t="n">
        <v>251.179263113036</v>
      </c>
      <c r="G177" s="0" t="n">
        <f aca="true">INDIRECT(ADDRESS(MATCH(D177,A:A,0),2))-E177</f>
        <v>33.0598553331964</v>
      </c>
      <c r="H177" s="0" t="n">
        <f aca="true">INDIRECT(ADDRESS(MATCH(D177,A:A,0),3))-F177</f>
        <v>26.4941071338803</v>
      </c>
    </row>
    <row r="178" customFormat="false" ht="15" hidden="false" customHeight="false" outlineLevel="0" collapsed="false">
      <c r="A178" s="0" t="n">
        <v>3690</v>
      </c>
      <c r="B178" s="0" t="n">
        <v>318.275957111487</v>
      </c>
      <c r="C178" s="0" t="n">
        <v>223.613625873028</v>
      </c>
      <c r="D178" s="0" t="n">
        <v>4220</v>
      </c>
      <c r="E178" s="0" t="n">
        <v>313.706196364763</v>
      </c>
      <c r="F178" s="0" t="n">
        <v>252.061699671024</v>
      </c>
      <c r="G178" s="0" t="n">
        <f aca="true">INDIRECT(ADDRESS(MATCH(D178,A:A,0),2))-E178</f>
        <v>33.3645060496447</v>
      </c>
      <c r="H178" s="0" t="n">
        <f aca="true">INDIRECT(ADDRESS(MATCH(D178,A:A,0),3))-F178</f>
        <v>26.8092630474475</v>
      </c>
    </row>
    <row r="179" customFormat="false" ht="15" hidden="false" customHeight="false" outlineLevel="0" collapsed="false">
      <c r="A179" s="0" t="n">
        <v>3700</v>
      </c>
      <c r="B179" s="0" t="n">
        <v>318.654144207768</v>
      </c>
      <c r="C179" s="0" t="n">
        <v>224.485557233897</v>
      </c>
      <c r="D179" s="0" t="n">
        <v>4230</v>
      </c>
      <c r="E179" s="0" t="n">
        <v>314.042362672568</v>
      </c>
      <c r="F179" s="0" t="n">
        <v>252.933631031894</v>
      </c>
      <c r="G179" s="0" t="n">
        <f aca="true">INDIRECT(ADDRESS(MATCH(D179,A:A,0),2))-E179</f>
        <v>33.6166307804984</v>
      </c>
      <c r="H179" s="0" t="n">
        <f aca="true">INDIRECT(ADDRESS(MATCH(D179,A:A,0),3))-F179</f>
        <v>27.0718929754201</v>
      </c>
    </row>
    <row r="180" customFormat="false" ht="15" hidden="false" customHeight="false" outlineLevel="0" collapsed="false">
      <c r="A180" s="0" t="n">
        <v>3710</v>
      </c>
      <c r="B180" s="0" t="n">
        <v>319.053341698286</v>
      </c>
      <c r="C180" s="0" t="n">
        <v>225.378498989004</v>
      </c>
      <c r="D180" s="0" t="n">
        <v>4240</v>
      </c>
      <c r="E180" s="0" t="n">
        <v>314.368023783254</v>
      </c>
      <c r="F180" s="0" t="n">
        <v>253.795057195644</v>
      </c>
      <c r="G180" s="0" t="n">
        <f aca="true">INDIRECT(ADDRESS(MATCH(D180,A:A,0),2))-E180</f>
        <v>33.8162295257576</v>
      </c>
      <c r="H180" s="0" t="n">
        <f aca="true">INDIRECT(ADDRESS(MATCH(D180,A:A,0),3))-F180</f>
        <v>27.303007312036</v>
      </c>
    </row>
    <row r="181" customFormat="false" ht="15" hidden="false" customHeight="false" outlineLevel="0" collapsed="false">
      <c r="A181" s="0" t="n">
        <v>3720</v>
      </c>
      <c r="B181" s="0" t="n">
        <v>319.49455997728</v>
      </c>
      <c r="C181" s="0" t="n">
        <v>226.302956335468</v>
      </c>
      <c r="D181" s="0" t="n">
        <v>4250</v>
      </c>
      <c r="E181" s="0" t="n">
        <v>314.672674499703</v>
      </c>
      <c r="F181" s="0" t="n">
        <v>254.635472965156</v>
      </c>
      <c r="G181" s="0" t="n">
        <f aca="true">INDIRECT(ADDRESS(MATCH(D181,A:A,0),2))-E181</f>
        <v>34.0053230738979</v>
      </c>
      <c r="H181" s="0" t="n">
        <f aca="true">INDIRECT(ADDRESS(MATCH(D181,A:A,0),3))-F181</f>
        <v>27.5131112544141</v>
      </c>
    </row>
    <row r="182" customFormat="false" ht="15" hidden="false" customHeight="false" outlineLevel="0" collapsed="false">
      <c r="A182" s="0" t="n">
        <v>3730</v>
      </c>
      <c r="B182" s="0" t="n">
        <v>319.998809438988</v>
      </c>
      <c r="C182" s="0" t="n">
        <v>227.269434470407</v>
      </c>
      <c r="D182" s="0" t="n">
        <v>4270</v>
      </c>
      <c r="E182" s="0" t="n">
        <v>315.239955144124</v>
      </c>
      <c r="F182" s="0" t="n">
        <v>256.295294109943</v>
      </c>
      <c r="G182" s="0" t="n">
        <f aca="true">INDIRECT(ADDRESS(MATCH(D182,A:A,0),2))-E182</f>
        <v>34.2049218191571</v>
      </c>
      <c r="H182" s="0" t="n">
        <f aca="true">INDIRECT(ADDRESS(MATCH(D182,A:A,0),3))-F182</f>
        <v>27.8072567737435</v>
      </c>
    </row>
    <row r="183" customFormat="false" ht="15" hidden="false" customHeight="false" outlineLevel="0" collapsed="false">
      <c r="A183" s="0" t="n">
        <v>3740</v>
      </c>
      <c r="B183" s="0" t="n">
        <v>320.545079689171</v>
      </c>
      <c r="C183" s="0" t="n">
        <v>228.256922999584</v>
      </c>
      <c r="D183" s="0" t="n">
        <v>4280</v>
      </c>
      <c r="E183" s="0" t="n">
        <v>315.513090269215</v>
      </c>
      <c r="F183" s="0" t="n">
        <v>257.114699485218</v>
      </c>
      <c r="G183" s="0" t="n">
        <f aca="true">INDIRECT(ADDRESS(MATCH(D183,A:A,0),2))-E183</f>
        <v>34.2574478047516</v>
      </c>
      <c r="H183" s="0" t="n">
        <f aca="true">INDIRECT(ADDRESS(MATCH(D183,A:A,0),3))-F183</f>
        <v>27.9228139420514</v>
      </c>
    </row>
    <row r="184" customFormat="false" ht="15" hidden="false" customHeight="false" outlineLevel="0" collapsed="false">
      <c r="A184" s="0" t="n">
        <v>3750</v>
      </c>
      <c r="B184" s="0" t="n">
        <v>321.112360333592</v>
      </c>
      <c r="C184" s="0" t="n">
        <v>229.275927120118</v>
      </c>
      <c r="D184" s="0" t="n">
        <v>4290</v>
      </c>
      <c r="E184" s="0" t="n">
        <v>315.786225394307</v>
      </c>
      <c r="F184" s="0" t="n">
        <v>257.944610057612</v>
      </c>
      <c r="G184" s="0" t="n">
        <f aca="true">INDIRECT(ADDRESS(MATCH(D184,A:A,0),2))-E184</f>
        <v>34.2889633961083</v>
      </c>
      <c r="H184" s="0" t="n">
        <f aca="true">INDIRECT(ADDRESS(MATCH(D184,A:A,0),3))-F184</f>
        <v>28.0068555190027</v>
      </c>
    </row>
    <row r="185" customFormat="false" ht="15" hidden="false" customHeight="false" outlineLevel="0" collapsed="false">
      <c r="A185" s="0" t="n">
        <v>3760</v>
      </c>
      <c r="B185" s="0" t="n">
        <v>321.71115656937</v>
      </c>
      <c r="C185" s="0" t="n">
        <v>230.31594163489</v>
      </c>
      <c r="D185" s="0" t="n">
        <v>4300</v>
      </c>
      <c r="E185" s="0" t="n">
        <v>316.048855322279</v>
      </c>
      <c r="F185" s="0" t="n">
        <v>258.764015432886</v>
      </c>
      <c r="G185" s="0" t="n">
        <f aca="true">INDIRECT(ADDRESS(MATCH(D185,A:A,0),2))-E185</f>
        <v>34.320478987465</v>
      </c>
      <c r="H185" s="0" t="n">
        <f aca="true">INDIRECT(ADDRESS(MATCH(D185,A:A,0),3))-F185</f>
        <v>28.090897095954</v>
      </c>
    </row>
    <row r="186" customFormat="false" ht="15" hidden="false" customHeight="false" outlineLevel="0" collapsed="false">
      <c r="A186" s="0" t="n">
        <v>3770</v>
      </c>
      <c r="B186" s="0" t="n">
        <v>322.320458002266</v>
      </c>
      <c r="C186" s="0" t="n">
        <v>231.36646134678</v>
      </c>
      <c r="D186" s="0" t="n">
        <v>4310</v>
      </c>
      <c r="E186" s="0" t="n">
        <v>316.33249564449</v>
      </c>
      <c r="F186" s="0" t="n">
        <v>259.59392600528</v>
      </c>
      <c r="G186" s="0" t="n">
        <f aca="true">INDIRECT(ADDRESS(MATCH(D186,A:A,0),2))-E186</f>
        <v>34.3414893817029</v>
      </c>
      <c r="H186" s="0" t="n">
        <f aca="true">INDIRECT(ADDRESS(MATCH(D186,A:A,0),3))-F186</f>
        <v>28.1854438700241</v>
      </c>
    </row>
    <row r="187" customFormat="false" ht="15" hidden="false" customHeight="false" outlineLevel="0" collapsed="false">
      <c r="A187" s="0" t="n">
        <v>3780</v>
      </c>
      <c r="B187" s="0" t="n">
        <v>322.929759435163</v>
      </c>
      <c r="C187" s="0" t="n">
        <v>232.416981058671</v>
      </c>
      <c r="D187" s="0" t="n">
        <v>4320</v>
      </c>
      <c r="E187" s="0" t="n">
        <v>316.626641163819</v>
      </c>
      <c r="F187" s="0" t="n">
        <v>260.434341774792</v>
      </c>
      <c r="G187" s="0" t="n">
        <f aca="true">INDIRECT(ADDRESS(MATCH(D187,A:A,0),2))-E187</f>
        <v>34.3835101701786</v>
      </c>
      <c r="H187" s="0" t="n">
        <f aca="true">INDIRECT(ADDRESS(MATCH(D187,A:A,0),3))-F187</f>
        <v>28.2904958412132</v>
      </c>
    </row>
    <row r="188" customFormat="false" ht="15" hidden="false" customHeight="false" outlineLevel="0" collapsed="false">
      <c r="A188" s="0" t="n">
        <v>3790</v>
      </c>
      <c r="B188" s="0" t="n">
        <v>323.518050473821</v>
      </c>
      <c r="C188" s="0" t="n">
        <v>233.456995573442</v>
      </c>
      <c r="D188" s="0" t="n">
        <v>4330</v>
      </c>
      <c r="E188" s="0" t="n">
        <v>316.931291880267</v>
      </c>
      <c r="F188" s="0" t="n">
        <v>261.295767938543</v>
      </c>
      <c r="G188" s="0" t="n">
        <f aca="true">INDIRECT(ADDRESS(MATCH(D188,A:A,0),2))-E188</f>
        <v>34.4360361557731</v>
      </c>
      <c r="H188" s="0" t="n">
        <f aca="true">INDIRECT(ADDRESS(MATCH(D188,A:A,0),3))-F188</f>
        <v>28.3850426152833</v>
      </c>
    </row>
    <row r="189" customFormat="false" ht="15" hidden="false" customHeight="false" outlineLevel="0" collapsed="false">
      <c r="A189" s="0" t="n">
        <v>3800</v>
      </c>
      <c r="B189" s="0" t="n">
        <v>324.074825921123</v>
      </c>
      <c r="C189" s="0" t="n">
        <v>234.475999693976</v>
      </c>
      <c r="D189" s="0" t="n">
        <v>4340</v>
      </c>
      <c r="E189" s="0" t="n">
        <v>317.256952990954</v>
      </c>
      <c r="F189" s="0" t="n">
        <v>262.167699299412</v>
      </c>
      <c r="G189" s="0" t="n">
        <f aca="true">INDIRECT(ADDRESS(MATCH(D189,A:A,0),2))-E189</f>
        <v>34.5200777327243</v>
      </c>
      <c r="H189" s="0" t="n">
        <f aca="true">INDIRECT(ADDRESS(MATCH(D189,A:A,0),3))-F189</f>
        <v>28.5216101778291</v>
      </c>
    </row>
    <row r="190" customFormat="false" ht="15" hidden="false" customHeight="false" outlineLevel="0" collapsed="false">
      <c r="A190" s="0" t="n">
        <v>3810</v>
      </c>
      <c r="B190" s="0" t="n">
        <v>324.610590974188</v>
      </c>
      <c r="C190" s="0" t="n">
        <v>235.484498617391</v>
      </c>
      <c r="D190" s="0" t="n">
        <v>4350</v>
      </c>
      <c r="E190" s="0" t="n">
        <v>317.58261410164</v>
      </c>
      <c r="F190" s="0" t="n">
        <v>263.039630660281</v>
      </c>
      <c r="G190" s="0" t="n">
        <f aca="true">INDIRECT(ADDRESS(MATCH(D190,A:A,0),2))-E190</f>
        <v>34.6041193096755</v>
      </c>
      <c r="H190" s="0" t="n">
        <f aca="true">INDIRECT(ADDRESS(MATCH(D190,A:A,0),3))-F190</f>
        <v>28.6581777403749</v>
      </c>
    </row>
    <row r="191" customFormat="false" ht="15" hidden="false" customHeight="false" outlineLevel="0" collapsed="false">
      <c r="A191" s="0" t="n">
        <v>3820</v>
      </c>
      <c r="B191" s="0" t="n">
        <v>325.114840435895</v>
      </c>
      <c r="C191" s="0" t="n">
        <v>236.461481949449</v>
      </c>
      <c r="D191" s="0" t="n">
        <v>4360</v>
      </c>
      <c r="E191" s="0" t="n">
        <v>317.929285606563</v>
      </c>
      <c r="F191" s="0" t="n">
        <v>263.932572415388</v>
      </c>
      <c r="G191" s="0" t="n">
        <f aca="true">INDIRECT(ADDRESS(MATCH(D191,A:A,0),2))-E191</f>
        <v>34.6776556895078</v>
      </c>
      <c r="H191" s="0" t="n">
        <f aca="true">INDIRECT(ADDRESS(MATCH(D191,A:A,0),3))-F191</f>
        <v>28.7842401058017</v>
      </c>
    </row>
    <row r="192" customFormat="false" ht="15" hidden="false" customHeight="false" outlineLevel="0" collapsed="false">
      <c r="A192" s="0" t="n">
        <v>3830</v>
      </c>
      <c r="B192" s="0" t="n">
        <v>325.577069109127</v>
      </c>
      <c r="C192" s="0" t="n">
        <v>237.427960084389</v>
      </c>
      <c r="D192" s="0" t="n">
        <v>4370</v>
      </c>
      <c r="E192" s="0" t="n">
        <v>318.265451914368</v>
      </c>
      <c r="F192" s="0" t="n">
        <v>264.815008973376</v>
      </c>
      <c r="G192" s="0" t="n">
        <f aca="true">INDIRECT(ADDRESS(MATCH(D192,A:A,0),2))-E192</f>
        <v>34.7406868722213</v>
      </c>
      <c r="H192" s="0" t="n">
        <f aca="true">INDIRECT(ADDRESS(MATCH(D192,A:A,0),3))-F192</f>
        <v>28.8997972741096</v>
      </c>
    </row>
    <row r="193" customFormat="false" ht="15" hidden="false" customHeight="false" outlineLevel="0" collapsed="false">
      <c r="A193" s="0" t="n">
        <v>3840</v>
      </c>
      <c r="B193" s="0" t="n">
        <v>326.02879258524</v>
      </c>
      <c r="C193" s="0" t="n">
        <v>238.37342782509</v>
      </c>
      <c r="D193" s="0" t="n">
        <v>4380</v>
      </c>
      <c r="E193" s="0" t="n">
        <v>318.591113025055</v>
      </c>
      <c r="F193" s="0" t="n">
        <v>265.697445531364</v>
      </c>
      <c r="G193" s="0" t="n">
        <f aca="true">INDIRECT(ADDRESS(MATCH(D193,A:A,0),2))-E193</f>
        <v>34.8037180549347</v>
      </c>
      <c r="H193" s="0" t="n">
        <f aca="true">INDIRECT(ADDRESS(MATCH(D193,A:A,0),3))-F193</f>
        <v>29.0258596395366</v>
      </c>
    </row>
    <row r="194" customFormat="false" ht="15" hidden="false" customHeight="false" outlineLevel="0" collapsed="false">
      <c r="A194" s="0" t="n">
        <v>3850</v>
      </c>
      <c r="B194" s="0" t="n">
        <v>326.459505667115</v>
      </c>
      <c r="C194" s="0" t="n">
        <v>239.308390368673</v>
      </c>
      <c r="D194" s="0" t="n">
        <v>4400</v>
      </c>
      <c r="E194" s="0" t="n">
        <v>319.21091965507</v>
      </c>
      <c r="F194" s="0" t="n">
        <v>267.430803055984</v>
      </c>
      <c r="G194" s="0" t="n">
        <f aca="true">INDIRECT(ADDRESS(MATCH(D194,A:A,0),2))-E194</f>
        <v>34.9612960117183</v>
      </c>
      <c r="H194" s="0" t="n">
        <f aca="true">INDIRECT(ADDRESS(MATCH(D194,A:A,0),3))-F194</f>
        <v>29.2884895675092</v>
      </c>
    </row>
    <row r="195" customFormat="false" ht="15" hidden="false" customHeight="false" outlineLevel="0" collapsed="false">
      <c r="A195" s="0" t="n">
        <v>3860</v>
      </c>
      <c r="B195" s="0" t="n">
        <v>326.900723946109</v>
      </c>
      <c r="C195" s="0" t="n">
        <v>240.253858109374</v>
      </c>
      <c r="D195" s="0" t="n">
        <v>4410</v>
      </c>
      <c r="E195" s="0" t="n">
        <v>319.505065174399</v>
      </c>
      <c r="F195" s="0" t="n">
        <v>268.271218825496</v>
      </c>
      <c r="G195" s="0" t="n">
        <f aca="true">INDIRECT(ADDRESS(MATCH(D195,A:A,0),2))-E195</f>
        <v>35.0873583771452</v>
      </c>
      <c r="H195" s="0" t="n">
        <f aca="true">INDIRECT(ADDRESS(MATCH(D195,A:A,0),3))-F195</f>
        <v>29.4670779185306</v>
      </c>
    </row>
    <row r="196" customFormat="false" ht="15" hidden="false" customHeight="false" outlineLevel="0" collapsed="false">
      <c r="A196" s="0" t="n">
        <v>3870</v>
      </c>
      <c r="B196" s="0" t="n">
        <v>327.341942225103</v>
      </c>
      <c r="C196" s="0" t="n">
        <v>241.199325850076</v>
      </c>
      <c r="D196" s="0" t="n">
        <v>4420</v>
      </c>
      <c r="E196" s="0" t="n">
        <v>319.746684708134</v>
      </c>
      <c r="F196" s="0" t="n">
        <v>269.090624200771</v>
      </c>
      <c r="G196" s="0" t="n">
        <f aca="true">INDIRECT(ADDRESS(MATCH(D196,A:A,0),2))-E196</f>
        <v>35.3394831079989</v>
      </c>
      <c r="H196" s="0" t="n">
        <f aca="true">INDIRECT(ADDRESS(MATCH(D196,A:A,0),3))-F196</f>
        <v>29.7402130436222</v>
      </c>
    </row>
    <row r="197" customFormat="false" ht="15" hidden="false" customHeight="false" outlineLevel="0" collapsed="false">
      <c r="A197" s="0" t="n">
        <v>3880</v>
      </c>
      <c r="B197" s="0" t="n">
        <v>327.793665701216</v>
      </c>
      <c r="C197" s="0" t="n">
        <v>242.165803985015</v>
      </c>
      <c r="D197" s="0" t="n">
        <v>4430</v>
      </c>
      <c r="E197" s="0" t="n">
        <v>319.967293847631</v>
      </c>
      <c r="F197" s="0" t="n">
        <v>269.889019181808</v>
      </c>
      <c r="G197" s="0" t="n">
        <f aca="true">INDIRECT(ADDRESS(MATCH(D197,A:A,0),2))-E197</f>
        <v>35.665144218685</v>
      </c>
      <c r="H197" s="0" t="n">
        <f aca="true">INDIRECT(ADDRESS(MATCH(D197,A:A,0),3))-F197</f>
        <v>30.086884548546</v>
      </c>
    </row>
    <row r="198" customFormat="false" ht="15" hidden="false" customHeight="false" outlineLevel="0" collapsed="false">
      <c r="A198" s="0" t="n">
        <v>3890</v>
      </c>
      <c r="B198" s="0" t="n">
        <v>328.276904768686</v>
      </c>
      <c r="C198" s="0" t="n">
        <v>243.142787317073</v>
      </c>
      <c r="D198" s="0" t="n">
        <v>4440</v>
      </c>
      <c r="E198" s="0" t="n">
        <v>320.177397790009</v>
      </c>
      <c r="F198" s="0" t="n">
        <v>270.666403768607</v>
      </c>
      <c r="G198" s="0" t="n">
        <f aca="true">INDIRECT(ADDRESS(MATCH(D198,A:A,0),2))-E198</f>
        <v>36.0748469063224</v>
      </c>
      <c r="H198" s="0" t="n">
        <f aca="true">INDIRECT(ADDRESS(MATCH(D198,A:A,0),3))-F198</f>
        <v>30.5070924333023</v>
      </c>
    </row>
    <row r="199" customFormat="false" ht="15" hidden="false" customHeight="false" outlineLevel="0" collapsed="false">
      <c r="A199" s="0" t="n">
        <v>3900</v>
      </c>
      <c r="B199" s="0" t="n">
        <v>328.770649033274</v>
      </c>
      <c r="C199" s="0" t="n">
        <v>244.14078104337</v>
      </c>
      <c r="D199" s="0" t="n">
        <v>4450</v>
      </c>
      <c r="E199" s="0" t="n">
        <v>320.355986141031</v>
      </c>
      <c r="F199" s="0" t="n">
        <v>271.433283158287</v>
      </c>
      <c r="G199" s="0" t="n">
        <f aca="true">INDIRECT(ADDRESS(MATCH(D199,A:A,0),2))-E199</f>
        <v>36.5790963680298</v>
      </c>
      <c r="H199" s="0" t="n">
        <f aca="true">INDIRECT(ADDRESS(MATCH(D199,A:A,0),3))-F199</f>
        <v>31.0008366978909</v>
      </c>
    </row>
    <row r="200" customFormat="false" ht="15" hidden="false" customHeight="false" outlineLevel="0" collapsed="false">
      <c r="A200" s="0" t="n">
        <v>3910</v>
      </c>
      <c r="B200" s="0" t="n">
        <v>329.295908889219</v>
      </c>
      <c r="C200" s="0" t="n">
        <v>245.149279966784</v>
      </c>
      <c r="D200" s="0" t="n">
        <v>4460</v>
      </c>
      <c r="E200" s="0" t="n">
        <v>320.524069294933</v>
      </c>
      <c r="F200" s="0" t="n">
        <v>272.179152153729</v>
      </c>
      <c r="G200" s="0" t="n">
        <f aca="true">INDIRECT(ADDRESS(MATCH(D200,A:A,0),2))-E200</f>
        <v>37.114861421094</v>
      </c>
      <c r="H200" s="0" t="n">
        <f aca="true">INDIRECT(ADDRESS(MATCH(D200,A:A,0),3))-F200</f>
        <v>31.5260965538362</v>
      </c>
    </row>
    <row r="201" customFormat="false" ht="15" hidden="false" customHeight="false" outlineLevel="0" collapsed="false">
      <c r="A201" s="0" t="n">
        <v>3920</v>
      </c>
      <c r="B201" s="0" t="n">
        <v>329.86318953364</v>
      </c>
      <c r="C201" s="0" t="n">
        <v>246.199799678675</v>
      </c>
      <c r="D201" s="0" t="n">
        <v>4470</v>
      </c>
      <c r="E201" s="0" t="n">
        <v>320.681647251717</v>
      </c>
      <c r="F201" s="0" t="n">
        <v>272.925021149171</v>
      </c>
      <c r="G201" s="0" t="n">
        <f aca="true">INDIRECT(ADDRESS(MATCH(D201,A:A,0),2))-E201</f>
        <v>37.6821420655149</v>
      </c>
      <c r="H201" s="0" t="n">
        <f aca="true">INDIRECT(ADDRESS(MATCH(D201,A:A,0),3))-F201</f>
        <v>32.0828720011381</v>
      </c>
    </row>
    <row r="202" customFormat="false" ht="15" hidden="false" customHeight="false" outlineLevel="0" collapsed="false">
      <c r="A202" s="0" t="n">
        <v>3930</v>
      </c>
      <c r="B202" s="0" t="n">
        <v>330.451480572299</v>
      </c>
      <c r="C202" s="0" t="n">
        <v>247.271329784803</v>
      </c>
      <c r="D202" s="0" t="n">
        <v>4480</v>
      </c>
      <c r="E202" s="0" t="n">
        <v>320.8392252085</v>
      </c>
      <c r="F202" s="0" t="n">
        <v>273.670890144614</v>
      </c>
      <c r="G202" s="0" t="n">
        <f aca="true">INDIRECT(ADDRESS(MATCH(D202,A:A,0),2))-E202</f>
        <v>38.228412315698</v>
      </c>
      <c r="H202" s="0" t="n">
        <f aca="true">INDIRECT(ADDRESS(MATCH(D202,A:A,0),3))-F202</f>
        <v>32.6186370542023</v>
      </c>
    </row>
    <row r="203" customFormat="false" ht="15" hidden="false" customHeight="false" outlineLevel="0" collapsed="false">
      <c r="A203" s="0" t="n">
        <v>3940</v>
      </c>
      <c r="B203" s="0" t="n">
        <v>331.071287202315</v>
      </c>
      <c r="C203" s="0" t="n">
        <v>248.36387028517</v>
      </c>
      <c r="D203" s="0" t="n">
        <v>4490</v>
      </c>
      <c r="E203" s="0" t="n">
        <v>320.996803165284</v>
      </c>
      <c r="F203" s="0" t="n">
        <v>274.427264337175</v>
      </c>
      <c r="G203" s="0" t="n">
        <f aca="true">INDIRECT(ADDRESS(MATCH(D203,A:A,0),2))-E203</f>
        <v>38.7431669745243</v>
      </c>
      <c r="H203" s="0" t="n">
        <f aca="true">INDIRECT(ADDRESS(MATCH(D203,A:A,0),3))-F203</f>
        <v>33.1123813187909</v>
      </c>
    </row>
    <row r="204" customFormat="false" ht="15" hidden="false" customHeight="false" outlineLevel="0" collapsed="false">
      <c r="A204" s="0" t="n">
        <v>3950</v>
      </c>
      <c r="B204" s="0" t="n">
        <v>331.722609423687</v>
      </c>
      <c r="C204" s="0" t="n">
        <v>249.487926376893</v>
      </c>
      <c r="D204" s="0" t="n">
        <v>4510</v>
      </c>
      <c r="E204" s="0" t="n">
        <v>321.353979867327</v>
      </c>
      <c r="F204" s="0" t="n">
        <v>275.950517919416</v>
      </c>
      <c r="G204" s="0" t="n">
        <f aca="true">INDIRECT(ADDRESS(MATCH(D204,A:A,0),2))-E204</f>
        <v>39.4785307728478</v>
      </c>
      <c r="H204" s="0" t="n">
        <f aca="true">INDIRECT(ADDRESS(MATCH(D204,A:A,0),3))-F204</f>
        <v>33.9002711027088</v>
      </c>
    </row>
    <row r="205" customFormat="false" ht="15" hidden="false" customHeight="false" outlineLevel="0" collapsed="false">
      <c r="A205" s="0" t="n">
        <v>3960</v>
      </c>
      <c r="B205" s="0" t="n">
        <v>332.373931645059</v>
      </c>
      <c r="C205" s="0" t="n">
        <v>250.611982468615</v>
      </c>
      <c r="D205" s="0" t="n">
        <v>4520</v>
      </c>
      <c r="E205" s="0" t="n">
        <v>321.553578612586</v>
      </c>
      <c r="F205" s="0" t="n">
        <v>276.738407703334</v>
      </c>
      <c r="G205" s="0" t="n">
        <f aca="true">INDIRECT(ADDRESS(MATCH(D205,A:A,0),2))-E205</f>
        <v>39.7096451094637</v>
      </c>
      <c r="H205" s="0" t="n">
        <f aca="true">INDIRECT(ADDRESS(MATCH(D205,A:A,0),3))-F205</f>
        <v>34.1629010306815</v>
      </c>
    </row>
    <row r="206" customFormat="false" ht="15" hidden="false" customHeight="false" outlineLevel="0" collapsed="false">
      <c r="A206" s="0" t="n">
        <v>3970</v>
      </c>
      <c r="B206" s="0" t="n">
        <v>333.03575906355</v>
      </c>
      <c r="C206" s="0" t="n">
        <v>251.746543757457</v>
      </c>
      <c r="D206" s="0" t="n">
        <v>4530</v>
      </c>
      <c r="E206" s="0" t="n">
        <v>321.774187752083</v>
      </c>
      <c r="F206" s="0" t="n">
        <v>277.536802684371</v>
      </c>
      <c r="G206" s="0" t="n">
        <f aca="true">INDIRECT(ADDRESS(MATCH(D206,A:A,0),2))-E206</f>
        <v>39.8462126720095</v>
      </c>
      <c r="H206" s="0" t="n">
        <f aca="true">INDIRECT(ADDRESS(MATCH(D206,A:A,0),3))-F206</f>
        <v>34.3730049730597</v>
      </c>
    </row>
    <row r="207" customFormat="false" ht="15" hidden="false" customHeight="false" outlineLevel="0" collapsed="false">
      <c r="A207" s="0" t="n">
        <v>3980</v>
      </c>
      <c r="B207" s="0" t="n">
        <v>333.666070890684</v>
      </c>
      <c r="C207" s="0" t="n">
        <v>252.860094652061</v>
      </c>
      <c r="D207" s="0" t="n">
        <v>4540</v>
      </c>
      <c r="E207" s="0" t="n">
        <v>322.005302088699</v>
      </c>
      <c r="F207" s="0" t="n">
        <v>278.356208059646</v>
      </c>
      <c r="G207" s="0" t="n">
        <f aca="true">INDIRECT(ADDRESS(MATCH(D207,A:A,0),2))-E207</f>
        <v>39.9407594460797</v>
      </c>
      <c r="H207" s="0" t="n">
        <f aca="true">INDIRECT(ADDRESS(MATCH(D207,A:A,0),3))-F207</f>
        <v>34.5095725356053</v>
      </c>
    </row>
    <row r="208" customFormat="false" ht="15" hidden="false" customHeight="false" outlineLevel="0" collapsed="false">
      <c r="A208" s="0" t="n">
        <v>3990</v>
      </c>
      <c r="B208" s="0" t="n">
        <v>334.2858775207</v>
      </c>
      <c r="C208" s="0" t="n">
        <v>253.952635152428</v>
      </c>
      <c r="D208" s="0" t="n">
        <v>4550</v>
      </c>
      <c r="E208" s="0" t="n">
        <v>322.257426819553</v>
      </c>
      <c r="F208" s="0" t="n">
        <v>279.186118632039</v>
      </c>
      <c r="G208" s="0" t="n">
        <f aca="true">INDIRECT(ADDRESS(MATCH(D208,A:A,0),2))-E208</f>
        <v>39.9512646431986</v>
      </c>
      <c r="H208" s="0" t="n">
        <f aca="true">INDIRECT(ADDRESS(MATCH(D208,A:A,0),3))-F208</f>
        <v>34.6041193096755</v>
      </c>
    </row>
    <row r="209" customFormat="false" ht="15" hidden="false" customHeight="false" outlineLevel="0" collapsed="false">
      <c r="A209" s="0" t="n">
        <v>4000</v>
      </c>
      <c r="B209" s="0" t="n">
        <v>334.853158165121</v>
      </c>
      <c r="C209" s="0" t="n">
        <v>255.024165258556</v>
      </c>
      <c r="D209" s="0" t="n">
        <v>4560</v>
      </c>
      <c r="E209" s="0" t="n">
        <v>322.530561944644</v>
      </c>
      <c r="F209" s="0" t="n">
        <v>280.026534401552</v>
      </c>
      <c r="G209" s="0" t="n">
        <f aca="true">INDIRECT(ADDRESS(MATCH(D209,A:A,0),2))-E209</f>
        <v>39.9407594460797</v>
      </c>
      <c r="H209" s="0" t="n">
        <f aca="true">INDIRECT(ADDRESS(MATCH(D209,A:A,0),3))-F209</f>
        <v>34.6776556895078</v>
      </c>
    </row>
    <row r="210" customFormat="false" ht="15" hidden="false" customHeight="false" outlineLevel="0" collapsed="false">
      <c r="A210" s="0" t="n">
        <v>4010</v>
      </c>
      <c r="B210" s="0" t="n">
        <v>335.399428415304</v>
      </c>
      <c r="C210" s="0" t="n">
        <v>256.074684970446</v>
      </c>
      <c r="D210" s="0" t="n">
        <v>4570</v>
      </c>
      <c r="E210" s="0" t="n">
        <v>322.803697069736</v>
      </c>
      <c r="F210" s="0" t="n">
        <v>280.887960565302</v>
      </c>
      <c r="G210" s="0" t="n">
        <f aca="true">INDIRECT(ADDRESS(MATCH(D210,A:A,0),2))-E210</f>
        <v>39.9302542489608</v>
      </c>
      <c r="H210" s="0" t="n">
        <f aca="true">INDIRECT(ADDRESS(MATCH(D210,A:A,0),3))-F210</f>
        <v>34.7406868722213</v>
      </c>
    </row>
    <row r="211" customFormat="false" ht="15" hidden="false" customHeight="false" outlineLevel="0" collapsed="false">
      <c r="A211" s="0" t="n">
        <v>4020</v>
      </c>
      <c r="B211" s="0" t="n">
        <v>335.924688271249</v>
      </c>
      <c r="C211" s="0" t="n">
        <v>257.125204682337</v>
      </c>
      <c r="D211" s="0" t="n">
        <v>4580</v>
      </c>
      <c r="E211" s="0" t="n">
        <v>323.097842589065</v>
      </c>
      <c r="F211" s="0" t="n">
        <v>281.749386729052</v>
      </c>
      <c r="G211" s="0" t="n">
        <f aca="true">INDIRECT(ADDRESS(MATCH(D211,A:A,0),2))-E211</f>
        <v>39.9302542489608</v>
      </c>
      <c r="H211" s="0" t="n">
        <f aca="true">INDIRECT(ADDRESS(MATCH(D211,A:A,0),3))-F211</f>
        <v>34.8247284491726</v>
      </c>
    </row>
    <row r="212" customFormat="false" ht="15" hidden="false" customHeight="false" outlineLevel="0" collapsed="false">
      <c r="A212" s="0" t="n">
        <v>4030</v>
      </c>
      <c r="B212" s="0" t="n">
        <v>336.470958521432</v>
      </c>
      <c r="C212" s="0" t="n">
        <v>258.175724394228</v>
      </c>
      <c r="D212" s="0" t="n">
        <v>4590</v>
      </c>
      <c r="E212" s="0" t="n">
        <v>323.391988108394</v>
      </c>
      <c r="F212" s="0" t="n">
        <v>282.621318089921</v>
      </c>
      <c r="G212" s="0" t="n">
        <f aca="true">INDIRECT(ADDRESS(MATCH(D212,A:A,0),2))-E212</f>
        <v>39.9512646431986</v>
      </c>
      <c r="H212" s="0" t="n">
        <f aca="true">INDIRECT(ADDRESS(MATCH(D212,A:A,0),3))-F212</f>
        <v>34.9192752232427</v>
      </c>
    </row>
    <row r="213" customFormat="false" ht="15" hidden="false" customHeight="false" outlineLevel="0" collapsed="false">
      <c r="A213" s="0" t="n">
        <v>4040</v>
      </c>
      <c r="B213" s="0" t="n">
        <v>337.017228771615</v>
      </c>
      <c r="C213" s="0" t="n">
        <v>259.247254500356</v>
      </c>
      <c r="D213" s="0" t="n">
        <v>4600</v>
      </c>
      <c r="E213" s="0" t="n">
        <v>323.696638824843</v>
      </c>
      <c r="F213" s="0" t="n">
        <v>283.503754647909</v>
      </c>
      <c r="G213" s="0" t="n">
        <f aca="true">INDIRECT(ADDRESS(MATCH(D213,A:A,0),2))-E213</f>
        <v>40.0458114172687</v>
      </c>
      <c r="H213" s="0" t="n">
        <f aca="true">INDIRECT(ADDRESS(MATCH(D213,A:A,0),3))-F213</f>
        <v>35.0768531800263</v>
      </c>
    </row>
    <row r="214" customFormat="false" ht="15" hidden="false" customHeight="false" outlineLevel="0" collapsed="false">
      <c r="A214" s="0" t="n">
        <v>4050</v>
      </c>
      <c r="B214" s="0" t="n">
        <v>337.595014613155</v>
      </c>
      <c r="C214" s="0" t="n">
        <v>260.329289803603</v>
      </c>
      <c r="D214" s="0" t="n">
        <v>4620</v>
      </c>
      <c r="E214" s="0" t="n">
        <v>324.284929863501</v>
      </c>
      <c r="F214" s="0" t="n">
        <v>285.268627763886</v>
      </c>
      <c r="G214" s="0" t="n">
        <f aca="true">INDIRECT(ADDRESS(MATCH(D214,A:A,0),2))-E214</f>
        <v>40.3399569365981</v>
      </c>
      <c r="H214" s="0" t="n">
        <f aca="true">INDIRECT(ADDRESS(MATCH(D214,A:A,0),3))-F214</f>
        <v>35.4760506705447</v>
      </c>
    </row>
    <row r="215" customFormat="false" ht="15" hidden="false" customHeight="false" outlineLevel="0" collapsed="false">
      <c r="A215" s="0" t="n">
        <v>4060</v>
      </c>
      <c r="B215" s="0" t="n">
        <v>338.183305651814</v>
      </c>
      <c r="C215" s="0" t="n">
        <v>261.432335501088</v>
      </c>
      <c r="D215" s="0" t="n">
        <v>4630</v>
      </c>
      <c r="E215" s="0" t="n">
        <v>324.579075382831</v>
      </c>
      <c r="F215" s="0" t="n">
        <v>286.140559124755</v>
      </c>
      <c r="G215" s="0" t="n">
        <f aca="true">INDIRECT(ADDRESS(MATCH(D215,A:A,0),2))-E215</f>
        <v>40.5395556818573</v>
      </c>
      <c r="H215" s="0" t="n">
        <f aca="true">INDIRECT(ADDRESS(MATCH(D215,A:A,0),3))-F215</f>
        <v>35.7386805985174</v>
      </c>
    </row>
    <row r="216" customFormat="false" ht="15" hidden="false" customHeight="false" outlineLevel="0" collapsed="false">
      <c r="A216" s="0" t="n">
        <v>4070</v>
      </c>
      <c r="B216" s="0" t="n">
        <v>338.761091493354</v>
      </c>
      <c r="C216" s="0" t="n">
        <v>262.514370804336</v>
      </c>
      <c r="D216" s="0" t="n">
        <v>4640</v>
      </c>
      <c r="E216" s="0" t="n">
        <v>324.852210507922</v>
      </c>
      <c r="F216" s="0" t="n">
        <v>287.001985288505</v>
      </c>
      <c r="G216" s="0" t="n">
        <f aca="true">INDIRECT(ADDRESS(MATCH(D216,A:A,0),2))-E216</f>
        <v>40.7706700184732</v>
      </c>
      <c r="H216" s="0" t="n">
        <f aca="true">INDIRECT(ADDRESS(MATCH(D216,A:A,0),3))-F216</f>
        <v>36.0118157236089</v>
      </c>
    </row>
    <row r="217" customFormat="false" ht="15" hidden="false" customHeight="false" outlineLevel="0" collapsed="false">
      <c r="A217" s="0" t="n">
        <v>4080</v>
      </c>
      <c r="B217" s="0" t="n">
        <v>339.317866940656</v>
      </c>
      <c r="C217" s="0" t="n">
        <v>263.596406107583</v>
      </c>
      <c r="D217" s="0" t="n">
        <v>4650</v>
      </c>
      <c r="E217" s="0" t="n">
        <v>325.114840435895</v>
      </c>
      <c r="F217" s="0" t="n">
        <v>287.852906255136</v>
      </c>
      <c r="G217" s="0" t="n">
        <f aca="true">INDIRECT(ADDRESS(MATCH(D217,A:A,0),2))-E217</f>
        <v>40.9912791579702</v>
      </c>
      <c r="H217" s="0" t="n">
        <f aca="true">INDIRECT(ADDRESS(MATCH(D217,A:A,0),3))-F217</f>
        <v>36.2849508487005</v>
      </c>
    </row>
    <row r="218" customFormat="false" ht="15" hidden="false" customHeight="false" outlineLevel="0" collapsed="false">
      <c r="A218" s="0" t="n">
        <v>4090</v>
      </c>
      <c r="B218" s="0" t="n">
        <v>339.780095613887</v>
      </c>
      <c r="C218" s="0" t="n">
        <v>264.604905030998</v>
      </c>
      <c r="D218" s="0" t="n">
        <v>4660</v>
      </c>
      <c r="E218" s="0" t="n">
        <v>325.366965166749</v>
      </c>
      <c r="F218" s="0" t="n">
        <v>288.68281682753</v>
      </c>
      <c r="G218" s="0" t="n">
        <f aca="true">INDIRECT(ADDRESS(MATCH(D218,A:A,0),2))-E218</f>
        <v>41.2118882974672</v>
      </c>
      <c r="H218" s="0" t="n">
        <f aca="true">INDIRECT(ADDRESS(MATCH(D218,A:A,0),3))-F218</f>
        <v>36.5685911709109</v>
      </c>
    </row>
    <row r="219" customFormat="false" ht="15" hidden="false" customHeight="false" outlineLevel="0" collapsed="false">
      <c r="A219" s="0" t="n">
        <v>4100</v>
      </c>
      <c r="B219" s="0" t="n">
        <v>340.189798301525</v>
      </c>
      <c r="C219" s="0" t="n">
        <v>265.571383165937</v>
      </c>
      <c r="D219" s="0" t="n">
        <v>4670</v>
      </c>
      <c r="E219" s="0" t="n">
        <v>325.577069109127</v>
      </c>
      <c r="F219" s="0" t="n">
        <v>289.491717005686</v>
      </c>
      <c r="G219" s="0" t="n">
        <f aca="true">INDIRECT(ADDRESS(MATCH(D219,A:A,0),2))-E219</f>
        <v>41.4324974369642</v>
      </c>
      <c r="H219" s="0" t="n">
        <f aca="true">INDIRECT(ADDRESS(MATCH(D219,A:A,0),3))-F219</f>
        <v>36.8417262960024</v>
      </c>
    </row>
    <row r="220" customFormat="false" ht="15" hidden="false" customHeight="false" outlineLevel="0" collapsed="false">
      <c r="A220" s="0" t="n">
        <v>4110</v>
      </c>
      <c r="B220" s="0" t="n">
        <v>340.557480200686</v>
      </c>
      <c r="C220" s="0" t="n">
        <v>266.495840512401</v>
      </c>
      <c r="D220" s="0" t="n">
        <v>4680</v>
      </c>
      <c r="E220" s="0" t="n">
        <v>325.787173051505</v>
      </c>
      <c r="F220" s="0" t="n">
        <v>290.300617183841</v>
      </c>
      <c r="G220" s="0" t="n">
        <f aca="true">INDIRECT(ADDRESS(MATCH(D220,A:A,0),2))-E220</f>
        <v>41.6215909851046</v>
      </c>
      <c r="H220" s="0" t="n">
        <f aca="true">INDIRECT(ADDRESS(MATCH(D220,A:A,0),3))-F220</f>
        <v>37.0833458297373</v>
      </c>
    </row>
    <row r="221" customFormat="false" ht="15" hidden="false" customHeight="false" outlineLevel="0" collapsed="false">
      <c r="A221" s="0" t="n">
        <v>4120</v>
      </c>
      <c r="B221" s="0" t="n">
        <v>340.883141311373</v>
      </c>
      <c r="C221" s="0" t="n">
        <v>267.409792661746</v>
      </c>
      <c r="D221" s="0" t="n">
        <v>4690</v>
      </c>
      <c r="E221" s="0" t="n">
        <v>325.93424581117</v>
      </c>
      <c r="F221" s="0" t="n">
        <v>291.056991376403</v>
      </c>
      <c r="G221" s="0" t="n">
        <f aca="true">INDIRECT(ADDRESS(MATCH(D221,A:A,0),2))-E221</f>
        <v>41.8527053217205</v>
      </c>
      <c r="H221" s="0" t="n">
        <f aca="true">INDIRECT(ADDRESS(MATCH(D221,A:A,0),3))-F221</f>
        <v>37.3669861519477</v>
      </c>
    </row>
    <row r="222" customFormat="false" ht="15" hidden="false" customHeight="false" outlineLevel="0" collapsed="false">
      <c r="A222" s="0" t="n">
        <v>4130</v>
      </c>
      <c r="B222" s="0" t="n">
        <v>341.250823210534</v>
      </c>
      <c r="C222" s="0" t="n">
        <v>268.344755205328</v>
      </c>
      <c r="D222" s="0" t="n">
        <v>4710</v>
      </c>
      <c r="E222" s="0" t="n">
        <v>326.196875739142</v>
      </c>
      <c r="F222" s="0" t="n">
        <v>292.527718973049</v>
      </c>
      <c r="G222" s="0" t="n">
        <f aca="true">INDIRECT(ADDRESS(MATCH(D222,A:A,0),2))-E222</f>
        <v>42.3149339949524</v>
      </c>
      <c r="H222" s="0" t="n">
        <f aca="true">INDIRECT(ADDRESS(MATCH(D222,A:A,0),3))-F222</f>
        <v>37.9447719934876</v>
      </c>
    </row>
    <row r="223" customFormat="false" ht="15" hidden="false" customHeight="false" outlineLevel="0" collapsed="false">
      <c r="A223" s="0" t="n">
        <v>4140</v>
      </c>
      <c r="B223" s="0" t="n">
        <v>341.650020701053</v>
      </c>
      <c r="C223" s="0" t="n">
        <v>269.311233340268</v>
      </c>
      <c r="D223" s="0" t="n">
        <v>4720</v>
      </c>
      <c r="E223" s="0" t="n">
        <v>326.280917316094</v>
      </c>
      <c r="F223" s="0" t="n">
        <v>293.231567180016</v>
      </c>
      <c r="G223" s="0" t="n">
        <f aca="true">INDIRECT(ADDRESS(MATCH(D223,A:A,0),2))-E223</f>
        <v>42.5985743171628</v>
      </c>
      <c r="H223" s="0" t="n">
        <f aca="true">INDIRECT(ADDRESS(MATCH(D223,A:A,0),3))-F223</f>
        <v>38.2809383012925</v>
      </c>
    </row>
    <row r="224" customFormat="false" ht="15" hidden="false" customHeight="false" outlineLevel="0" collapsed="false">
      <c r="A224" s="0" t="n">
        <v>4150</v>
      </c>
      <c r="B224" s="0" t="n">
        <v>342.175280556998</v>
      </c>
      <c r="C224" s="0" t="n">
        <v>270.372258249277</v>
      </c>
      <c r="D224" s="0" t="n">
        <v>4730</v>
      </c>
      <c r="E224" s="0" t="n">
        <v>326.343948498807</v>
      </c>
      <c r="F224" s="0" t="n">
        <v>293.903899795626</v>
      </c>
      <c r="G224" s="0" t="n">
        <f aca="true">INDIRECT(ADDRESS(MATCH(D224,A:A,0),2))-E224</f>
        <v>42.8927198364922</v>
      </c>
      <c r="H224" s="0" t="n">
        <f aca="true">INDIRECT(ADDRESS(MATCH(D224,A:A,0),3))-F224</f>
        <v>38.6381150033354</v>
      </c>
    </row>
    <row r="225" customFormat="false" ht="15" hidden="false" customHeight="false" outlineLevel="0" collapsed="false">
      <c r="A225" s="0" t="n">
        <v>4160</v>
      </c>
      <c r="B225" s="0" t="n">
        <v>342.763571595657</v>
      </c>
      <c r="C225" s="0" t="n">
        <v>271.496314341</v>
      </c>
      <c r="D225" s="0" t="n">
        <v>4740</v>
      </c>
      <c r="E225" s="0" t="n">
        <v>326.385969287283</v>
      </c>
      <c r="F225" s="0" t="n">
        <v>294.555222016998</v>
      </c>
      <c r="G225" s="0" t="n">
        <f aca="true">INDIRECT(ADDRESS(MATCH(D225,A:A,0),2))-E225</f>
        <v>43.2183809471782</v>
      </c>
      <c r="H225" s="0" t="n">
        <f aca="true">INDIRECT(ADDRESS(MATCH(D225,A:A,0),3))-F225</f>
        <v>39.0163020996159</v>
      </c>
    </row>
    <row r="226" customFormat="false" ht="15" hidden="false" customHeight="false" outlineLevel="0" collapsed="false">
      <c r="A226" s="0" t="n">
        <v>4170</v>
      </c>
      <c r="B226" s="0" t="n">
        <v>343.446409408386</v>
      </c>
      <c r="C226" s="0" t="n">
        <v>272.693906812555</v>
      </c>
      <c r="D226" s="0" t="n">
        <v>4750</v>
      </c>
      <c r="E226" s="0" t="n">
        <v>326.40697968152</v>
      </c>
      <c r="F226" s="0" t="n">
        <v>295.20654423837</v>
      </c>
      <c r="G226" s="0" t="n">
        <f aca="true">INDIRECT(ADDRESS(MATCH(D226,A:A,0),2))-E226</f>
        <v>43.5335368607454</v>
      </c>
      <c r="H226" s="0" t="n">
        <f aca="true">INDIRECT(ADDRESS(MATCH(D226,A:A,0),3))-F226</f>
        <v>39.3629736045398</v>
      </c>
    </row>
    <row r="227" customFormat="false" ht="15" hidden="false" customHeight="false" outlineLevel="0" collapsed="false">
      <c r="A227" s="0" t="n">
        <v>4180</v>
      </c>
      <c r="B227" s="0" t="n">
        <v>344.192278403828</v>
      </c>
      <c r="C227" s="0" t="n">
        <v>273.944025269705</v>
      </c>
      <c r="D227" s="0" t="n">
        <v>4760</v>
      </c>
      <c r="E227" s="0" t="n">
        <v>326.417484878639</v>
      </c>
      <c r="F227" s="0" t="n">
        <v>295.836856065505</v>
      </c>
      <c r="G227" s="0" t="n">
        <f aca="true">INDIRECT(ADDRESS(MATCH(D227,A:A,0),2))-E227</f>
        <v>43.8381875771937</v>
      </c>
      <c r="H227" s="0" t="n">
        <f aca="true">INDIRECT(ADDRESS(MATCH(D227,A:A,0),3))-F227</f>
        <v>39.7306555037015</v>
      </c>
    </row>
    <row r="228" customFormat="false" ht="15" hidden="false" customHeight="false" outlineLevel="0" collapsed="false">
      <c r="A228" s="0" t="n">
        <v>4190</v>
      </c>
      <c r="B228" s="0" t="n">
        <v>344.948652596389</v>
      </c>
      <c r="C228" s="0" t="n">
        <v>275.194143726855</v>
      </c>
      <c r="D228" s="0" t="n">
        <v>4770</v>
      </c>
      <c r="E228" s="0" t="n">
        <v>326.427990075758</v>
      </c>
      <c r="F228" s="0" t="n">
        <v>296.45666269552</v>
      </c>
      <c r="G228" s="0" t="n">
        <f aca="true">INDIRECT(ADDRESS(MATCH(D228,A:A,0),2))-E228</f>
        <v>44.0903123080474</v>
      </c>
      <c r="H228" s="0" t="n">
        <f aca="true">INDIRECT(ADDRESS(MATCH(D228,A:A,0),3))-F228</f>
        <v>40.0563166143876</v>
      </c>
    </row>
    <row r="229" customFormat="false" ht="15" hidden="false" customHeight="false" outlineLevel="0" collapsed="false">
      <c r="A229" s="0" t="n">
        <v>4200</v>
      </c>
      <c r="B229" s="0" t="n">
        <v>345.70502678895</v>
      </c>
      <c r="C229" s="0" t="n">
        <v>276.454767381124</v>
      </c>
      <c r="D229" s="0" t="n">
        <v>4780</v>
      </c>
      <c r="E229" s="0" t="n">
        <v>326.427990075758</v>
      </c>
      <c r="F229" s="0" t="n">
        <v>297.086974522655</v>
      </c>
      <c r="G229" s="0" t="n">
        <f aca="true">INDIRECT(ADDRESS(MATCH(D229,A:A,0),2))-E229</f>
        <v>44.3214266446634</v>
      </c>
      <c r="H229" s="0" t="n">
        <f aca="true">INDIRECT(ADDRESS(MATCH(D229,A:A,0),3))-F229</f>
        <v>40.3294517394791</v>
      </c>
    </row>
    <row r="230" customFormat="false" ht="15" hidden="false" customHeight="false" outlineLevel="0" collapsed="false">
      <c r="A230" s="0" t="n">
        <v>4210</v>
      </c>
      <c r="B230" s="0" t="n">
        <v>346.408874995917</v>
      </c>
      <c r="C230" s="0" t="n">
        <v>277.673370246917</v>
      </c>
      <c r="D230" s="0" t="n">
        <v>4790</v>
      </c>
      <c r="E230" s="0" t="n">
        <v>326.438495272877</v>
      </c>
      <c r="F230" s="0" t="n">
        <v>297.717286349789</v>
      </c>
      <c r="G230" s="0" t="n">
        <f aca="true">INDIRECT(ADDRESS(MATCH(D230,A:A,0),2))-E230</f>
        <v>44.5000149956848</v>
      </c>
      <c r="H230" s="0" t="n">
        <f aca="true">INDIRECT(ADDRESS(MATCH(D230,A:A,0),3))-F230</f>
        <v>40.5920816674519</v>
      </c>
    </row>
    <row r="231" customFormat="false" ht="15" hidden="false" customHeight="false" outlineLevel="0" collapsed="false">
      <c r="A231" s="0" t="n">
        <v>4220</v>
      </c>
      <c r="B231" s="0" t="n">
        <v>347.070702414408</v>
      </c>
      <c r="C231" s="0" t="n">
        <v>278.870962718472</v>
      </c>
      <c r="D231" s="0" t="n">
        <v>4800</v>
      </c>
      <c r="E231" s="0" t="n">
        <v>326.459505667115</v>
      </c>
      <c r="F231" s="0" t="n">
        <v>298.358103374042</v>
      </c>
      <c r="G231" s="0" t="n">
        <f aca="true">INDIRECT(ADDRESS(MATCH(D231,A:A,0),2))-E231</f>
        <v>44.6260773611116</v>
      </c>
      <c r="H231" s="0" t="n">
        <f aca="true">INDIRECT(ADDRESS(MATCH(D231,A:A,0),3))-F231</f>
        <v>40.791680412711</v>
      </c>
    </row>
    <row r="232" customFormat="false" ht="15" hidden="false" customHeight="false" outlineLevel="0" collapsed="false">
      <c r="A232" s="0" t="n">
        <v>4230</v>
      </c>
      <c r="B232" s="0" t="n">
        <v>347.658993453067</v>
      </c>
      <c r="C232" s="0" t="n">
        <v>280.005524007314</v>
      </c>
      <c r="D232" s="0" t="n">
        <v>4820</v>
      </c>
      <c r="E232" s="0" t="n">
        <v>326.522536849828</v>
      </c>
      <c r="F232" s="0" t="n">
        <v>299.660747816786</v>
      </c>
      <c r="G232" s="0" t="n">
        <f aca="true">INDIRECT(ADDRESS(MATCH(D232,A:A,0),2))-E232</f>
        <v>44.8361813034898</v>
      </c>
      <c r="H232" s="0" t="n">
        <f aca="true">INDIRECT(ADDRESS(MATCH(D232,A:A,0),3))-F232</f>
        <v>41.1488571147539</v>
      </c>
    </row>
    <row r="233" customFormat="false" ht="15" hidden="false" customHeight="false" outlineLevel="0" collapsed="false">
      <c r="A233" s="0" t="n">
        <v>4240</v>
      </c>
      <c r="B233" s="0" t="n">
        <v>348.184253309012</v>
      </c>
      <c r="C233" s="0" t="n">
        <v>281.09806450768</v>
      </c>
      <c r="D233" s="0" t="n">
        <v>4830</v>
      </c>
      <c r="E233" s="0" t="n">
        <v>326.564557638304</v>
      </c>
      <c r="F233" s="0" t="n">
        <v>300.322575235277</v>
      </c>
      <c r="G233" s="0" t="n">
        <f aca="true">INDIRECT(ADDRESS(MATCH(D233,A:A,0),2))-E233</f>
        <v>44.9412332746787</v>
      </c>
      <c r="H233" s="0" t="n">
        <f aca="true">INDIRECT(ADDRESS(MATCH(D233,A:A,0),3))-F233</f>
        <v>41.3274454657752</v>
      </c>
    </row>
    <row r="234" customFormat="false" ht="15" hidden="false" customHeight="false" outlineLevel="0" collapsed="false">
      <c r="A234" s="0" t="n">
        <v>4250</v>
      </c>
      <c r="B234" s="0" t="n">
        <v>348.677997573601</v>
      </c>
      <c r="C234" s="0" t="n">
        <v>282.14858421957</v>
      </c>
      <c r="D234" s="0" t="n">
        <v>4840</v>
      </c>
      <c r="E234" s="0" t="n">
        <v>326.627588821017</v>
      </c>
      <c r="F234" s="0" t="n">
        <v>301.005413048006</v>
      </c>
      <c r="G234" s="0" t="n">
        <f aca="true">INDIRECT(ADDRESS(MATCH(D234,A:A,0),2))-E234</f>
        <v>45.02527485163</v>
      </c>
      <c r="H234" s="0" t="n">
        <f aca="true">INDIRECT(ADDRESS(MATCH(D234,A:A,0),3))-F234</f>
        <v>41.4850234225588</v>
      </c>
    </row>
    <row r="235" customFormat="false" ht="15" hidden="false" customHeight="false" outlineLevel="0" collapsed="false">
      <c r="A235" s="0" t="n">
        <v>4260</v>
      </c>
      <c r="B235" s="0" t="n">
        <v>349.077195064119</v>
      </c>
      <c r="C235" s="0" t="n">
        <v>283.136072748748</v>
      </c>
      <c r="D235" s="0" t="n">
        <v>4850</v>
      </c>
      <c r="E235" s="0" t="n">
        <v>326.70112520085</v>
      </c>
      <c r="F235" s="0" t="n">
        <v>301.688250860735</v>
      </c>
      <c r="G235" s="0" t="n">
        <f aca="true">INDIRECT(ADDRESS(MATCH(D235,A:A,0),2))-E235</f>
        <v>45.130326822819</v>
      </c>
      <c r="H235" s="0" t="n">
        <f aca="true">INDIRECT(ADDRESS(MATCH(D235,A:A,0),3))-F235</f>
        <v>41.684622167818</v>
      </c>
    </row>
    <row r="236" customFormat="false" ht="15" hidden="false" customHeight="false" outlineLevel="0" collapsed="false">
      <c r="A236" s="0" t="n">
        <v>4270</v>
      </c>
      <c r="B236" s="0" t="n">
        <v>349.444876963281</v>
      </c>
      <c r="C236" s="0" t="n">
        <v>284.102550883687</v>
      </c>
      <c r="D236" s="0" t="n">
        <v>4860</v>
      </c>
      <c r="E236" s="0" t="n">
        <v>326.774661580682</v>
      </c>
      <c r="F236" s="0" t="n">
        <v>302.381593870583</v>
      </c>
      <c r="G236" s="0" t="n">
        <f aca="true">INDIRECT(ADDRESS(MATCH(D236,A:A,0),2))-E236</f>
        <v>45.245883991127</v>
      </c>
      <c r="H236" s="0" t="n">
        <f aca="true">INDIRECT(ADDRESS(MATCH(D236,A:A,0),3))-F236</f>
        <v>41.8737157159583</v>
      </c>
    </row>
    <row r="237" customFormat="false" ht="15" hidden="false" customHeight="false" outlineLevel="0" collapsed="false">
      <c r="A237" s="0" t="n">
        <v>4280</v>
      </c>
      <c r="B237" s="0" t="n">
        <v>349.770538073967</v>
      </c>
      <c r="C237" s="0" t="n">
        <v>285.03751342727</v>
      </c>
      <c r="D237" s="0" t="n">
        <v>4870</v>
      </c>
      <c r="E237" s="0" t="n">
        <v>326.858703157633</v>
      </c>
      <c r="F237" s="0" t="n">
        <v>303.074936880431</v>
      </c>
      <c r="G237" s="0" t="n">
        <f aca="true">INDIRECT(ADDRESS(MATCH(D237,A:A,0),2))-E237</f>
        <v>45.3824515536728</v>
      </c>
      <c r="H237" s="0" t="n">
        <f aca="true">INDIRECT(ADDRESS(MATCH(D237,A:A,0),3))-F237</f>
        <v>42.0838196583364</v>
      </c>
    </row>
    <row r="238" customFormat="false" ht="15" hidden="false" customHeight="false" outlineLevel="0" collapsed="false">
      <c r="A238" s="0" t="n">
        <v>4290</v>
      </c>
      <c r="B238" s="0" t="n">
        <v>350.075188790415</v>
      </c>
      <c r="C238" s="0" t="n">
        <v>285.951465576614</v>
      </c>
      <c r="D238" s="0" t="n">
        <v>4880</v>
      </c>
      <c r="E238" s="0" t="n">
        <v>326.942744734585</v>
      </c>
      <c r="F238" s="0" t="n">
        <v>303.778785087397</v>
      </c>
      <c r="G238" s="0" t="n">
        <f aca="true">INDIRECT(ADDRESS(MATCH(D238,A:A,0),2))-E238</f>
        <v>45.5190191162186</v>
      </c>
      <c r="H238" s="0" t="n">
        <f aca="true">INDIRECT(ADDRESS(MATCH(D238,A:A,0),3))-F238</f>
        <v>42.2939236007146</v>
      </c>
    </row>
    <row r="239" customFormat="false" ht="15" hidden="false" customHeight="false" outlineLevel="0" collapsed="false">
      <c r="A239" s="0" t="n">
        <v>4300</v>
      </c>
      <c r="B239" s="0" t="n">
        <v>350.369334309744</v>
      </c>
      <c r="C239" s="0" t="n">
        <v>286.85491252884</v>
      </c>
      <c r="D239" s="0" t="n">
        <v>4890</v>
      </c>
      <c r="E239" s="0" t="n">
        <v>327.026786311536</v>
      </c>
      <c r="F239" s="0" t="n">
        <v>304.482633294364</v>
      </c>
      <c r="G239" s="0" t="n">
        <f aca="true">INDIRECT(ADDRESS(MATCH(D239,A:A,0),2))-E239</f>
        <v>45.6660918758832</v>
      </c>
      <c r="H239" s="0" t="n">
        <f aca="true">INDIRECT(ADDRESS(MATCH(D239,A:A,0),3))-F239</f>
        <v>42.5250379373305</v>
      </c>
    </row>
    <row r="240" customFormat="false" ht="15" hidden="false" customHeight="false" outlineLevel="0" collapsed="false">
      <c r="A240" s="0" t="n">
        <v>4310</v>
      </c>
      <c r="B240" s="0" t="n">
        <v>350.673985026193</v>
      </c>
      <c r="C240" s="0" t="n">
        <v>287.779369875304</v>
      </c>
      <c r="D240" s="0" t="n">
        <v>4900</v>
      </c>
      <c r="E240" s="0" t="n">
        <v>327.121333085606</v>
      </c>
      <c r="F240" s="0" t="n">
        <v>305.19698669845</v>
      </c>
      <c r="G240" s="0" t="n">
        <f aca="true">INDIRECT(ADDRESS(MATCH(D240,A:A,0),2))-E240</f>
        <v>45.8026594384291</v>
      </c>
      <c r="H240" s="0" t="n">
        <f aca="true">INDIRECT(ADDRESS(MATCH(D240,A:A,0),3))-F240</f>
        <v>42.7246366825897</v>
      </c>
    </row>
    <row r="241" customFormat="false" ht="15" hidden="false" customHeight="false" outlineLevel="0" collapsed="false">
      <c r="A241" s="0" t="n">
        <v>4320</v>
      </c>
      <c r="B241" s="0" t="n">
        <v>351.010151333998</v>
      </c>
      <c r="C241" s="0" t="n">
        <v>288.724837616005</v>
      </c>
      <c r="D241" s="0" t="n">
        <v>4910</v>
      </c>
      <c r="E241" s="0" t="n">
        <v>327.215879859676</v>
      </c>
      <c r="F241" s="0" t="n">
        <v>305.900834905416</v>
      </c>
      <c r="G241" s="0" t="n">
        <f aca="true">INDIRECT(ADDRESS(MATCH(D241,A:A,0),2))-E241</f>
        <v>45.9392270009748</v>
      </c>
      <c r="H241" s="0" t="n">
        <f aca="true">INDIRECT(ADDRESS(MATCH(D241,A:A,0),3))-F241</f>
        <v>42.9452458220867</v>
      </c>
    </row>
    <row r="242" customFormat="false" ht="15" hidden="false" customHeight="false" outlineLevel="0" collapsed="false">
      <c r="A242" s="0" t="n">
        <v>4330</v>
      </c>
      <c r="B242" s="0" t="n">
        <v>351.367328036041</v>
      </c>
      <c r="C242" s="0" t="n">
        <v>289.680810553826</v>
      </c>
      <c r="D242" s="0" t="n">
        <v>4930</v>
      </c>
      <c r="E242" s="0" t="n">
        <v>327.415478604935</v>
      </c>
      <c r="F242" s="0" t="n">
        <v>307.329541713588</v>
      </c>
      <c r="G242" s="0" t="n">
        <f aca="true">INDIRECT(ADDRESS(MATCH(D242,A:A,0),2))-E242</f>
        <v>46.1283205491151</v>
      </c>
      <c r="H242" s="0" t="n">
        <f aca="true">INDIRECT(ADDRESS(MATCH(D242,A:A,0),3))-F242</f>
        <v>43.3024225241294</v>
      </c>
    </row>
    <row r="243" customFormat="false" ht="15" hidden="false" customHeight="false" outlineLevel="0" collapsed="false">
      <c r="A243" s="0" t="n">
        <v>4340</v>
      </c>
      <c r="B243" s="0" t="n">
        <v>351.777030723678</v>
      </c>
      <c r="C243" s="0" t="n">
        <v>290.689309477241</v>
      </c>
      <c r="D243" s="0" t="n">
        <v>4940</v>
      </c>
      <c r="E243" s="0" t="n">
        <v>327.510025379005</v>
      </c>
      <c r="F243" s="0" t="n">
        <v>308.054400314792</v>
      </c>
      <c r="G243" s="0" t="n">
        <f aca="true">INDIRECT(ADDRESS(MATCH(D243,A:A,0),2))-E243</f>
        <v>46.2018569289475</v>
      </c>
      <c r="H243" s="0" t="n">
        <f aca="true">INDIRECT(ADDRESS(MATCH(D243,A:A,0),3))-F243</f>
        <v>43.4494952837942</v>
      </c>
    </row>
    <row r="244" customFormat="false" ht="15" hidden="false" customHeight="false" outlineLevel="0" collapsed="false">
      <c r="A244" s="0" t="n">
        <v>4350</v>
      </c>
      <c r="B244" s="0" t="n">
        <v>352.186733411315</v>
      </c>
      <c r="C244" s="0" t="n">
        <v>291.697808400656</v>
      </c>
      <c r="D244" s="0" t="n">
        <v>4950</v>
      </c>
      <c r="E244" s="0" t="n">
        <v>327.604572153076</v>
      </c>
      <c r="F244" s="0" t="n">
        <v>308.768753718878</v>
      </c>
      <c r="G244" s="0" t="n">
        <f aca="true">INDIRECT(ADDRESS(MATCH(D244,A:A,0),2))-E244</f>
        <v>46.2648881116609</v>
      </c>
      <c r="H244" s="0" t="n">
        <f aca="true">INDIRECT(ADDRESS(MATCH(D244,A:A,0),3))-F244</f>
        <v>43.5965680434588</v>
      </c>
    </row>
    <row r="245" customFormat="false" ht="15" hidden="false" customHeight="false" outlineLevel="0" collapsed="false">
      <c r="A245" s="0" t="n">
        <v>4360</v>
      </c>
      <c r="B245" s="0" t="n">
        <v>352.606941296071</v>
      </c>
      <c r="C245" s="0" t="n">
        <v>292.71681252119</v>
      </c>
      <c r="D245" s="0" t="n">
        <v>4960</v>
      </c>
      <c r="E245" s="0" t="n">
        <v>327.709624124265</v>
      </c>
      <c r="F245" s="0" t="n">
        <v>309.483107122963</v>
      </c>
      <c r="G245" s="0" t="n">
        <f aca="true">INDIRECT(ADDRESS(MATCH(D245,A:A,0),2))-E245</f>
        <v>46.3069089001365</v>
      </c>
      <c r="H245" s="0" t="n">
        <f aca="true">INDIRECT(ADDRESS(MATCH(D245,A:A,0),3))-F245</f>
        <v>43.7331356060046</v>
      </c>
    </row>
    <row r="246" customFormat="false" ht="15" hidden="false" customHeight="false" outlineLevel="0" collapsed="false">
      <c r="A246" s="0" t="n">
        <v>4370</v>
      </c>
      <c r="B246" s="0" t="n">
        <v>353.00613878659</v>
      </c>
      <c r="C246" s="0" t="n">
        <v>293.714806247486</v>
      </c>
      <c r="D246" s="0" t="n">
        <v>4970</v>
      </c>
      <c r="E246" s="0" t="n">
        <v>327.793665701216</v>
      </c>
      <c r="F246" s="0" t="n">
        <v>310.197460527049</v>
      </c>
      <c r="G246" s="0" t="n">
        <f aca="true">INDIRECT(ADDRESS(MATCH(D246,A:A,0),2))-E246</f>
        <v>46.4014556742067</v>
      </c>
      <c r="H246" s="0" t="n">
        <f aca="true">INDIRECT(ADDRESS(MATCH(D246,A:A,0),3))-F246</f>
        <v>43.9012187599071</v>
      </c>
    </row>
    <row r="247" customFormat="false" ht="15" hidden="false" customHeight="false" outlineLevel="0" collapsed="false">
      <c r="A247" s="0" t="n">
        <v>4380</v>
      </c>
      <c r="B247" s="0" t="n">
        <v>353.394831079989</v>
      </c>
      <c r="C247" s="0" t="n">
        <v>294.723305170901</v>
      </c>
      <c r="D247" s="0" t="n">
        <v>4980</v>
      </c>
      <c r="E247" s="0" t="n">
        <v>327.888212475286</v>
      </c>
      <c r="F247" s="0" t="n">
        <v>310.901308734016</v>
      </c>
      <c r="G247" s="0" t="n">
        <f aca="true">INDIRECT(ADDRESS(MATCH(D247,A:A,0),2))-E247</f>
        <v>46.5170128425146</v>
      </c>
      <c r="H247" s="0" t="n">
        <f aca="true">INDIRECT(ADDRESS(MATCH(D247,A:A,0),3))-F247</f>
        <v>44.1113227022852</v>
      </c>
    </row>
    <row r="248" customFormat="false" ht="15" hidden="false" customHeight="false" outlineLevel="0" collapsed="false">
      <c r="A248" s="0" t="n">
        <v>4390</v>
      </c>
      <c r="B248" s="0" t="n">
        <v>353.77301817627</v>
      </c>
      <c r="C248" s="0" t="n">
        <v>295.710793700078</v>
      </c>
      <c r="D248" s="0" t="n">
        <v>4990</v>
      </c>
      <c r="E248" s="0" t="n">
        <v>327.972254052237</v>
      </c>
      <c r="F248" s="0" t="n">
        <v>311.605156940982</v>
      </c>
      <c r="G248" s="0" t="n">
        <f aca="true">INDIRECT(ADDRESS(MATCH(D248,A:A,0),2))-E248</f>
        <v>46.695601193536</v>
      </c>
      <c r="H248" s="0" t="n">
        <f aca="true">INDIRECT(ADDRESS(MATCH(D248,A:A,0),3))-F248</f>
        <v>44.363447433139</v>
      </c>
    </row>
    <row r="249" customFormat="false" ht="15" hidden="false" customHeight="false" outlineLevel="0" collapsed="false">
      <c r="A249" s="0" t="n">
        <v>4400</v>
      </c>
      <c r="B249" s="0" t="n">
        <v>354.172215666788</v>
      </c>
      <c r="C249" s="0" t="n">
        <v>296.719292623493</v>
      </c>
      <c r="D249" s="0" t="n">
        <v>5000</v>
      </c>
      <c r="E249" s="0" t="n">
        <v>328.04579043207</v>
      </c>
      <c r="F249" s="0" t="n">
        <v>312.29849995083</v>
      </c>
      <c r="G249" s="0" t="n">
        <f aca="true">INDIRECT(ADDRESS(MATCH(D249,A:A,0),2))-E249</f>
        <v>46.9477259243898</v>
      </c>
      <c r="H249" s="0" t="n">
        <f aca="true">INDIRECT(ADDRESS(MATCH(D249,A:A,0),3))-F249</f>
        <v>44.6996137409439</v>
      </c>
    </row>
    <row r="250" customFormat="false" ht="15" hidden="false" customHeight="false" outlineLevel="0" collapsed="false">
      <c r="A250" s="0" t="n">
        <v>4410</v>
      </c>
      <c r="B250" s="0" t="n">
        <v>354.592423551545</v>
      </c>
      <c r="C250" s="0" t="n">
        <v>297.738296744027</v>
      </c>
      <c r="D250" s="0" t="n">
        <v>5020</v>
      </c>
      <c r="E250" s="0" t="n">
        <v>328.203368388853</v>
      </c>
      <c r="F250" s="0" t="n">
        <v>313.695691167644</v>
      </c>
      <c r="G250" s="0" t="n">
        <f aca="true">INDIRECT(ADDRESS(MATCH(D250,A:A,0),2))-E250</f>
        <v>47.6305637371186</v>
      </c>
      <c r="H250" s="0" t="n">
        <f aca="true">INDIRECT(ADDRESS(MATCH(D250,A:A,0),3))-F250</f>
        <v>45.5400295104564</v>
      </c>
    </row>
    <row r="251" customFormat="false" ht="15" hidden="false" customHeight="false" outlineLevel="0" collapsed="false">
      <c r="A251" s="0" t="n">
        <v>4420</v>
      </c>
      <c r="B251" s="0" t="n">
        <v>355.086167816133</v>
      </c>
      <c r="C251" s="0" t="n">
        <v>298.830837244393</v>
      </c>
      <c r="D251" s="0" t="n">
        <v>5030</v>
      </c>
      <c r="E251" s="0" t="n">
        <v>328.287409965805</v>
      </c>
      <c r="F251" s="0" t="n">
        <v>314.41004457173</v>
      </c>
      <c r="G251" s="0" t="n">
        <f aca="true">INDIRECT(ADDRESS(MATCH(D251,A:A,0),2))-E251</f>
        <v>48.0297612276371</v>
      </c>
      <c r="H251" s="0" t="n">
        <f aca="true">INDIRECT(ADDRESS(MATCH(D251,A:A,0),3))-F251</f>
        <v>45.9917529865693</v>
      </c>
    </row>
    <row r="252" customFormat="false" ht="15" hidden="false" customHeight="false" outlineLevel="0" collapsed="false">
      <c r="A252" s="0" t="n">
        <v>4430</v>
      </c>
      <c r="B252" s="0" t="n">
        <v>355.632438066316</v>
      </c>
      <c r="C252" s="0" t="n">
        <v>299.975903730354</v>
      </c>
      <c r="D252" s="0" t="n">
        <v>5040</v>
      </c>
      <c r="E252" s="0" t="n">
        <v>328.402967134113</v>
      </c>
      <c r="F252" s="0" t="n">
        <v>315.134903172935</v>
      </c>
      <c r="G252" s="0" t="n">
        <f aca="true">INDIRECT(ADDRESS(MATCH(D252,A:A,0),2))-E252</f>
        <v>48.4289587181555</v>
      </c>
      <c r="H252" s="0" t="n">
        <f aca="true">INDIRECT(ADDRESS(MATCH(D252,A:A,0),3))-F252</f>
        <v>46.4854972511579</v>
      </c>
    </row>
    <row r="253" customFormat="false" ht="15" hidden="false" customHeight="false" outlineLevel="0" collapsed="false">
      <c r="A253" s="0" t="n">
        <v>4440</v>
      </c>
      <c r="B253" s="0" t="n">
        <v>356.252244696332</v>
      </c>
      <c r="C253" s="0" t="n">
        <v>301.173496201909</v>
      </c>
      <c r="D253" s="0" t="n">
        <v>5050</v>
      </c>
      <c r="E253" s="0" t="n">
        <v>328.518524302421</v>
      </c>
      <c r="F253" s="0" t="n">
        <v>315.880772168377</v>
      </c>
      <c r="G253" s="0" t="n">
        <f aca="true">INDIRECT(ADDRESS(MATCH(D253,A:A,0),2))-E253</f>
        <v>48.8281562086739</v>
      </c>
      <c r="H253" s="0" t="n">
        <f aca="true">INDIRECT(ADDRESS(MATCH(D253,A:A,0),3))-F253</f>
        <v>46.9582311215087</v>
      </c>
    </row>
    <row r="254" customFormat="false" ht="15" hidden="false" customHeight="false" outlineLevel="0" collapsed="false">
      <c r="A254" s="0" t="n">
        <v>4450</v>
      </c>
      <c r="B254" s="0" t="n">
        <v>356.93508250906</v>
      </c>
      <c r="C254" s="0" t="n">
        <v>302.434119856177</v>
      </c>
      <c r="D254" s="0" t="n">
        <v>5060</v>
      </c>
      <c r="E254" s="0" t="n">
        <v>328.676102259204</v>
      </c>
      <c r="F254" s="0" t="n">
        <v>316.647651558057</v>
      </c>
      <c r="G254" s="0" t="n">
        <f aca="true">INDIRECT(ADDRESS(MATCH(D254,A:A,0),2))-E254</f>
        <v>49.1748277135978</v>
      </c>
      <c r="H254" s="0" t="n">
        <f aca="true">INDIRECT(ADDRESS(MATCH(D254,A:A,0),3))-F254</f>
        <v>47.3889442033838</v>
      </c>
    </row>
    <row r="255" customFormat="false" ht="15" hidden="false" customHeight="false" outlineLevel="0" collapsed="false">
      <c r="A255" s="0" t="n">
        <v>4460</v>
      </c>
      <c r="B255" s="0" t="n">
        <v>357.638930716027</v>
      </c>
      <c r="C255" s="0" t="n">
        <v>303.705248707565</v>
      </c>
      <c r="D255" s="0" t="n">
        <v>5070</v>
      </c>
      <c r="E255" s="0" t="n">
        <v>328.854690610226</v>
      </c>
      <c r="F255" s="0" t="n">
        <v>317.456551736213</v>
      </c>
      <c r="G255" s="0" t="n">
        <f aca="true">INDIRECT(ADDRESS(MATCH(D255,A:A,0),2))-E255</f>
        <v>49.4689732329271</v>
      </c>
      <c r="H255" s="0" t="n">
        <f aca="true">INDIRECT(ADDRESS(MATCH(D255,A:A,0),3))-F255</f>
        <v>47.7566261025455</v>
      </c>
    </row>
    <row r="256" customFormat="false" ht="15" hidden="false" customHeight="false" outlineLevel="0" collapsed="false">
      <c r="A256" s="0" t="n">
        <v>4470</v>
      </c>
      <c r="B256" s="0" t="n">
        <v>358.363789317232</v>
      </c>
      <c r="C256" s="0" t="n">
        <v>305.007893150309</v>
      </c>
      <c r="D256" s="0" t="n">
        <v>5080</v>
      </c>
      <c r="E256" s="0" t="n">
        <v>329.043784158366</v>
      </c>
      <c r="F256" s="0" t="n">
        <v>318.265451914368</v>
      </c>
      <c r="G256" s="0" t="n">
        <f aca="true">INDIRECT(ADDRESS(MATCH(D256,A:A,0),2))-E256</f>
        <v>49.7316031608997</v>
      </c>
      <c r="H256" s="0" t="n">
        <f aca="true">INDIRECT(ADDRESS(MATCH(D256,A:A,0),3))-F256</f>
        <v>48.1032976074694</v>
      </c>
    </row>
    <row r="257" customFormat="false" ht="15" hidden="false" customHeight="false" outlineLevel="0" collapsed="false">
      <c r="A257" s="0" t="n">
        <v>4480</v>
      </c>
      <c r="B257" s="0" t="n">
        <v>359.067637524198</v>
      </c>
      <c r="C257" s="0" t="n">
        <v>306.289527198816</v>
      </c>
      <c r="D257" s="0" t="n">
        <v>5090</v>
      </c>
      <c r="E257" s="0" t="n">
        <v>329.285403692101</v>
      </c>
      <c r="F257" s="0" t="n">
        <v>319.126878078119</v>
      </c>
      <c r="G257" s="0" t="n">
        <f aca="true">INDIRECT(ADDRESS(MATCH(D257,A:A,0),2))-E257</f>
        <v>49.8996863148023</v>
      </c>
      <c r="H257" s="0" t="n">
        <f aca="true">INDIRECT(ADDRESS(MATCH(D257,A:A,0),3))-F257</f>
        <v>48.365927535442</v>
      </c>
    </row>
    <row r="258" customFormat="false" ht="15" hidden="false" customHeight="false" outlineLevel="0" collapsed="false">
      <c r="A258" s="0" t="n">
        <v>4490</v>
      </c>
      <c r="B258" s="0" t="n">
        <v>359.739970139808</v>
      </c>
      <c r="C258" s="0" t="n">
        <v>307.539645655966</v>
      </c>
      <c r="D258" s="0" t="n">
        <v>5110</v>
      </c>
      <c r="E258" s="0" t="n">
        <v>329.789653153808</v>
      </c>
      <c r="F258" s="0" t="n">
        <v>320.870740799857</v>
      </c>
      <c r="G258" s="0" t="n">
        <f aca="true">INDIRECT(ADDRESS(MATCH(D258,A:A,0),2))-E258</f>
        <v>50.1938318341316</v>
      </c>
      <c r="H258" s="0" t="n">
        <f aca="true">INDIRECT(ADDRESS(MATCH(D258,A:A,0),3))-F258</f>
        <v>48.8386614057928</v>
      </c>
    </row>
    <row r="259" customFormat="false" ht="15" hidden="false" customHeight="false" outlineLevel="0" collapsed="false">
      <c r="A259" s="0" t="n">
        <v>4500</v>
      </c>
      <c r="B259" s="0" t="n">
        <v>360.307250784229</v>
      </c>
      <c r="C259" s="0" t="n">
        <v>308.716227733283</v>
      </c>
      <c r="D259" s="0" t="n">
        <v>5120</v>
      </c>
      <c r="E259" s="0" t="n">
        <v>330.073293476019</v>
      </c>
      <c r="F259" s="0" t="n">
        <v>321.774187752083</v>
      </c>
      <c r="G259" s="0" t="n">
        <f aca="true">INDIRECT(ADDRESS(MATCH(D259,A:A,0),2))-E259</f>
        <v>50.3093890024396</v>
      </c>
      <c r="H259" s="0" t="n">
        <f aca="true">INDIRECT(ADDRESS(MATCH(D259,A:A,0),3))-F259</f>
        <v>49.038260151052</v>
      </c>
    </row>
    <row r="260" customFormat="false" ht="15" hidden="false" customHeight="false" outlineLevel="0" collapsed="false">
      <c r="A260" s="0" t="n">
        <v>4510</v>
      </c>
      <c r="B260" s="0" t="n">
        <v>360.832510640175</v>
      </c>
      <c r="C260" s="0" t="n">
        <v>309.850789022125</v>
      </c>
      <c r="D260" s="0" t="n">
        <v>5130</v>
      </c>
      <c r="E260" s="0" t="n">
        <v>330.356933798229</v>
      </c>
      <c r="F260" s="0" t="n">
        <v>322.677634704309</v>
      </c>
      <c r="G260" s="0" t="n">
        <f aca="true">INDIRECT(ADDRESS(MATCH(D260,A:A,0),2))-E260</f>
        <v>50.4144409736286</v>
      </c>
      <c r="H260" s="0" t="n">
        <f aca="true">INDIRECT(ADDRESS(MATCH(D260,A:A,0),3))-F260</f>
        <v>49.2483640934301</v>
      </c>
    </row>
    <row r="261" customFormat="false" ht="15" hidden="false" customHeight="false" outlineLevel="0" collapsed="false">
      <c r="A261" s="0" t="n">
        <v>4520</v>
      </c>
      <c r="B261" s="0" t="n">
        <v>361.26322372205</v>
      </c>
      <c r="C261" s="0" t="n">
        <v>310.901308734016</v>
      </c>
      <c r="D261" s="0" t="n">
        <v>5140</v>
      </c>
      <c r="E261" s="0" t="n">
        <v>330.640574120439</v>
      </c>
      <c r="F261" s="0" t="n">
        <v>323.591586853654</v>
      </c>
      <c r="G261" s="0" t="n">
        <f aca="true">INDIRECT(ADDRESS(MATCH(D261,A:A,0),2))-E261</f>
        <v>50.5089877476988</v>
      </c>
      <c r="H261" s="0" t="n">
        <f aca="true">INDIRECT(ADDRESS(MATCH(D261,A:A,0),3))-F261</f>
        <v>49.4269524444516</v>
      </c>
    </row>
    <row r="262" customFormat="false" ht="15" hidden="false" customHeight="false" outlineLevel="0" collapsed="false">
      <c r="A262" s="0" t="n">
        <v>4530</v>
      </c>
      <c r="B262" s="0" t="n">
        <v>361.620400424092</v>
      </c>
      <c r="C262" s="0" t="n">
        <v>311.909807657431</v>
      </c>
      <c r="D262" s="0" t="n">
        <v>5150</v>
      </c>
      <c r="E262" s="0" t="n">
        <v>330.934719639769</v>
      </c>
      <c r="F262" s="0" t="n">
        <v>324.505539002998</v>
      </c>
      <c r="G262" s="0" t="n">
        <f aca="true">INDIRECT(ADDRESS(MATCH(D262,A:A,0),2))-E262</f>
        <v>50.5930293246501</v>
      </c>
      <c r="H262" s="0" t="n">
        <f aca="true">INDIRECT(ADDRESS(MATCH(D262,A:A,0),3))-F262</f>
        <v>49.605540795473</v>
      </c>
    </row>
    <row r="263" customFormat="false" ht="15" hidden="false" customHeight="false" outlineLevel="0" collapsed="false">
      <c r="A263" s="0" t="n">
        <v>4540</v>
      </c>
      <c r="B263" s="0" t="n">
        <v>361.946061534779</v>
      </c>
      <c r="C263" s="0" t="n">
        <v>312.865780595251</v>
      </c>
      <c r="D263" s="0" t="n">
        <v>5160</v>
      </c>
      <c r="E263" s="0" t="n">
        <v>331.228865159098</v>
      </c>
      <c r="F263" s="0" t="n">
        <v>325.419491152343</v>
      </c>
      <c r="G263" s="0" t="n">
        <f aca="true">INDIRECT(ADDRESS(MATCH(D263,A:A,0),2))-E263</f>
        <v>50.6245449160068</v>
      </c>
      <c r="H263" s="0" t="n">
        <f aca="true">INDIRECT(ADDRESS(MATCH(D263,A:A,0),3))-F263</f>
        <v>49.7421083580187</v>
      </c>
    </row>
    <row r="264" customFormat="false" ht="15" hidden="false" customHeight="false" outlineLevel="0" collapsed="false">
      <c r="A264" s="0" t="n">
        <v>4550</v>
      </c>
      <c r="B264" s="0" t="n">
        <v>362.208691462751</v>
      </c>
      <c r="C264" s="0" t="n">
        <v>313.790237941715</v>
      </c>
      <c r="D264" s="0" t="n">
        <v>5180</v>
      </c>
      <c r="E264" s="0" t="n">
        <v>331.827661394876</v>
      </c>
      <c r="F264" s="0" t="n">
        <v>327.27891104239</v>
      </c>
      <c r="G264" s="0" t="n">
        <f aca="true">INDIRECT(ADDRESS(MATCH(D264,A:A,0),2))-E264</f>
        <v>50.5720189304122</v>
      </c>
      <c r="H264" s="0" t="n">
        <f aca="true">INDIRECT(ADDRESS(MATCH(D264,A:A,0),3))-F264</f>
        <v>49.8786759205644</v>
      </c>
    </row>
    <row r="265" customFormat="false" ht="15" hidden="false" customHeight="false" outlineLevel="0" collapsed="false">
      <c r="A265" s="0" t="n">
        <v>4560</v>
      </c>
      <c r="B265" s="0" t="n">
        <v>362.471321390724</v>
      </c>
      <c r="C265" s="0" t="n">
        <v>314.704190091059</v>
      </c>
      <c r="D265" s="0" t="n">
        <v>5190</v>
      </c>
      <c r="E265" s="0" t="n">
        <v>332.132312111324</v>
      </c>
      <c r="F265" s="0" t="n">
        <v>328.213873585972</v>
      </c>
      <c r="G265" s="0" t="n">
        <f aca="true">INDIRECT(ADDRESS(MATCH(D265,A:A,0),2))-E265</f>
        <v>50.487977353461</v>
      </c>
      <c r="H265" s="0" t="n">
        <f aca="true">INDIRECT(ADDRESS(MATCH(D265,A:A,0),3))-F265</f>
        <v>49.8891811176834</v>
      </c>
    </row>
    <row r="266" customFormat="false" ht="15" hidden="false" customHeight="false" outlineLevel="0" collapsed="false">
      <c r="A266" s="0" t="n">
        <v>4570</v>
      </c>
      <c r="B266" s="0" t="n">
        <v>362.733951318697</v>
      </c>
      <c r="C266" s="0" t="n">
        <v>315.628647437523</v>
      </c>
      <c r="D266" s="0" t="n">
        <v>5200</v>
      </c>
      <c r="E266" s="0" t="n">
        <v>332.447468024891</v>
      </c>
      <c r="F266" s="0" t="n">
        <v>329.159341326674</v>
      </c>
      <c r="G266" s="0" t="n">
        <f aca="true">INDIRECT(ADDRESS(MATCH(D266,A:A,0),2))-E266</f>
        <v>50.3724201851531</v>
      </c>
      <c r="H266" s="0" t="n">
        <f aca="true">INDIRECT(ADDRESS(MATCH(D266,A:A,0),3))-F266</f>
        <v>49.8576655263267</v>
      </c>
    </row>
    <row r="267" customFormat="false" ht="15" hidden="false" customHeight="false" outlineLevel="0" collapsed="false">
      <c r="A267" s="0" t="n">
        <v>4580</v>
      </c>
      <c r="B267" s="0" t="n">
        <v>363.028096838026</v>
      </c>
      <c r="C267" s="0" t="n">
        <v>316.574115178225</v>
      </c>
      <c r="D267" s="0" t="n">
        <v>5210</v>
      </c>
      <c r="E267" s="0" t="n">
        <v>332.783634332696</v>
      </c>
      <c r="F267" s="0" t="n">
        <v>330.115314264494</v>
      </c>
      <c r="G267" s="0" t="n">
        <f aca="true">INDIRECT(ADDRESS(MATCH(D267,A:A,0),2))-E267</f>
        <v>50.2148422283695</v>
      </c>
      <c r="H267" s="0" t="n">
        <f aca="true">INDIRECT(ADDRESS(MATCH(D267,A:A,0),3))-F267</f>
        <v>49.815644737851</v>
      </c>
    </row>
    <row r="268" customFormat="false" ht="15" hidden="false" customHeight="false" outlineLevel="0" collapsed="false">
      <c r="A268" s="0" t="n">
        <v>4590</v>
      </c>
      <c r="B268" s="0" t="n">
        <v>363.343252751593</v>
      </c>
      <c r="C268" s="0" t="n">
        <v>317.540593313164</v>
      </c>
      <c r="D268" s="0" t="n">
        <v>5220</v>
      </c>
      <c r="E268" s="0" t="n">
        <v>333.119800640501</v>
      </c>
      <c r="F268" s="0" t="n">
        <v>331.081792399434</v>
      </c>
      <c r="G268" s="0" t="n">
        <f aca="true">INDIRECT(ADDRESS(MATCH(D268,A:A,0),2))-E268</f>
        <v>50.0572642715858</v>
      </c>
      <c r="H268" s="0" t="n">
        <f aca="true">INDIRECT(ADDRESS(MATCH(D268,A:A,0),3))-F268</f>
        <v>49.7526135551375</v>
      </c>
    </row>
    <row r="269" customFormat="false" ht="15" hidden="false" customHeight="false" outlineLevel="0" collapsed="false">
      <c r="A269" s="0" t="n">
        <v>4600</v>
      </c>
      <c r="B269" s="0" t="n">
        <v>363.742450242111</v>
      </c>
      <c r="C269" s="0" t="n">
        <v>318.580607827936</v>
      </c>
      <c r="D269" s="0" t="n">
        <v>5230</v>
      </c>
      <c r="E269" s="0" t="n">
        <v>333.466472145425</v>
      </c>
      <c r="F269" s="0" t="n">
        <v>332.069280928611</v>
      </c>
      <c r="G269" s="0" t="n">
        <f aca="true">INDIRECT(ADDRESS(MATCH(D269,A:A,0),2))-E269</f>
        <v>49.9101915119211</v>
      </c>
      <c r="H269" s="0" t="n">
        <f aca="true">INDIRECT(ADDRESS(MATCH(D269,A:A,0),3))-F269</f>
        <v>49.7000875695431</v>
      </c>
    </row>
    <row r="270" customFormat="false" ht="15" hidden="false" customHeight="false" outlineLevel="0" collapsed="false">
      <c r="A270" s="0" t="n">
        <v>4610</v>
      </c>
      <c r="B270" s="0" t="n">
        <v>364.162658126868</v>
      </c>
      <c r="C270" s="0" t="n">
        <v>319.641632736945</v>
      </c>
      <c r="D270" s="0" t="n">
        <v>5250</v>
      </c>
      <c r="E270" s="0" t="n">
        <v>334.170320352392</v>
      </c>
      <c r="F270" s="0" t="n">
        <v>334.044257986965</v>
      </c>
      <c r="G270" s="0" t="n">
        <f aca="true">INDIRECT(ADDRESS(MATCH(D270,A:A,0),2))-E270</f>
        <v>49.6475615839486</v>
      </c>
      <c r="H270" s="0" t="n">
        <f aca="true">INDIRECT(ADDRESS(MATCH(D270,A:A,0),3))-F270</f>
        <v>49.6160459925918</v>
      </c>
    </row>
    <row r="271" customFormat="false" ht="15" hidden="false" customHeight="false" outlineLevel="0" collapsed="false">
      <c r="A271" s="0" t="n">
        <v>4620</v>
      </c>
      <c r="B271" s="0" t="n">
        <v>364.6248868001</v>
      </c>
      <c r="C271" s="0" t="n">
        <v>320.74467843443</v>
      </c>
      <c r="D271" s="0" t="n">
        <v>5260</v>
      </c>
      <c r="E271" s="0" t="n">
        <v>334.506486660197</v>
      </c>
      <c r="F271" s="0" t="n">
        <v>335.021241319023</v>
      </c>
      <c r="G271" s="0" t="n">
        <f aca="true">INDIRECT(ADDRESS(MATCH(D271,A:A,0),2))-E271</f>
        <v>49.5425096127594</v>
      </c>
      <c r="H271" s="0" t="n">
        <f aca="true">INDIRECT(ADDRESS(MATCH(D271,A:A,0),3))-F271</f>
        <v>49.6055407954729</v>
      </c>
    </row>
    <row r="272" customFormat="false" ht="15" hidden="false" customHeight="false" outlineLevel="0" collapsed="false">
      <c r="A272" s="0" t="n">
        <v>4630</v>
      </c>
      <c r="B272" s="0" t="n">
        <v>365.118631064688</v>
      </c>
      <c r="C272" s="0" t="n">
        <v>321.879239723272</v>
      </c>
      <c r="D272" s="0" t="n">
        <v>5270</v>
      </c>
      <c r="E272" s="0" t="n">
        <v>334.842652968002</v>
      </c>
      <c r="F272" s="0" t="n">
        <v>335.987719453962</v>
      </c>
      <c r="G272" s="0" t="n">
        <f aca="true">INDIRECT(ADDRESS(MATCH(D272,A:A,0),2))-E272</f>
        <v>49.4374576415704</v>
      </c>
      <c r="H272" s="0" t="n">
        <f aca="true">INDIRECT(ADDRESS(MATCH(D272,A:A,0),3))-F272</f>
        <v>49.605540795473</v>
      </c>
    </row>
    <row r="273" customFormat="false" ht="15" hidden="false" customHeight="false" outlineLevel="0" collapsed="false">
      <c r="A273" s="0" t="n">
        <v>4640</v>
      </c>
      <c r="B273" s="0" t="n">
        <v>365.622880526396</v>
      </c>
      <c r="C273" s="0" t="n">
        <v>323.013801012114</v>
      </c>
      <c r="D273" s="0" t="n">
        <v>5280</v>
      </c>
      <c r="E273" s="0" t="n">
        <v>335.14730368445</v>
      </c>
      <c r="F273" s="0" t="n">
        <v>336.933187194664</v>
      </c>
      <c r="G273" s="0" t="n">
        <f aca="true">INDIRECT(ADDRESS(MATCH(D273,A:A,0),2))-E273</f>
        <v>49.374426458857</v>
      </c>
      <c r="H273" s="0" t="n">
        <f aca="true">INDIRECT(ADDRESS(MATCH(D273,A:A,0),3))-F273</f>
        <v>49.6370563868297</v>
      </c>
    </row>
    <row r="274" customFormat="false" ht="15" hidden="false" customHeight="false" outlineLevel="0" collapsed="false">
      <c r="A274" s="0" t="n">
        <v>4650</v>
      </c>
      <c r="B274" s="0" t="n">
        <v>366.106119593865</v>
      </c>
      <c r="C274" s="0" t="n">
        <v>324.137857103837</v>
      </c>
      <c r="D274" s="0" t="n">
        <v>5300</v>
      </c>
      <c r="E274" s="0" t="n">
        <v>335.693573934633</v>
      </c>
      <c r="F274" s="0" t="n">
        <v>338.761091493354</v>
      </c>
      <c r="G274" s="0" t="n">
        <f aca="true">INDIRECT(ADDRESS(MATCH(D274,A:A,0),2))-E274</f>
        <v>49.3534160646191</v>
      </c>
      <c r="H274" s="0" t="n">
        <f aca="true">INDIRECT(ADDRESS(MATCH(D274,A:A,0),3))-F274</f>
        <v>49.8051395407321</v>
      </c>
    </row>
    <row r="275" customFormat="false" ht="15" hidden="false" customHeight="false" outlineLevel="0" collapsed="false">
      <c r="A275" s="0" t="n">
        <v>4660</v>
      </c>
      <c r="B275" s="0" t="n">
        <v>366.578853464216</v>
      </c>
      <c r="C275" s="0" t="n">
        <v>325.251407998441</v>
      </c>
      <c r="D275" s="0" t="n">
        <v>5310</v>
      </c>
      <c r="E275" s="0" t="n">
        <v>335.945698665487</v>
      </c>
      <c r="F275" s="0" t="n">
        <v>339.643528051342</v>
      </c>
      <c r="G275" s="0" t="n">
        <f aca="true">INDIRECT(ADDRESS(MATCH(D275,A:A,0),2))-E275</f>
        <v>49.4059420502137</v>
      </c>
      <c r="H275" s="0" t="n">
        <f aca="true">INDIRECT(ADDRESS(MATCH(D275,A:A,0),3))-F275</f>
        <v>49.9522123003968</v>
      </c>
    </row>
    <row r="276" customFormat="false" ht="15" hidden="false" customHeight="false" outlineLevel="0" collapsed="false">
      <c r="A276" s="0" t="n">
        <v>4670</v>
      </c>
      <c r="B276" s="0" t="n">
        <v>367.009566546091</v>
      </c>
      <c r="C276" s="0" t="n">
        <v>326.333443301688</v>
      </c>
      <c r="D276" s="0" t="n">
        <v>5320</v>
      </c>
      <c r="E276" s="0" t="n">
        <v>336.166307804984</v>
      </c>
      <c r="F276" s="0" t="n">
        <v>340.515459412211</v>
      </c>
      <c r="G276" s="0" t="n">
        <f aca="true">INDIRECT(ADDRESS(MATCH(D276,A:A,0),2))-E276</f>
        <v>49.5530148098784</v>
      </c>
      <c r="H276" s="0" t="n">
        <f aca="true">INDIRECT(ADDRESS(MATCH(D276,A:A,0),3))-F276</f>
        <v>50.1833266370128</v>
      </c>
    </row>
    <row r="277" customFormat="false" ht="15" hidden="false" customHeight="false" outlineLevel="0" collapsed="false">
      <c r="A277" s="0" t="n">
        <v>4680</v>
      </c>
      <c r="B277" s="0" t="n">
        <v>367.40876403661</v>
      </c>
      <c r="C277" s="0" t="n">
        <v>327.383963013579</v>
      </c>
      <c r="D277" s="0" t="n">
        <v>5330</v>
      </c>
      <c r="E277" s="0" t="n">
        <v>336.386916944481</v>
      </c>
      <c r="F277" s="0" t="n">
        <v>341.376885575961</v>
      </c>
      <c r="G277" s="0" t="n">
        <f aca="true">INDIRECT(ADDRESS(MATCH(D277,A:A,0),2))-E277</f>
        <v>49.7421083580187</v>
      </c>
      <c r="H277" s="0" t="n">
        <f aca="true">INDIRECT(ADDRESS(MATCH(D277,A:A,0),3))-F277</f>
        <v>50.487977353461</v>
      </c>
    </row>
    <row r="278" customFormat="false" ht="15" hidden="false" customHeight="false" outlineLevel="0" collapsed="false">
      <c r="A278" s="0" t="n">
        <v>4690</v>
      </c>
      <c r="B278" s="0" t="n">
        <v>367.78695113289</v>
      </c>
      <c r="C278" s="0" t="n">
        <v>328.42397752835</v>
      </c>
      <c r="D278" s="0" t="n">
        <v>5340</v>
      </c>
      <c r="E278" s="0" t="n">
        <v>336.607526083978</v>
      </c>
      <c r="F278" s="0" t="n">
        <v>342.238311739711</v>
      </c>
      <c r="G278" s="0" t="n">
        <f aca="true">INDIRECT(ADDRESS(MATCH(D278,A:A,0),2))-E278</f>
        <v>49.9942330888724</v>
      </c>
      <c r="H278" s="0" t="n">
        <f aca="true">INDIRECT(ADDRESS(MATCH(D278,A:A,0),3))-F278</f>
        <v>50.8346488583849</v>
      </c>
    </row>
    <row r="279" customFormat="false" ht="15" hidden="false" customHeight="false" outlineLevel="0" collapsed="false">
      <c r="A279" s="0" t="n">
        <v>4700</v>
      </c>
      <c r="B279" s="0" t="n">
        <v>368.154633032052</v>
      </c>
      <c r="C279" s="0" t="n">
        <v>329.453486846003</v>
      </c>
      <c r="D279" s="0" t="n">
        <v>5350</v>
      </c>
      <c r="E279" s="0" t="n">
        <v>336.838640420594</v>
      </c>
      <c r="F279" s="0" t="n">
        <v>343.120748297699</v>
      </c>
      <c r="G279" s="0" t="n">
        <f aca="true">INDIRECT(ADDRESS(MATCH(D279,A:A,0),2))-E279</f>
        <v>50.267368213964</v>
      </c>
      <c r="H279" s="0" t="n">
        <f aca="true">INDIRECT(ADDRESS(MATCH(D279,A:A,0),3))-F279</f>
        <v>51.2128359546655</v>
      </c>
    </row>
    <row r="280" customFormat="false" ht="15" hidden="false" customHeight="false" outlineLevel="0" collapsed="false">
      <c r="A280" s="0" t="n">
        <v>4710</v>
      </c>
      <c r="B280" s="0" t="n">
        <v>368.511809734095</v>
      </c>
      <c r="C280" s="0" t="n">
        <v>330.472490966537</v>
      </c>
      <c r="D280" s="0" t="n">
        <v>5370</v>
      </c>
      <c r="E280" s="0" t="n">
        <v>337.332384685182</v>
      </c>
      <c r="F280" s="0" t="n">
        <v>344.917137005032</v>
      </c>
      <c r="G280" s="0" t="n">
        <f aca="true">INDIRECT(ADDRESS(MATCH(D280,A:A,0),2))-E280</f>
        <v>50.7926280699093</v>
      </c>
      <c r="H280" s="0" t="n">
        <f aca="true">INDIRECT(ADDRESS(MATCH(D280,A:A,0),3))-F280</f>
        <v>51.9271893587511</v>
      </c>
    </row>
    <row r="281" customFormat="false" ht="15" hidden="false" customHeight="false" outlineLevel="0" collapsed="false">
      <c r="A281" s="0" t="n">
        <v>4720</v>
      </c>
      <c r="B281" s="0" t="n">
        <v>368.879491633256</v>
      </c>
      <c r="C281" s="0" t="n">
        <v>331.512505481309</v>
      </c>
      <c r="D281" s="0" t="n">
        <v>5380</v>
      </c>
      <c r="E281" s="0" t="n">
        <v>337.616025007393</v>
      </c>
      <c r="F281" s="0" t="n">
        <v>345.841594351496</v>
      </c>
      <c r="G281" s="0" t="n">
        <f aca="true">INDIRECT(ADDRESS(MATCH(D281,A:A,0),2))-E281</f>
        <v>50.9502060266929</v>
      </c>
      <c r="H281" s="0" t="n">
        <f aca="true">INDIRECT(ADDRESS(MATCH(D281,A:A,0),3))-F281</f>
        <v>52.1898192867238</v>
      </c>
    </row>
    <row r="282" customFormat="false" ht="15" hidden="false" customHeight="false" outlineLevel="0" collapsed="false">
      <c r="A282" s="0" t="n">
        <v>4730</v>
      </c>
      <c r="B282" s="0" t="n">
        <v>369.236668335299</v>
      </c>
      <c r="C282" s="0" t="n">
        <v>332.542014798961</v>
      </c>
      <c r="D282" s="0" t="n">
        <v>5390</v>
      </c>
      <c r="E282" s="0" t="n">
        <v>337.910170526722</v>
      </c>
      <c r="F282" s="0" t="n">
        <v>346.787062092198</v>
      </c>
      <c r="G282" s="0" t="n">
        <f aca="true">INDIRECT(ADDRESS(MATCH(D282,A:A,0),2))-E282</f>
        <v>50.9922268151685</v>
      </c>
      <c r="H282" s="0" t="n">
        <f aca="true">INDIRECT(ADDRESS(MATCH(D282,A:A,0),3))-F282</f>
        <v>52.3368920463884</v>
      </c>
    </row>
    <row r="283" customFormat="false" ht="15" hidden="false" customHeight="false" outlineLevel="0" collapsed="false">
      <c r="A283" s="0" t="n">
        <v>4740</v>
      </c>
      <c r="B283" s="0" t="n">
        <v>369.604350234461</v>
      </c>
      <c r="C283" s="0" t="n">
        <v>333.571524116614</v>
      </c>
      <c r="D283" s="0" t="n">
        <v>5400</v>
      </c>
      <c r="E283" s="0" t="n">
        <v>338.21482124317</v>
      </c>
      <c r="F283" s="0" t="n">
        <v>347.753540227137</v>
      </c>
      <c r="G283" s="0" t="n">
        <f aca="true">INDIRECT(ADDRESS(MATCH(D283,A:A,0),2))-E283</f>
        <v>50.9291956324551</v>
      </c>
      <c r="H283" s="0" t="n">
        <f aca="true">INDIRECT(ADDRESS(MATCH(D283,A:A,0),3))-F283</f>
        <v>52.3473972435074</v>
      </c>
    </row>
    <row r="284" customFormat="false" ht="15" hidden="false" customHeight="false" outlineLevel="0" collapsed="false">
      <c r="A284" s="0" t="n">
        <v>4750</v>
      </c>
      <c r="B284" s="0" t="n">
        <v>369.940516542266</v>
      </c>
      <c r="C284" s="0" t="n">
        <v>334.56951784291</v>
      </c>
      <c r="D284" s="0" t="n">
        <v>5410</v>
      </c>
      <c r="E284" s="0" t="n">
        <v>338.529977156738</v>
      </c>
      <c r="F284" s="0" t="n">
        <v>348.709513164957</v>
      </c>
      <c r="G284" s="0" t="n">
        <f aca="true">INDIRECT(ADDRESS(MATCH(D284,A:A,0),2))-E284</f>
        <v>50.7716176756715</v>
      </c>
      <c r="H284" s="0" t="n">
        <f aca="true">INDIRECT(ADDRESS(MATCH(D284,A:A,0),3))-F284</f>
        <v>52.2948712579128</v>
      </c>
    </row>
    <row r="285" customFormat="false" ht="15" hidden="false" customHeight="false" outlineLevel="0" collapsed="false">
      <c r="A285" s="0" t="n">
        <v>4760</v>
      </c>
      <c r="B285" s="0" t="n">
        <v>370.255672455833</v>
      </c>
      <c r="C285" s="0" t="n">
        <v>335.567511569206</v>
      </c>
      <c r="D285" s="0" t="n">
        <v>5420</v>
      </c>
      <c r="E285" s="0" t="n">
        <v>338.834627873186</v>
      </c>
      <c r="F285" s="0" t="n">
        <v>349.665486102778</v>
      </c>
      <c r="G285" s="0" t="n">
        <f aca="true">INDIRECT(ADDRESS(MATCH(D285,A:A,0),2))-E285</f>
        <v>50.5089877476988</v>
      </c>
      <c r="H285" s="0" t="n">
        <f aca="true">INDIRECT(ADDRESS(MATCH(D285,A:A,0),3))-F285</f>
        <v>52.1162829068913</v>
      </c>
    </row>
    <row r="286" customFormat="false" ht="15" hidden="false" customHeight="false" outlineLevel="0" collapsed="false">
      <c r="A286" s="0" t="n">
        <v>4770</v>
      </c>
      <c r="B286" s="0" t="n">
        <v>370.518302383806</v>
      </c>
      <c r="C286" s="0" t="n">
        <v>336.512979309908</v>
      </c>
      <c r="D286" s="0" t="n">
        <v>5430</v>
      </c>
      <c r="E286" s="0" t="n">
        <v>339.128773392515</v>
      </c>
      <c r="F286" s="0" t="n">
        <v>350.621459040598</v>
      </c>
      <c r="G286" s="0" t="n">
        <f aca="true">INDIRECT(ADDRESS(MATCH(D286,A:A,0),2))-E286</f>
        <v>50.2253474254883</v>
      </c>
      <c r="H286" s="0" t="n">
        <f aca="true">INDIRECT(ADDRESS(MATCH(D286,A:A,0),3))-F286</f>
        <v>51.9166841616322</v>
      </c>
    </row>
    <row r="287" customFormat="false" ht="15" hidden="false" customHeight="false" outlineLevel="0" collapsed="false">
      <c r="A287" s="0" t="n">
        <v>4780</v>
      </c>
      <c r="B287" s="0" t="n">
        <v>370.749416720422</v>
      </c>
      <c r="C287" s="0" t="n">
        <v>337.416426262134</v>
      </c>
      <c r="D287" s="0" t="n">
        <v>5440</v>
      </c>
      <c r="E287" s="0" t="n">
        <v>339.349382532012</v>
      </c>
      <c r="F287" s="0" t="n">
        <v>351.493390401467</v>
      </c>
      <c r="G287" s="0" t="n">
        <f aca="true">INDIRECT(ADDRESS(MATCH(D287,A:A,0),2))-E287</f>
        <v>49.9522123003969</v>
      </c>
      <c r="H287" s="0" t="n">
        <f aca="true">INDIRECT(ADDRESS(MATCH(D287,A:A,0),3))-F287</f>
        <v>51.7380958106108</v>
      </c>
    </row>
    <row r="288" customFormat="false" ht="15" hidden="false" customHeight="false" outlineLevel="0" collapsed="false">
      <c r="A288" s="0" t="n">
        <v>4790</v>
      </c>
      <c r="B288" s="0" t="n">
        <v>370.938510268562</v>
      </c>
      <c r="C288" s="0" t="n">
        <v>338.309368017241</v>
      </c>
      <c r="D288" s="0" t="n">
        <v>5460</v>
      </c>
      <c r="E288" s="0" t="n">
        <v>339.696054036936</v>
      </c>
      <c r="F288" s="0" t="n">
        <v>353.142706349136</v>
      </c>
      <c r="G288" s="0" t="n">
        <f aca="true">INDIRECT(ADDRESS(MATCH(D288,A:A,0),2))-E288</f>
        <v>49.479478430046</v>
      </c>
      <c r="H288" s="0" t="n">
        <f aca="true">INDIRECT(ADDRESS(MATCH(D288,A:A,0),3))-F288</f>
        <v>51.4334450941625</v>
      </c>
    </row>
    <row r="289" customFormat="false" ht="15" hidden="false" customHeight="false" outlineLevel="0" collapsed="false">
      <c r="A289" s="0" t="n">
        <v>4800</v>
      </c>
      <c r="B289" s="0" t="n">
        <v>371.085583028227</v>
      </c>
      <c r="C289" s="0" t="n">
        <v>339.149783786753</v>
      </c>
      <c r="D289" s="0" t="n">
        <v>5470</v>
      </c>
      <c r="E289" s="0" t="n">
        <v>339.801106008125</v>
      </c>
      <c r="F289" s="0" t="n">
        <v>353.899080541697</v>
      </c>
      <c r="G289" s="0" t="n">
        <f aca="true">INDIRECT(ADDRESS(MATCH(D289,A:A,0),2))-E289</f>
        <v>49.2798796847869</v>
      </c>
      <c r="H289" s="0" t="n">
        <f aca="true">INDIRECT(ADDRESS(MATCH(D289,A:A,0),3))-F289</f>
        <v>51.3283931229735</v>
      </c>
    </row>
    <row r="290" customFormat="false" ht="15" hidden="false" customHeight="false" outlineLevel="0" collapsed="false">
      <c r="A290" s="0" t="n">
        <v>4810</v>
      </c>
      <c r="B290" s="0" t="n">
        <v>371.232655787891</v>
      </c>
      <c r="C290" s="0" t="n">
        <v>339.979694359147</v>
      </c>
      <c r="D290" s="0" t="n">
        <v>5480</v>
      </c>
      <c r="E290" s="0" t="n">
        <v>339.832621599482</v>
      </c>
      <c r="F290" s="0" t="n">
        <v>354.571413157307</v>
      </c>
      <c r="G290" s="0" t="n">
        <f aca="true">INDIRECT(ADDRESS(MATCH(D290,A:A,0),2))-E290</f>
        <v>49.143312122241</v>
      </c>
      <c r="H290" s="0" t="n">
        <f aca="true">INDIRECT(ADDRESS(MATCH(D290,A:A,0),3))-F290</f>
        <v>51.2863723344979</v>
      </c>
    </row>
    <row r="291" customFormat="false" ht="15" hidden="false" customHeight="false" outlineLevel="0" collapsed="false">
      <c r="A291" s="0" t="n">
        <v>4820</v>
      </c>
      <c r="B291" s="0" t="n">
        <v>371.358718153318</v>
      </c>
      <c r="C291" s="0" t="n">
        <v>340.80960493154</v>
      </c>
      <c r="D291" s="0" t="n">
        <v>5490</v>
      </c>
      <c r="E291" s="0" t="n">
        <v>339.832621599482</v>
      </c>
      <c r="F291" s="0" t="n">
        <v>355.222735378679</v>
      </c>
      <c r="G291" s="0" t="n">
        <f aca="true">INDIRECT(ADDRESS(MATCH(D291,A:A,0),2))-E291</f>
        <v>48.9962393625764</v>
      </c>
      <c r="H291" s="0" t="n">
        <f aca="true">INDIRECT(ADDRESS(MATCH(D291,A:A,0),3))-F291</f>
        <v>51.2128359546655</v>
      </c>
    </row>
    <row r="292" customFormat="false" ht="15" hidden="false" customHeight="false" outlineLevel="0" collapsed="false">
      <c r="A292" s="0" t="n">
        <v>4830</v>
      </c>
      <c r="B292" s="0" t="n">
        <v>371.505790912983</v>
      </c>
      <c r="C292" s="0" t="n">
        <v>341.650020701053</v>
      </c>
      <c r="D292" s="0" t="n">
        <v>5500</v>
      </c>
      <c r="E292" s="0" t="n">
        <v>339.811611205244</v>
      </c>
      <c r="F292" s="0" t="n">
        <v>355.842542008694</v>
      </c>
      <c r="G292" s="0" t="n">
        <f aca="true">INDIRECT(ADDRESS(MATCH(D292,A:A,0),2))-E292</f>
        <v>48.8596718000306</v>
      </c>
      <c r="H292" s="0" t="n">
        <f aca="true">INDIRECT(ADDRESS(MATCH(D292,A:A,0),3))-F292</f>
        <v>51.1708151661899</v>
      </c>
    </row>
    <row r="293" customFormat="false" ht="15" hidden="false" customHeight="false" outlineLevel="0" collapsed="false">
      <c r="A293" s="0" t="n">
        <v>4840</v>
      </c>
      <c r="B293" s="0" t="n">
        <v>371.652863672647</v>
      </c>
      <c r="C293" s="0" t="n">
        <v>342.490436470565</v>
      </c>
      <c r="D293" s="0" t="n">
        <v>5510</v>
      </c>
      <c r="E293" s="0" t="n">
        <v>339.75908521965</v>
      </c>
      <c r="F293" s="0" t="n">
        <v>356.441338244472</v>
      </c>
      <c r="G293" s="0" t="n">
        <f aca="true">INDIRECT(ADDRESS(MATCH(D293,A:A,0),2))-E293</f>
        <v>48.7125990403659</v>
      </c>
      <c r="H293" s="0" t="n">
        <f aca="true">INDIRECT(ADDRESS(MATCH(D293,A:A,0),3))-F293</f>
        <v>51.0972787863576</v>
      </c>
    </row>
    <row r="294" customFormat="false" ht="15" hidden="false" customHeight="false" outlineLevel="0" collapsed="false">
      <c r="A294" s="0" t="n">
        <v>4850</v>
      </c>
      <c r="B294" s="0" t="n">
        <v>371.831452023669</v>
      </c>
      <c r="C294" s="0" t="n">
        <v>343.372873028553</v>
      </c>
      <c r="D294" s="0" t="n">
        <v>5520</v>
      </c>
      <c r="E294" s="0" t="n">
        <v>339.706559234055</v>
      </c>
      <c r="F294" s="0" t="n">
        <v>357.029629283131</v>
      </c>
      <c r="G294" s="0" t="n">
        <f aca="true">INDIRECT(ADDRESS(MATCH(D294,A:A,0),2))-E294</f>
        <v>48.5655262807013</v>
      </c>
      <c r="H294" s="0" t="n">
        <f aca="true">INDIRECT(ADDRESS(MATCH(D294,A:A,0),3))-F294</f>
        <v>51.044752800763</v>
      </c>
    </row>
    <row r="295" customFormat="false" ht="15" hidden="false" customHeight="false" outlineLevel="0" collapsed="false">
      <c r="A295" s="0" t="n">
        <v>4860</v>
      </c>
      <c r="B295" s="0" t="n">
        <v>372.020545571809</v>
      </c>
      <c r="C295" s="0" t="n">
        <v>344.255309586541</v>
      </c>
      <c r="D295" s="0" t="n">
        <v>5530</v>
      </c>
      <c r="E295" s="0" t="n">
        <v>339.643528051342</v>
      </c>
      <c r="F295" s="0" t="n">
        <v>357.60741512467</v>
      </c>
      <c r="G295" s="0" t="n">
        <f aca="true">INDIRECT(ADDRESS(MATCH(D295,A:A,0),2))-E295</f>
        <v>48.4394639152744</v>
      </c>
      <c r="H295" s="0" t="n">
        <f aca="true">INDIRECT(ADDRESS(MATCH(D295,A:A,0),3))-F295</f>
        <v>51.0027320122874</v>
      </c>
    </row>
    <row r="296" customFormat="false" ht="15" hidden="false" customHeight="false" outlineLevel="0" collapsed="false">
      <c r="A296" s="0" t="n">
        <v>4870</v>
      </c>
      <c r="B296" s="0" t="n">
        <v>372.241154711306</v>
      </c>
      <c r="C296" s="0" t="n">
        <v>345.158756538767</v>
      </c>
      <c r="D296" s="0" t="n">
        <v>5550</v>
      </c>
      <c r="E296" s="0" t="n">
        <v>339.527970883034</v>
      </c>
      <c r="F296" s="0" t="n">
        <v>358.783997201988</v>
      </c>
      <c r="G296" s="0" t="n">
        <f aca="true">INDIRECT(ADDRESS(MATCH(D296,A:A,0),2))-E296</f>
        <v>48.260875564253</v>
      </c>
      <c r="H296" s="0" t="n">
        <f aca="true">INDIRECT(ADDRESS(MATCH(D296,A:A,0),3))-F296</f>
        <v>50.9922268151685</v>
      </c>
    </row>
    <row r="297" customFormat="false" ht="15" hidden="false" customHeight="false" outlineLevel="0" collapsed="false">
      <c r="A297" s="0" t="n">
        <v>4880</v>
      </c>
      <c r="B297" s="0" t="n">
        <v>372.461763850803</v>
      </c>
      <c r="C297" s="0" t="n">
        <v>346.072708688112</v>
      </c>
      <c r="D297" s="0" t="n">
        <v>5560</v>
      </c>
      <c r="E297" s="0" t="n">
        <v>339.475444897439</v>
      </c>
      <c r="F297" s="0" t="n">
        <v>359.372288240647</v>
      </c>
      <c r="G297" s="0" t="n">
        <f aca="true">INDIRECT(ADDRESS(MATCH(D297,A:A,0),2))-E297</f>
        <v>48.2083495786585</v>
      </c>
      <c r="H297" s="0" t="n">
        <f aca="true">INDIRECT(ADDRESS(MATCH(D297,A:A,0),3))-F297</f>
        <v>51.044752800763</v>
      </c>
    </row>
    <row r="298" customFormat="false" ht="15" hidden="false" customHeight="false" outlineLevel="0" collapsed="false">
      <c r="A298" s="0" t="n">
        <v>4890</v>
      </c>
      <c r="B298" s="0" t="n">
        <v>372.692878187419</v>
      </c>
      <c r="C298" s="0" t="n">
        <v>347.007671231695</v>
      </c>
      <c r="D298" s="0" t="n">
        <v>5570</v>
      </c>
      <c r="E298" s="0" t="n">
        <v>339.433424108964</v>
      </c>
      <c r="F298" s="0" t="n">
        <v>359.971084476424</v>
      </c>
      <c r="G298" s="0" t="n">
        <f aca="true">INDIRECT(ADDRESS(MATCH(D298,A:A,0),2))-E298</f>
        <v>48.1558235930639</v>
      </c>
      <c r="H298" s="0" t="n">
        <f aca="true">INDIRECT(ADDRESS(MATCH(D298,A:A,0),3))-F298</f>
        <v>51.0762683921197</v>
      </c>
    </row>
    <row r="299" customFormat="false" ht="15" hidden="false" customHeight="false" outlineLevel="0" collapsed="false">
      <c r="A299" s="0" t="n">
        <v>4900</v>
      </c>
      <c r="B299" s="0" t="n">
        <v>372.923992524035</v>
      </c>
      <c r="C299" s="0" t="n">
        <v>347.921623381039</v>
      </c>
      <c r="D299" s="0" t="n">
        <v>5580</v>
      </c>
      <c r="E299" s="0" t="n">
        <v>339.391403320488</v>
      </c>
      <c r="F299" s="0" t="n">
        <v>360.569880712202</v>
      </c>
      <c r="G299" s="0" t="n">
        <f aca="true">INDIRECT(ADDRESS(MATCH(D299,A:A,0),2))-E299</f>
        <v>48.0822872132316</v>
      </c>
      <c r="H299" s="0" t="n">
        <f aca="true">INDIRECT(ADDRESS(MATCH(D299,A:A,0),3))-F299</f>
        <v>51.0972787863576</v>
      </c>
    </row>
    <row r="300" customFormat="false" ht="15" hidden="false" customHeight="false" outlineLevel="0" collapsed="false">
      <c r="A300" s="0" t="n">
        <v>4910</v>
      </c>
      <c r="B300" s="0" t="n">
        <v>373.155106860651</v>
      </c>
      <c r="C300" s="0" t="n">
        <v>348.846080727503</v>
      </c>
      <c r="D300" s="0" t="n">
        <v>5590</v>
      </c>
      <c r="E300" s="0" t="n">
        <v>339.338877334893</v>
      </c>
      <c r="F300" s="0" t="n">
        <v>361.16867694798</v>
      </c>
      <c r="G300" s="0" t="n">
        <f aca="true">INDIRECT(ADDRESS(MATCH(D300,A:A,0),2))-E300</f>
        <v>47.9667300449236</v>
      </c>
      <c r="H300" s="0" t="n">
        <f aca="true">INDIRECT(ADDRESS(MATCH(D300,A:A,0),3))-F300</f>
        <v>51.0552579978819</v>
      </c>
    </row>
    <row r="301" customFormat="false" ht="15" hidden="false" customHeight="false" outlineLevel="0" collapsed="false">
      <c r="A301" s="0" t="n">
        <v>4920</v>
      </c>
      <c r="B301" s="0" t="n">
        <v>373.35470560591</v>
      </c>
      <c r="C301" s="0" t="n">
        <v>349.749527679729</v>
      </c>
      <c r="D301" s="0" t="n">
        <v>5600</v>
      </c>
      <c r="E301" s="0" t="n">
        <v>339.286351349299</v>
      </c>
      <c r="F301" s="0" t="n">
        <v>361.756967986638</v>
      </c>
      <c r="G301" s="0" t="n">
        <f aca="true">INDIRECT(ADDRESS(MATCH(D301,A:A,0),2))-E301</f>
        <v>47.8196572852589</v>
      </c>
      <c r="H301" s="0" t="n">
        <f aca="true">INDIRECT(ADDRESS(MATCH(D301,A:A,0),3))-F301</f>
        <v>50.9817216180496</v>
      </c>
    </row>
    <row r="302" customFormat="false" ht="15" hidden="false" customHeight="false" outlineLevel="0" collapsed="false">
      <c r="A302" s="0" t="n">
        <v>4930</v>
      </c>
      <c r="B302" s="0" t="n">
        <v>373.543799154051</v>
      </c>
      <c r="C302" s="0" t="n">
        <v>350.631964237717</v>
      </c>
      <c r="D302" s="0" t="n">
        <v>5610</v>
      </c>
      <c r="E302" s="0" t="n">
        <v>339.233825363704</v>
      </c>
      <c r="F302" s="0" t="n">
        <v>362.345259025297</v>
      </c>
      <c r="G302" s="0" t="n">
        <f aca="true">INDIRECT(ADDRESS(MATCH(D302,A:A,0),2))-E302</f>
        <v>47.5780377515241</v>
      </c>
      <c r="H302" s="0" t="n">
        <f aca="true">INDIRECT(ADDRESS(MATCH(D302,A:A,0),3))-F302</f>
        <v>50.824143661266</v>
      </c>
    </row>
    <row r="303" customFormat="false" ht="15" hidden="false" customHeight="false" outlineLevel="0" collapsed="false">
      <c r="A303" s="0" t="n">
        <v>4940</v>
      </c>
      <c r="B303" s="0" t="n">
        <v>373.711882307953</v>
      </c>
      <c r="C303" s="0" t="n">
        <v>351.503895598586</v>
      </c>
      <c r="D303" s="0" t="n">
        <v>5620</v>
      </c>
      <c r="E303" s="0" t="n">
        <v>339.139278589634</v>
      </c>
      <c r="F303" s="0" t="n">
        <v>362.902034472599</v>
      </c>
      <c r="G303" s="0" t="n">
        <f aca="true">INDIRECT(ADDRESS(MATCH(D303,A:A,0),2))-E303</f>
        <v>47.3889442033838</v>
      </c>
      <c r="H303" s="0" t="n">
        <f aca="true">INDIRECT(ADDRESS(MATCH(D303,A:A,0),3))-F303</f>
        <v>50.6875760987202</v>
      </c>
    </row>
    <row r="304" customFormat="false" ht="15" hidden="false" customHeight="false" outlineLevel="0" collapsed="false">
      <c r="A304" s="0" t="n">
        <v>4950</v>
      </c>
      <c r="B304" s="0" t="n">
        <v>373.869460264737</v>
      </c>
      <c r="C304" s="0" t="n">
        <v>352.365321762337</v>
      </c>
      <c r="D304" s="0" t="n">
        <v>5640</v>
      </c>
      <c r="E304" s="0" t="n">
        <v>338.929174647256</v>
      </c>
      <c r="F304" s="0" t="n">
        <v>363.963059381608</v>
      </c>
      <c r="G304" s="0" t="n">
        <f aca="true">INDIRECT(ADDRESS(MATCH(D304,A:A,0),2))-E304</f>
        <v>47.0842934869355</v>
      </c>
      <c r="H304" s="0" t="n">
        <f aca="true">INDIRECT(ADDRESS(MATCH(D304,A:A,0),3))-F304</f>
        <v>50.5510085361745</v>
      </c>
    </row>
    <row r="305" customFormat="false" ht="15" hidden="false" customHeight="false" outlineLevel="0" collapsed="false">
      <c r="A305" s="0" t="n">
        <v>4960</v>
      </c>
      <c r="B305" s="0" t="n">
        <v>374.016533024401</v>
      </c>
      <c r="C305" s="0" t="n">
        <v>353.216242728968</v>
      </c>
      <c r="D305" s="0" t="n">
        <v>5650</v>
      </c>
      <c r="E305" s="0" t="n">
        <v>338.803112281829</v>
      </c>
      <c r="F305" s="0" t="n">
        <v>364.467308843316</v>
      </c>
      <c r="G305" s="0" t="n">
        <f aca="true">INDIRECT(ADDRESS(MATCH(D305,A:A,0),2))-E305</f>
        <v>47.031767501341</v>
      </c>
      <c r="H305" s="0" t="n">
        <f aca="true">INDIRECT(ADDRESS(MATCH(D305,A:A,0),3))-F305</f>
        <v>50.5930293246501</v>
      </c>
    </row>
    <row r="306" customFormat="false" ht="15" hidden="false" customHeight="false" outlineLevel="0" collapsed="false">
      <c r="A306" s="0" t="n">
        <v>4970</v>
      </c>
      <c r="B306" s="0" t="n">
        <v>374.195121375423</v>
      </c>
      <c r="C306" s="0" t="n">
        <v>354.098679286956</v>
      </c>
      <c r="D306" s="0" t="n">
        <v>5660</v>
      </c>
      <c r="E306" s="0" t="n">
        <v>338.666544719283</v>
      </c>
      <c r="F306" s="0" t="n">
        <v>364.961053107905</v>
      </c>
      <c r="G306" s="0" t="n">
        <f aca="true">INDIRECT(ADDRESS(MATCH(D306,A:A,0),2))-E306</f>
        <v>47.1998506552436</v>
      </c>
      <c r="H306" s="0" t="n">
        <f aca="true">INDIRECT(ADDRESS(MATCH(D306,A:A,0),3))-F306</f>
        <v>50.8661644497416</v>
      </c>
    </row>
    <row r="307" customFormat="false" ht="15" hidden="false" customHeight="false" outlineLevel="0" collapsed="false">
      <c r="A307" s="0" t="n">
        <v>4980</v>
      </c>
      <c r="B307" s="0" t="n">
        <v>374.405225317801</v>
      </c>
      <c r="C307" s="0" t="n">
        <v>355.012631436301</v>
      </c>
      <c r="D307" s="0" t="n">
        <v>5670</v>
      </c>
      <c r="E307" s="0" t="n">
        <v>338.5089667625</v>
      </c>
      <c r="F307" s="0" t="n">
        <v>365.444292175374</v>
      </c>
      <c r="G307" s="0" t="n">
        <f aca="true">INDIRECT(ADDRESS(MATCH(D307,A:A,0),2))-E307</f>
        <v>47.4309649918594</v>
      </c>
      <c r="H307" s="0" t="n">
        <f aca="true">INDIRECT(ADDRESS(MATCH(D307,A:A,0),3))-F307</f>
        <v>51.2023307575466</v>
      </c>
    </row>
    <row r="308" customFormat="false" ht="15" hidden="false" customHeight="false" outlineLevel="0" collapsed="false">
      <c r="A308" s="0" t="n">
        <v>4990</v>
      </c>
      <c r="B308" s="0" t="n">
        <v>374.667855245773</v>
      </c>
      <c r="C308" s="0" t="n">
        <v>355.968604374121</v>
      </c>
      <c r="D308" s="0" t="n">
        <v>5680</v>
      </c>
      <c r="E308" s="0" t="n">
        <v>338.351388805716</v>
      </c>
      <c r="F308" s="0" t="n">
        <v>365.917026045725</v>
      </c>
      <c r="G308" s="0" t="n">
        <f aca="true">INDIRECT(ADDRESS(MATCH(D308,A:A,0),2))-E308</f>
        <v>47.8616780737345</v>
      </c>
      <c r="H308" s="0" t="n">
        <f aca="true">INDIRECT(ADDRESS(MATCH(D308,A:A,0),3))-F308</f>
        <v>51.7696114019676</v>
      </c>
    </row>
    <row r="309" customFormat="false" ht="15" hidden="false" customHeight="false" outlineLevel="0" collapsed="false">
      <c r="A309" s="0" t="n">
        <v>5000</v>
      </c>
      <c r="B309" s="0" t="n">
        <v>374.993516356459</v>
      </c>
      <c r="C309" s="0" t="n">
        <v>356.998113691774</v>
      </c>
      <c r="D309" s="0" t="n">
        <v>5690</v>
      </c>
      <c r="E309" s="0" t="n">
        <v>338.204316046052</v>
      </c>
      <c r="F309" s="0" t="n">
        <v>366.389759916076</v>
      </c>
      <c r="G309" s="0" t="n">
        <f aca="true">INDIRECT(ADDRESS(MATCH(D309,A:A,0),2))-E309</f>
        <v>48.3239067469664</v>
      </c>
      <c r="H309" s="0" t="n">
        <f aca="true">INDIRECT(ADDRESS(MATCH(D309,A:A,0),3))-F309</f>
        <v>52.378912834864</v>
      </c>
    </row>
    <row r="310" customFormat="false" ht="15" hidden="false" customHeight="false" outlineLevel="0" collapsed="false">
      <c r="A310" s="0" t="n">
        <v>5010</v>
      </c>
      <c r="B310" s="0" t="n">
        <v>375.37170345274</v>
      </c>
      <c r="C310" s="0" t="n">
        <v>358.069643797902</v>
      </c>
      <c r="D310" s="0" t="n">
        <v>5710</v>
      </c>
      <c r="E310" s="0" t="n">
        <v>337.920675723841</v>
      </c>
      <c r="F310" s="0" t="n">
        <v>367.377248445253</v>
      </c>
      <c r="G310" s="0" t="n">
        <f aca="true">INDIRECT(ADDRESS(MATCH(D310,A:A,0),2))-E310</f>
        <v>49.4584680358082</v>
      </c>
      <c r="H310" s="0" t="n">
        <f aca="true">INDIRECT(ADDRESS(MATCH(D310,A:A,0),3))-F310</f>
        <v>53.7761040516785</v>
      </c>
    </row>
    <row r="311" customFormat="false" ht="15" hidden="false" customHeight="false" outlineLevel="0" collapsed="false">
      <c r="A311" s="0" t="n">
        <v>5020</v>
      </c>
      <c r="B311" s="0" t="n">
        <v>375.833932125972</v>
      </c>
      <c r="C311" s="0" t="n">
        <v>359.235720678101</v>
      </c>
      <c r="D311" s="0" t="n">
        <v>5720</v>
      </c>
      <c r="E311" s="0" t="n">
        <v>337.794613358414</v>
      </c>
      <c r="F311" s="0" t="n">
        <v>367.892003104079</v>
      </c>
      <c r="G311" s="0" t="n">
        <f aca="true">INDIRECT(ADDRESS(MATCH(D311,A:A,0),2))-E311</f>
        <v>50.0257486802292</v>
      </c>
      <c r="H311" s="0" t="n">
        <f aca="true">INDIRECT(ADDRESS(MATCH(D311,A:A,0),3))-F311</f>
        <v>54.4904574557641</v>
      </c>
    </row>
    <row r="312" customFormat="false" ht="15" hidden="false" customHeight="false" outlineLevel="0" collapsed="false">
      <c r="A312" s="0" t="n">
        <v>5030</v>
      </c>
      <c r="B312" s="0" t="n">
        <v>376.317171193442</v>
      </c>
      <c r="C312" s="0" t="n">
        <v>360.401797558299</v>
      </c>
      <c r="D312" s="0" t="n">
        <v>5730</v>
      </c>
      <c r="E312" s="0" t="n">
        <v>337.710571781463</v>
      </c>
      <c r="F312" s="0" t="n">
        <v>368.438273354262</v>
      </c>
      <c r="G312" s="0" t="n">
        <f aca="true">INDIRECT(ADDRESS(MATCH(D312,A:A,0),2))-E312</f>
        <v>50.5194929448177</v>
      </c>
      <c r="H312" s="0" t="n">
        <f aca="true">INDIRECT(ADDRESS(MATCH(D312,A:A,0),3))-F312</f>
        <v>55.1207692828984</v>
      </c>
    </row>
    <row r="313" customFormat="false" ht="15" hidden="false" customHeight="false" outlineLevel="0" collapsed="false">
      <c r="A313" s="0" t="n">
        <v>5040</v>
      </c>
      <c r="B313" s="0" t="n">
        <v>376.831925852268</v>
      </c>
      <c r="C313" s="0" t="n">
        <v>361.620400424092</v>
      </c>
      <c r="D313" s="0" t="n">
        <v>5740</v>
      </c>
      <c r="E313" s="0" t="n">
        <v>337.64754059875</v>
      </c>
      <c r="F313" s="0" t="n">
        <v>369.016059195802</v>
      </c>
      <c r="G313" s="0" t="n">
        <f aca="true">INDIRECT(ADDRESS(MATCH(D313,A:A,0),2))-E313</f>
        <v>50.9712164209307</v>
      </c>
      <c r="H313" s="0" t="n">
        <f aca="true">INDIRECT(ADDRESS(MATCH(D313,A:A,0),3))-F313</f>
        <v>55.6985551244383</v>
      </c>
    </row>
    <row r="314" customFormat="false" ht="15" hidden="false" customHeight="false" outlineLevel="0" collapsed="false">
      <c r="A314" s="0" t="n">
        <v>5050</v>
      </c>
      <c r="B314" s="0" t="n">
        <v>377.346680511094</v>
      </c>
      <c r="C314" s="0" t="n">
        <v>362.839003289886</v>
      </c>
      <c r="D314" s="0" t="n">
        <v>5750</v>
      </c>
      <c r="E314" s="0" t="n">
        <v>337.616025007393</v>
      </c>
      <c r="F314" s="0" t="n">
        <v>369.61485543158</v>
      </c>
      <c r="G314" s="0" t="n">
        <f aca="true">INDIRECT(ADDRESS(MATCH(D314,A:A,0),2))-E314</f>
        <v>51.3283931229735</v>
      </c>
      <c r="H314" s="0" t="n">
        <f aca="true">INDIRECT(ADDRESS(MATCH(D314,A:A,0),3))-F314</f>
        <v>56.2028045861457</v>
      </c>
    </row>
    <row r="315" customFormat="false" ht="15" hidden="false" customHeight="false" outlineLevel="0" collapsed="false">
      <c r="A315" s="0" t="n">
        <v>5060</v>
      </c>
      <c r="B315" s="0" t="n">
        <v>377.850929972802</v>
      </c>
      <c r="C315" s="0" t="n">
        <v>364.036595761441</v>
      </c>
      <c r="D315" s="0" t="n">
        <v>5760</v>
      </c>
      <c r="E315" s="0" t="n">
        <v>337.626530204512</v>
      </c>
      <c r="F315" s="0" t="n">
        <v>370.276682850071</v>
      </c>
      <c r="G315" s="0" t="n">
        <f aca="true">INDIRECT(ADDRESS(MATCH(D315,A:A,0),2))-E315</f>
        <v>51.6330438394218</v>
      </c>
      <c r="H315" s="0" t="n">
        <f aca="true">INDIRECT(ADDRESS(MATCH(D315,A:A,0),3))-F315</f>
        <v>56.6335176680208</v>
      </c>
    </row>
    <row r="316" customFormat="false" ht="15" hidden="false" customHeight="false" outlineLevel="0" collapsed="false">
      <c r="A316" s="0" t="n">
        <v>5070</v>
      </c>
      <c r="B316" s="0" t="n">
        <v>378.323663843153</v>
      </c>
      <c r="C316" s="0" t="n">
        <v>365.213177838758</v>
      </c>
      <c r="D316" s="0" t="n">
        <v>5780</v>
      </c>
      <c r="E316" s="0" t="n">
        <v>337.731582175701</v>
      </c>
      <c r="F316" s="0" t="n">
        <v>371.684379264004</v>
      </c>
      <c r="G316" s="0" t="n">
        <f aca="true">INDIRECT(ADDRESS(MATCH(D316,A:A,0),2))-E316</f>
        <v>52.2108296809615</v>
      </c>
      <c r="H316" s="0" t="n">
        <f aca="true">INDIRECT(ADDRESS(MATCH(D316,A:A,0),3))-F316</f>
        <v>57.4529230432955</v>
      </c>
    </row>
    <row r="317" customFormat="false" ht="15" hidden="false" customHeight="false" outlineLevel="0" collapsed="false">
      <c r="A317" s="0" t="n">
        <v>5080</v>
      </c>
      <c r="B317" s="0" t="n">
        <v>378.775387319266</v>
      </c>
      <c r="C317" s="0" t="n">
        <v>366.368749521838</v>
      </c>
      <c r="D317" s="0" t="n">
        <v>5790</v>
      </c>
      <c r="E317" s="0" t="n">
        <v>337.826128949771</v>
      </c>
      <c r="F317" s="0" t="n">
        <v>372.419743062328</v>
      </c>
      <c r="G317" s="0" t="n">
        <f aca="true">INDIRECT(ADDRESS(MATCH(D317,A:A,0),2))-E317</f>
        <v>52.5259855945287</v>
      </c>
      <c r="H317" s="0" t="n">
        <f aca="true">INDIRECT(ADDRESS(MATCH(D317,A:A,0),3))-F317</f>
        <v>57.9151517165274</v>
      </c>
    </row>
    <row r="318" customFormat="false" ht="15" hidden="false" customHeight="false" outlineLevel="0" collapsed="false">
      <c r="A318" s="0" t="n">
        <v>5090</v>
      </c>
      <c r="B318" s="0" t="n">
        <v>379.185090006903</v>
      </c>
      <c r="C318" s="0" t="n">
        <v>367.492805613561</v>
      </c>
      <c r="D318" s="0" t="n">
        <v>5800</v>
      </c>
      <c r="E318" s="0" t="n">
        <v>337.941686118079</v>
      </c>
      <c r="F318" s="0" t="n">
        <v>373.197127649127</v>
      </c>
      <c r="G318" s="0" t="n">
        <f aca="true">INDIRECT(ADDRESS(MATCH(D318,A:A,0),2))-E318</f>
        <v>52.8726570994526</v>
      </c>
      <c r="H318" s="0" t="n">
        <f aca="true">INDIRECT(ADDRESS(MATCH(D318,A:A,0),3))-F318</f>
        <v>58.3878855868781</v>
      </c>
    </row>
    <row r="319" customFormat="false" ht="15" hidden="false" customHeight="false" outlineLevel="0" collapsed="false">
      <c r="A319" s="0" t="n">
        <v>5100</v>
      </c>
      <c r="B319" s="0" t="n">
        <v>379.59479269454</v>
      </c>
      <c r="C319" s="0" t="n">
        <v>368.606356508165</v>
      </c>
      <c r="D319" s="0" t="n">
        <v>5810</v>
      </c>
      <c r="E319" s="0" t="n">
        <v>338.078253680625</v>
      </c>
      <c r="F319" s="0" t="n">
        <v>373.995522630163</v>
      </c>
      <c r="G319" s="0" t="n">
        <f aca="true">INDIRECT(ADDRESS(MATCH(D319,A:A,0),2))-E319</f>
        <v>53.2403389986143</v>
      </c>
      <c r="H319" s="0" t="n">
        <f aca="true">INDIRECT(ADDRESS(MATCH(D319,A:A,0),3))-F319</f>
        <v>58.8921350485856</v>
      </c>
    </row>
    <row r="320" customFormat="false" ht="15" hidden="false" customHeight="false" outlineLevel="0" collapsed="false">
      <c r="A320" s="0" t="n">
        <v>5110</v>
      </c>
      <c r="B320" s="0" t="n">
        <v>379.98348498794</v>
      </c>
      <c r="C320" s="0" t="n">
        <v>369.70940220565</v>
      </c>
      <c r="D320" s="0" t="n">
        <v>5820</v>
      </c>
      <c r="E320" s="0" t="n">
        <v>338.225326440289</v>
      </c>
      <c r="F320" s="0" t="n">
        <v>374.7939176112</v>
      </c>
      <c r="G320" s="0" t="n">
        <f aca="true">INDIRECT(ADDRESS(MATCH(D320,A:A,0),2))-E320</f>
        <v>53.608020897776</v>
      </c>
      <c r="H320" s="0" t="n">
        <f aca="true">INDIRECT(ADDRESS(MATCH(D320,A:A,0),3))-F320</f>
        <v>59.4173949045309</v>
      </c>
    </row>
    <row r="321" customFormat="false" ht="15" hidden="false" customHeight="false" outlineLevel="0" collapsed="false">
      <c r="A321" s="0" t="n">
        <v>5120</v>
      </c>
      <c r="B321" s="0" t="n">
        <v>380.382682478458</v>
      </c>
      <c r="C321" s="0" t="n">
        <v>370.812447903135</v>
      </c>
      <c r="D321" s="0" t="n">
        <v>5830</v>
      </c>
      <c r="E321" s="0" t="n">
        <v>338.372399199954</v>
      </c>
      <c r="F321" s="0" t="n">
        <v>375.613322986475</v>
      </c>
      <c r="G321" s="0" t="n">
        <f aca="true">INDIRECT(ADDRESS(MATCH(D321,A:A,0),2))-E321</f>
        <v>53.9757027969377</v>
      </c>
      <c r="H321" s="0" t="n">
        <f aca="true">INDIRECT(ADDRESS(MATCH(D321,A:A,0),3))-F321</f>
        <v>59.9111391691194</v>
      </c>
    </row>
    <row r="322" customFormat="false" ht="15" hidden="false" customHeight="false" outlineLevel="0" collapsed="false">
      <c r="A322" s="0" t="n">
        <v>5130</v>
      </c>
      <c r="B322" s="0" t="n">
        <v>380.771374771858</v>
      </c>
      <c r="C322" s="0" t="n">
        <v>371.925998797739</v>
      </c>
      <c r="D322" s="0" t="n">
        <v>5840</v>
      </c>
      <c r="E322" s="0" t="n">
        <v>338.529977156738</v>
      </c>
      <c r="F322" s="0" t="n">
        <v>376.422223164631</v>
      </c>
      <c r="G322" s="0" t="n">
        <f aca="true">INDIRECT(ADDRESS(MATCH(D322,A:A,0),2))-E322</f>
        <v>54.1963119364347</v>
      </c>
      <c r="H322" s="0" t="n">
        <f aca="true">INDIRECT(ADDRESS(MATCH(D322,A:A,0),3))-F322</f>
        <v>60.2683158711623</v>
      </c>
    </row>
    <row r="323" customFormat="false" ht="15" hidden="false" customHeight="false" outlineLevel="0" collapsed="false">
      <c r="A323" s="0" t="n">
        <v>5140</v>
      </c>
      <c r="B323" s="0" t="n">
        <v>381.149561868138</v>
      </c>
      <c r="C323" s="0" t="n">
        <v>373.018539298105</v>
      </c>
      <c r="D323" s="0" t="n">
        <v>5850</v>
      </c>
      <c r="E323" s="0" t="n">
        <v>338.677049916402</v>
      </c>
      <c r="F323" s="0" t="n">
        <v>377.231123342786</v>
      </c>
      <c r="G323" s="0" t="n">
        <f aca="true">INDIRECT(ADDRESS(MATCH(D323,A:A,0),2))-E323</f>
        <v>54.3118691047427</v>
      </c>
      <c r="H323" s="0" t="n">
        <f aca="true">INDIRECT(ADDRESS(MATCH(D323,A:A,0),3))-F323</f>
        <v>60.4994302077782</v>
      </c>
    </row>
    <row r="324" customFormat="false" ht="15" hidden="false" customHeight="false" outlineLevel="0" collapsed="false">
      <c r="A324" s="0" t="n">
        <v>5150</v>
      </c>
      <c r="B324" s="0" t="n">
        <v>381.527748964419</v>
      </c>
      <c r="C324" s="0" t="n">
        <v>374.111079798471</v>
      </c>
      <c r="D324" s="0" t="n">
        <v>5870</v>
      </c>
      <c r="E324" s="0" t="n">
        <v>338.950185041494</v>
      </c>
      <c r="F324" s="0" t="n">
        <v>378.82791330486</v>
      </c>
      <c r="G324" s="0" t="n">
        <f aca="true">INDIRECT(ADDRESS(MATCH(D324,A:A,0),2))-E324</f>
        <v>53.9336820084621</v>
      </c>
      <c r="H324" s="0" t="n">
        <f aca="true">INDIRECT(ADDRESS(MATCH(D324,A:A,0),3))-F324</f>
        <v>60.2788210682812</v>
      </c>
    </row>
    <row r="325" customFormat="false" ht="15" hidden="false" customHeight="false" outlineLevel="0" collapsed="false">
      <c r="A325" s="0" t="n">
        <v>5160</v>
      </c>
      <c r="B325" s="0" t="n">
        <v>381.853410075105</v>
      </c>
      <c r="C325" s="0" t="n">
        <v>375.161599510362</v>
      </c>
      <c r="D325" s="0" t="n">
        <v>5880</v>
      </c>
      <c r="E325" s="0" t="n">
        <v>339.08675260404</v>
      </c>
      <c r="F325" s="0" t="n">
        <v>379.615803088778</v>
      </c>
      <c r="G325" s="0" t="n">
        <f aca="true">INDIRECT(ADDRESS(MATCH(D325,A:A,0),2))-E325</f>
        <v>53.4924637294681</v>
      </c>
      <c r="H325" s="0" t="n">
        <f aca="true">INDIRECT(ADDRESS(MATCH(D325,A:A,0),3))-F325</f>
        <v>59.8901287748816</v>
      </c>
    </row>
    <row r="326" customFormat="false" ht="15" hidden="false" customHeight="false" outlineLevel="0" collapsed="false">
      <c r="A326" s="0" t="n">
        <v>5170</v>
      </c>
      <c r="B326" s="0" t="n">
        <v>382.158060791553</v>
      </c>
      <c r="C326" s="0" t="n">
        <v>376.180603630896</v>
      </c>
      <c r="D326" s="0" t="n">
        <v>5890</v>
      </c>
      <c r="E326" s="0" t="n">
        <v>339.202309772348</v>
      </c>
      <c r="F326" s="0" t="n">
        <v>380.403692872696</v>
      </c>
      <c r="G326" s="0" t="n">
        <f aca="true">INDIRECT(ADDRESS(MATCH(D326,A:A,0),2))-E326</f>
        <v>52.8411415080959</v>
      </c>
      <c r="H326" s="0" t="n">
        <f aca="true">INDIRECT(ADDRESS(MATCH(D326,A:A,0),3))-F326</f>
        <v>59.2493117506284</v>
      </c>
    </row>
    <row r="327" customFormat="false" ht="15" hidden="false" customHeight="false" outlineLevel="0" collapsed="false">
      <c r="A327" s="0" t="n">
        <v>5180</v>
      </c>
      <c r="B327" s="0" t="n">
        <v>382.399680325288</v>
      </c>
      <c r="C327" s="0" t="n">
        <v>377.157586962954</v>
      </c>
      <c r="D327" s="0" t="n">
        <v>5900</v>
      </c>
      <c r="E327" s="0" t="n">
        <v>339.328372137774</v>
      </c>
      <c r="F327" s="0" t="n">
        <v>381.191582656614</v>
      </c>
      <c r="G327" s="0" t="n">
        <f aca="true">INDIRECT(ADDRESS(MATCH(D327,A:A,0),2))-E327</f>
        <v>52.1688088924859</v>
      </c>
      <c r="H327" s="0" t="n">
        <f aca="true">INDIRECT(ADDRESS(MATCH(D327,A:A,0),3))-F327</f>
        <v>58.5874843321373</v>
      </c>
    </row>
    <row r="328" customFormat="false" ht="15" hidden="false" customHeight="false" outlineLevel="0" collapsed="false">
      <c r="A328" s="0" t="n">
        <v>5190</v>
      </c>
      <c r="B328" s="0" t="n">
        <v>382.620289464785</v>
      </c>
      <c r="C328" s="0" t="n">
        <v>378.103054703656</v>
      </c>
      <c r="D328" s="0" t="n">
        <v>5910</v>
      </c>
      <c r="E328" s="0" t="n">
        <v>339.443929306082</v>
      </c>
      <c r="F328" s="0" t="n">
        <v>381.968967243413</v>
      </c>
      <c r="G328" s="0" t="n">
        <f aca="true">INDIRECT(ADDRESS(MATCH(D328,A:A,0),2))-E328</f>
        <v>51.4754658826381</v>
      </c>
      <c r="H328" s="0" t="n">
        <f aca="true">INDIRECT(ADDRESS(MATCH(D328,A:A,0),3))-F328</f>
        <v>57.9046465194085</v>
      </c>
    </row>
    <row r="329" customFormat="false" ht="15" hidden="false" customHeight="false" outlineLevel="0" collapsed="false">
      <c r="A329" s="0" t="n">
        <v>5200</v>
      </c>
      <c r="B329" s="0" t="n">
        <v>382.819888210044</v>
      </c>
      <c r="C329" s="0" t="n">
        <v>379.017006853</v>
      </c>
      <c r="D329" s="0" t="n">
        <v>5920</v>
      </c>
      <c r="E329" s="0" t="n">
        <v>339.569991671509</v>
      </c>
      <c r="F329" s="0" t="n">
        <v>382.756857027331</v>
      </c>
      <c r="G329" s="0" t="n">
        <f aca="true">INDIRECT(ADDRESS(MATCH(D329,A:A,0),2))-E329</f>
        <v>50.8661644497416</v>
      </c>
      <c r="H329" s="0" t="n">
        <f aca="true">INDIRECT(ADDRESS(MATCH(D329,A:A,0),3))-F329</f>
        <v>57.3163554807497</v>
      </c>
    </row>
    <row r="330" customFormat="false" ht="15" hidden="false" customHeight="false" outlineLevel="0" collapsed="false">
      <c r="A330" s="0" t="n">
        <v>5210</v>
      </c>
      <c r="B330" s="0" t="n">
        <v>382.998476561066</v>
      </c>
      <c r="C330" s="0" t="n">
        <v>379.930959002345</v>
      </c>
      <c r="D330" s="0" t="n">
        <v>5940</v>
      </c>
      <c r="E330" s="0" t="n">
        <v>339.811611205244</v>
      </c>
      <c r="F330" s="0" t="n">
        <v>384.322131398048</v>
      </c>
      <c r="G330" s="0" t="n">
        <f aca="true">INDIRECT(ADDRESS(MATCH(D330,A:A,0),2))-E330</f>
        <v>49.9101915119212</v>
      </c>
      <c r="H330" s="0" t="n">
        <f aca="true">INDIRECT(ADDRESS(MATCH(D330,A:A,0),3))-F330</f>
        <v>56.4444241198806</v>
      </c>
    </row>
    <row r="331" customFormat="false" ht="15" hidden="false" customHeight="false" outlineLevel="0" collapsed="false">
      <c r="A331" s="0" t="n">
        <v>5220</v>
      </c>
      <c r="B331" s="0" t="n">
        <v>383.177064912087</v>
      </c>
      <c r="C331" s="0" t="n">
        <v>380.834405954571</v>
      </c>
      <c r="D331" s="0" t="n">
        <v>5950</v>
      </c>
      <c r="E331" s="0" t="n">
        <v>339.937673570671</v>
      </c>
      <c r="F331" s="0" t="n">
        <v>385.110021181966</v>
      </c>
      <c r="G331" s="0" t="n">
        <f aca="true">INDIRECT(ADDRESS(MATCH(D331,A:A,0),2))-E331</f>
        <v>49.5740252041163</v>
      </c>
      <c r="H331" s="0" t="n">
        <f aca="true">INDIRECT(ADDRESS(MATCH(D331,A:A,0),3))-F331</f>
        <v>56.1607837976702</v>
      </c>
    </row>
    <row r="332" customFormat="false" ht="15" hidden="false" customHeight="false" outlineLevel="0" collapsed="false">
      <c r="A332" s="0" t="n">
        <v>5230</v>
      </c>
      <c r="B332" s="0" t="n">
        <v>383.376663657346</v>
      </c>
      <c r="C332" s="0" t="n">
        <v>381.769368498154</v>
      </c>
      <c r="D332" s="0" t="n">
        <v>5960</v>
      </c>
      <c r="E332" s="0" t="n">
        <v>340.063735936098</v>
      </c>
      <c r="F332" s="0" t="n">
        <v>385.897910965884</v>
      </c>
      <c r="G332" s="0" t="n">
        <f aca="true">INDIRECT(ADDRESS(MATCH(D332,A:A,0),2))-E332</f>
        <v>49.3639212617381</v>
      </c>
      <c r="H332" s="0" t="n">
        <f aca="true">INDIRECT(ADDRESS(MATCH(D332,A:A,0),3))-F332</f>
        <v>56.0137110380055</v>
      </c>
    </row>
    <row r="333" customFormat="false" ht="15" hidden="false" customHeight="false" outlineLevel="0" collapsed="false">
      <c r="A333" s="0" t="n">
        <v>5240</v>
      </c>
      <c r="B333" s="0" t="n">
        <v>383.586767599724</v>
      </c>
      <c r="C333" s="0" t="n">
        <v>382.704331041736</v>
      </c>
      <c r="D333" s="0" t="n">
        <v>5970</v>
      </c>
      <c r="E333" s="0" t="n">
        <v>340.179293104406</v>
      </c>
      <c r="F333" s="0" t="n">
        <v>386.675295552683</v>
      </c>
      <c r="G333" s="0" t="n">
        <f aca="true">INDIRECT(ADDRESS(MATCH(D333,A:A,0),2))-E333</f>
        <v>49.2063433049545</v>
      </c>
      <c r="H333" s="0" t="n">
        <f aca="true">INDIRECT(ADDRESS(MATCH(D333,A:A,0),3))-F333</f>
        <v>55.9401746581731</v>
      </c>
    </row>
    <row r="334" customFormat="false" ht="15" hidden="false" customHeight="false" outlineLevel="0" collapsed="false">
      <c r="A334" s="0" t="n">
        <v>5250</v>
      </c>
      <c r="B334" s="0" t="n">
        <v>383.81788193634</v>
      </c>
      <c r="C334" s="0" t="n">
        <v>383.660303979557</v>
      </c>
      <c r="D334" s="0" t="n">
        <v>5980</v>
      </c>
      <c r="E334" s="0" t="n">
        <v>340.284345075595</v>
      </c>
      <c r="F334" s="0" t="n">
        <v>387.442174942363</v>
      </c>
      <c r="G334" s="0" t="n">
        <f aca="true">INDIRECT(ADDRESS(MATCH(D334,A:A,0),2))-E334</f>
        <v>49.1433121222411</v>
      </c>
      <c r="H334" s="0" t="n">
        <f aca="true">INDIRECT(ADDRESS(MATCH(D334,A:A,0),3))-F334</f>
        <v>55.9611850524109</v>
      </c>
    </row>
    <row r="335" customFormat="false" ht="15" hidden="false" customHeight="false" outlineLevel="0" collapsed="false">
      <c r="A335" s="0" t="n">
        <v>5260</v>
      </c>
      <c r="B335" s="0" t="n">
        <v>384.048996272956</v>
      </c>
      <c r="C335" s="0" t="n">
        <v>384.626782114496</v>
      </c>
      <c r="D335" s="0" t="n">
        <v>5990</v>
      </c>
      <c r="E335" s="0" t="n">
        <v>340.357881455427</v>
      </c>
      <c r="F335" s="0" t="n">
        <v>388.167033543567</v>
      </c>
      <c r="G335" s="0" t="n">
        <f aca="true">INDIRECT(ADDRESS(MATCH(D335,A:A,0),2))-E335</f>
        <v>49.1748277135978</v>
      </c>
      <c r="H335" s="0" t="n">
        <f aca="true">INDIRECT(ADDRESS(MATCH(D335,A:A,0),3))-F335</f>
        <v>56.0977526149567</v>
      </c>
    </row>
    <row r="336" customFormat="false" ht="15" hidden="false" customHeight="false" outlineLevel="0" collapsed="false">
      <c r="A336" s="0" t="n">
        <v>5270</v>
      </c>
      <c r="B336" s="0" t="n">
        <v>384.280110609572</v>
      </c>
      <c r="C336" s="0" t="n">
        <v>385.593260249435</v>
      </c>
      <c r="D336" s="0" t="n">
        <v>6010</v>
      </c>
      <c r="E336" s="0" t="n">
        <v>340.43141783526</v>
      </c>
      <c r="F336" s="0" t="n">
        <v>389.553719563263</v>
      </c>
      <c r="G336" s="0" t="n">
        <f aca="true">INDIRECT(ADDRESS(MATCH(D336,A:A,0),2))-E336</f>
        <v>49.5320044156406</v>
      </c>
      <c r="H336" s="0" t="n">
        <f aca="true">INDIRECT(ADDRESS(MATCH(D336,A:A,0),3))-F336</f>
        <v>56.6860436536154</v>
      </c>
    </row>
    <row r="337" customFormat="false" ht="15" hidden="false" customHeight="false" outlineLevel="0" collapsed="false">
      <c r="A337" s="0" t="n">
        <v>5280</v>
      </c>
      <c r="B337" s="0" t="n">
        <v>384.521730143307</v>
      </c>
      <c r="C337" s="0" t="n">
        <v>386.570243581494</v>
      </c>
      <c r="D337" s="0" t="n">
        <v>6020</v>
      </c>
      <c r="E337" s="0" t="n">
        <v>340.420912638141</v>
      </c>
      <c r="F337" s="0" t="n">
        <v>390.194536587516</v>
      </c>
      <c r="G337" s="0" t="n">
        <f aca="true">INDIRECT(ADDRESS(MATCH(D337,A:A,0),2))-E337</f>
        <v>49.8786759205644</v>
      </c>
      <c r="H337" s="0" t="n">
        <f aca="true">INDIRECT(ADDRESS(MATCH(D337,A:A,0),3))-F337</f>
        <v>57.169282721085</v>
      </c>
    </row>
    <row r="338" customFormat="false" ht="15" hidden="false" customHeight="false" outlineLevel="0" collapsed="false">
      <c r="A338" s="0" t="n">
        <v>5290</v>
      </c>
      <c r="B338" s="0" t="n">
        <v>384.763349677042</v>
      </c>
      <c r="C338" s="0" t="n">
        <v>387.547226913552</v>
      </c>
      <c r="D338" s="0" t="n">
        <v>6030</v>
      </c>
      <c r="E338" s="0" t="n">
        <v>340.368386652546</v>
      </c>
      <c r="F338" s="0" t="n">
        <v>390.772322429056</v>
      </c>
      <c r="G338" s="0" t="n">
        <f aca="true">INDIRECT(ADDRESS(MATCH(D338,A:A,0),2))-E338</f>
        <v>50.4039357765098</v>
      </c>
      <c r="H338" s="0" t="n">
        <f aca="true">INDIRECT(ADDRESS(MATCH(D338,A:A,0),3))-F338</f>
        <v>57.8836361251706</v>
      </c>
    </row>
    <row r="339" customFormat="false" ht="15" hidden="false" customHeight="false" outlineLevel="0" collapsed="false">
      <c r="A339" s="0" t="n">
        <v>5300</v>
      </c>
      <c r="B339" s="0" t="n">
        <v>385.046989999252</v>
      </c>
      <c r="C339" s="0" t="n">
        <v>388.566231034086</v>
      </c>
      <c r="D339" s="0" t="n">
        <v>6040</v>
      </c>
      <c r="E339" s="0" t="n">
        <v>340.273839878476</v>
      </c>
      <c r="F339" s="0" t="n">
        <v>391.318592679239</v>
      </c>
      <c r="G339" s="0" t="n">
        <f aca="true">INDIRECT(ADDRESS(MATCH(D339,A:A,0),2))-E339</f>
        <v>51.0132372094063</v>
      </c>
      <c r="H339" s="0" t="n">
        <f aca="true">INDIRECT(ADDRESS(MATCH(D339,A:A,0),3))-F339</f>
        <v>58.6820311062075</v>
      </c>
    </row>
    <row r="340" customFormat="false" ht="15" hidden="false" customHeight="false" outlineLevel="0" collapsed="false">
      <c r="A340" s="0" t="n">
        <v>5310</v>
      </c>
      <c r="B340" s="0" t="n">
        <v>385.351640715701</v>
      </c>
      <c r="C340" s="0" t="n">
        <v>389.595740351738</v>
      </c>
      <c r="D340" s="0" t="n">
        <v>6050</v>
      </c>
      <c r="E340" s="0" t="n">
        <v>340.158282710168</v>
      </c>
      <c r="F340" s="0" t="n">
        <v>391.833347338065</v>
      </c>
      <c r="G340" s="0" t="n">
        <f aca="true">INDIRECT(ADDRESS(MATCH(D340,A:A,0),2))-E340</f>
        <v>51.7696114019675</v>
      </c>
      <c r="H340" s="0" t="n">
        <f aca="true">INDIRECT(ADDRESS(MATCH(D340,A:A,0),3))-F340</f>
        <v>59.6485092411468</v>
      </c>
    </row>
    <row r="341" customFormat="false" ht="15" hidden="false" customHeight="false" outlineLevel="0" collapsed="false">
      <c r="A341" s="0" t="n">
        <v>5320</v>
      </c>
      <c r="B341" s="0" t="n">
        <v>385.719322614862</v>
      </c>
      <c r="C341" s="0" t="n">
        <v>390.698786049224</v>
      </c>
      <c r="D341" s="0" t="n">
        <v>6060</v>
      </c>
      <c r="E341" s="0" t="n">
        <v>340.021715147622</v>
      </c>
      <c r="F341" s="0" t="n">
        <v>392.316586405535</v>
      </c>
      <c r="G341" s="0" t="n">
        <f aca="true">INDIRECT(ADDRESS(MATCH(D341,A:A,0),2))-E341</f>
        <v>52.5469959887665</v>
      </c>
      <c r="H341" s="0" t="n">
        <f aca="true">INDIRECT(ADDRESS(MATCH(D341,A:A,0),3))-F341</f>
        <v>60.6465029674429</v>
      </c>
    </row>
    <row r="342" customFormat="false" ht="15" hidden="false" customHeight="false" outlineLevel="0" collapsed="false">
      <c r="A342" s="0" t="n">
        <v>5330</v>
      </c>
      <c r="B342" s="0" t="n">
        <v>386.1290253025</v>
      </c>
      <c r="C342" s="0" t="n">
        <v>391.864862929422</v>
      </c>
      <c r="D342" s="0" t="n">
        <v>6070</v>
      </c>
      <c r="E342" s="0" t="n">
        <v>339.874642387958</v>
      </c>
      <c r="F342" s="0" t="n">
        <v>392.799825473005</v>
      </c>
      <c r="G342" s="0" t="n">
        <f aca="true">INDIRECT(ADDRESS(MATCH(D342,A:A,0),2))-E342</f>
        <v>53.3138753784467</v>
      </c>
      <c r="H342" s="0" t="n">
        <f aca="true">INDIRECT(ADDRESS(MATCH(D342,A:A,0),3))-F342</f>
        <v>61.63399149662</v>
      </c>
    </row>
    <row r="343" customFormat="false" ht="15" hidden="false" customHeight="false" outlineLevel="0" collapsed="false">
      <c r="A343" s="0" t="n">
        <v>5340</v>
      </c>
      <c r="B343" s="0" t="n">
        <v>386.60175917285</v>
      </c>
      <c r="C343" s="0" t="n">
        <v>393.072960598096</v>
      </c>
      <c r="D343" s="0" t="n">
        <v>6080</v>
      </c>
      <c r="E343" s="0" t="n">
        <v>339.748580022531</v>
      </c>
      <c r="F343" s="0" t="n">
        <v>393.304074934712</v>
      </c>
      <c r="G343" s="0" t="n">
        <f aca="true">INDIRECT(ADDRESS(MATCH(D343,A:A,0),2))-E343</f>
        <v>53.9967131911756</v>
      </c>
      <c r="H343" s="0" t="n">
        <f aca="true">INDIRECT(ADDRESS(MATCH(D343,A:A,0),3))-F343</f>
        <v>62.5164280546081</v>
      </c>
    </row>
    <row r="344" customFormat="false" ht="15" hidden="false" customHeight="false" outlineLevel="0" collapsed="false">
      <c r="A344" s="0" t="n">
        <v>5350</v>
      </c>
      <c r="B344" s="0" t="n">
        <v>387.106008634558</v>
      </c>
      <c r="C344" s="0" t="n">
        <v>394.333584252365</v>
      </c>
      <c r="D344" s="0" t="n">
        <v>6100</v>
      </c>
      <c r="E344" s="0" t="n">
        <v>339.569991671509</v>
      </c>
      <c r="F344" s="0" t="n">
        <v>394.38611023796</v>
      </c>
      <c r="G344" s="0" t="n">
        <f aca="true">INDIRECT(ADDRESS(MATCH(D344,A:A,0),2))-E344</f>
        <v>55.0472329030661</v>
      </c>
      <c r="H344" s="0" t="n">
        <f aca="true">INDIRECT(ADDRESS(MATCH(D344,A:A,0),3))-F344</f>
        <v>63.9451348627793</v>
      </c>
    </row>
    <row r="345" customFormat="false" ht="15" hidden="false" customHeight="false" outlineLevel="0" collapsed="false">
      <c r="A345" s="0" t="n">
        <v>5360</v>
      </c>
      <c r="B345" s="0" t="n">
        <v>387.641773687622</v>
      </c>
      <c r="C345" s="0" t="n">
        <v>395.604713103753</v>
      </c>
      <c r="D345" s="0" t="n">
        <v>6110</v>
      </c>
      <c r="E345" s="0" t="n">
        <v>339.517465685915</v>
      </c>
      <c r="F345" s="0" t="n">
        <v>394.974401276618</v>
      </c>
      <c r="G345" s="0" t="n">
        <f aca="true">INDIRECT(ADDRESS(MATCH(D345,A:A,0),2))-E345</f>
        <v>55.4569355907034</v>
      </c>
      <c r="H345" s="0" t="n">
        <f aca="true">INDIRECT(ADDRESS(MATCH(D345,A:A,0),3))-F345</f>
        <v>64.5229207043191</v>
      </c>
    </row>
    <row r="346" customFormat="false" ht="15" hidden="false" customHeight="false" outlineLevel="0" collapsed="false">
      <c r="A346" s="0" t="n">
        <v>5370</v>
      </c>
      <c r="B346" s="0" t="n">
        <v>388.125012755092</v>
      </c>
      <c r="C346" s="0" t="n">
        <v>396.844326363783</v>
      </c>
      <c r="D346" s="0" t="n">
        <v>6120</v>
      </c>
      <c r="E346" s="0" t="n">
        <v>339.548981277272</v>
      </c>
      <c r="F346" s="0" t="n">
        <v>395.657239089347</v>
      </c>
      <c r="G346" s="0" t="n">
        <f aca="true">INDIRECT(ADDRESS(MATCH(D346,A:A,0),2))-E346</f>
        <v>55.8141122927462</v>
      </c>
      <c r="H346" s="0" t="n">
        <f aca="true">INDIRECT(ADDRESS(MATCH(D346,A:A,0),3))-F346</f>
        <v>65.0376753631455</v>
      </c>
    </row>
    <row r="347" customFormat="false" ht="15" hidden="false" customHeight="false" outlineLevel="0" collapsed="false">
      <c r="A347" s="0" t="n">
        <v>5380</v>
      </c>
      <c r="B347" s="0" t="n">
        <v>388.566231034086</v>
      </c>
      <c r="C347" s="0" t="n">
        <v>398.03141363822</v>
      </c>
      <c r="D347" s="0" t="n">
        <v>6130</v>
      </c>
      <c r="E347" s="0" t="n">
        <v>339.643528051342</v>
      </c>
      <c r="F347" s="0" t="n">
        <v>396.413613281908</v>
      </c>
      <c r="G347" s="0" t="n">
        <f aca="true">INDIRECT(ADDRESS(MATCH(D347,A:A,0),2))-E347</f>
        <v>56.1187630091945</v>
      </c>
      <c r="H347" s="0" t="n">
        <f aca="true">INDIRECT(ADDRESS(MATCH(D347,A:A,0),3))-F347</f>
        <v>65.4999040363773</v>
      </c>
    </row>
    <row r="348" customFormat="false" ht="15" hidden="false" customHeight="false" outlineLevel="0" collapsed="false">
      <c r="A348" s="0" t="n">
        <v>5390</v>
      </c>
      <c r="B348" s="0" t="n">
        <v>388.902397341891</v>
      </c>
      <c r="C348" s="0" t="n">
        <v>399.123954138586</v>
      </c>
      <c r="D348" s="0" t="n">
        <v>6140</v>
      </c>
      <c r="E348" s="0" t="n">
        <v>339.748580022531</v>
      </c>
      <c r="F348" s="0" t="n">
        <v>397.190997868707</v>
      </c>
      <c r="G348" s="0" t="n">
        <f aca="true">INDIRECT(ADDRESS(MATCH(D348,A:A,0),2))-E348</f>
        <v>56.5809916824263</v>
      </c>
      <c r="H348" s="0" t="n">
        <f aca="true">INDIRECT(ADDRESS(MATCH(D348,A:A,0),3))-F348</f>
        <v>66.1407210606307</v>
      </c>
    </row>
    <row r="349" customFormat="false" ht="15" hidden="false" customHeight="false" outlineLevel="0" collapsed="false">
      <c r="A349" s="0" t="n">
        <v>5400</v>
      </c>
      <c r="B349" s="0" t="n">
        <v>389.144016875626</v>
      </c>
      <c r="C349" s="0" t="n">
        <v>400.100937470644</v>
      </c>
      <c r="D349" s="0" t="n">
        <v>6150</v>
      </c>
      <c r="E349" s="0" t="n">
        <v>339.990199556266</v>
      </c>
      <c r="F349" s="0" t="n">
        <v>398.115455215171</v>
      </c>
      <c r="G349" s="0" t="n">
        <f aca="true">INDIRECT(ADDRESS(MATCH(D349,A:A,0),2))-E349</f>
        <v>56.9381683844691</v>
      </c>
      <c r="H349" s="0" t="n">
        <f aca="true">INDIRECT(ADDRESS(MATCH(D349,A:A,0),3))-F349</f>
        <v>66.6764861136948</v>
      </c>
    </row>
    <row r="350" customFormat="false" ht="15" hidden="false" customHeight="false" outlineLevel="0" collapsed="false">
      <c r="A350" s="0" t="n">
        <v>5410</v>
      </c>
      <c r="B350" s="0" t="n">
        <v>389.301594832409</v>
      </c>
      <c r="C350" s="0" t="n">
        <v>401.00438442287</v>
      </c>
      <c r="D350" s="0" t="n">
        <v>6170</v>
      </c>
      <c r="E350" s="0" t="n">
        <v>340.557480200686</v>
      </c>
      <c r="F350" s="0" t="n">
        <v>400.079927076406</v>
      </c>
      <c r="G350" s="0" t="n">
        <f aca="true">INDIRECT(ADDRESS(MATCH(D350,A:A,0),2))-E350</f>
        <v>57.9151517165274</v>
      </c>
      <c r="H350" s="0" t="n">
        <f aca="true">INDIRECT(ADDRESS(MATCH(D350,A:A,0),3))-F350</f>
        <v>68.0526669362715</v>
      </c>
    </row>
    <row r="351" customFormat="false" ht="15" hidden="false" customHeight="false" outlineLevel="0" collapsed="false">
      <c r="A351" s="0" t="n">
        <v>5420</v>
      </c>
      <c r="B351" s="0" t="n">
        <v>389.343615620885</v>
      </c>
      <c r="C351" s="0" t="n">
        <v>401.781769009669</v>
      </c>
      <c r="D351" s="0" t="n">
        <v>6180</v>
      </c>
      <c r="E351" s="0" t="n">
        <v>340.914656902729</v>
      </c>
      <c r="F351" s="0" t="n">
        <v>401.151457182535</v>
      </c>
      <c r="G351" s="0" t="n">
        <f aca="true">INDIRECT(ADDRESS(MATCH(D351,A:A,0),2))-E351</f>
        <v>58.3878855868782</v>
      </c>
      <c r="H351" s="0" t="n">
        <f aca="true">INDIRECT(ADDRESS(MATCH(D351,A:A,0),3))-F351</f>
        <v>68.7144943547625</v>
      </c>
    </row>
    <row r="352" customFormat="false" ht="15" hidden="false" customHeight="false" outlineLevel="0" collapsed="false">
      <c r="A352" s="0" t="n">
        <v>5430</v>
      </c>
      <c r="B352" s="0" t="n">
        <v>389.354120818004</v>
      </c>
      <c r="C352" s="0" t="n">
        <v>402.53814320223</v>
      </c>
      <c r="D352" s="0" t="n">
        <v>6190</v>
      </c>
      <c r="E352" s="0" t="n">
        <v>341.29284399901</v>
      </c>
      <c r="F352" s="0" t="n">
        <v>402.25450288002</v>
      </c>
      <c r="G352" s="0" t="n">
        <f aca="true">INDIRECT(ADDRESS(MATCH(D352,A:A,0),2))-E352</f>
        <v>58.7660726831587</v>
      </c>
      <c r="H352" s="0" t="n">
        <f aca="true">INDIRECT(ADDRESS(MATCH(D352,A:A,0),3))-F352</f>
        <v>69.2607646049455</v>
      </c>
    </row>
    <row r="353" customFormat="false" ht="15" hidden="false" customHeight="false" outlineLevel="0" collapsed="false">
      <c r="A353" s="0" t="n">
        <v>5440</v>
      </c>
      <c r="B353" s="0" t="n">
        <v>389.301594832409</v>
      </c>
      <c r="C353" s="0" t="n">
        <v>403.231486212078</v>
      </c>
      <c r="D353" s="0" t="n">
        <v>6200</v>
      </c>
      <c r="E353" s="0" t="n">
        <v>341.734062278004</v>
      </c>
      <c r="F353" s="0" t="n">
        <v>403.4100745631</v>
      </c>
      <c r="G353" s="0" t="n">
        <f aca="true">INDIRECT(ADDRESS(MATCH(D353,A:A,0),2))-E353</f>
        <v>58.965671428418</v>
      </c>
      <c r="H353" s="0" t="n">
        <f aca="true">INDIRECT(ADDRESS(MATCH(D353,A:A,0),3))-F353</f>
        <v>69.6179413069884</v>
      </c>
    </row>
    <row r="354" customFormat="false" ht="15" hidden="false" customHeight="false" outlineLevel="0" collapsed="false">
      <c r="A354" s="0" t="n">
        <v>5450</v>
      </c>
      <c r="B354" s="0" t="n">
        <v>389.249068846815</v>
      </c>
      <c r="C354" s="0" t="n">
        <v>403.914324024807</v>
      </c>
      <c r="D354" s="0" t="n">
        <v>6220</v>
      </c>
      <c r="E354" s="0" t="n">
        <v>342.605993638873</v>
      </c>
      <c r="F354" s="0" t="n">
        <v>405.752733520616</v>
      </c>
      <c r="G354" s="0" t="n">
        <f aca="true">INDIRECT(ADDRESS(MATCH(D354,A:A,0),2))-E354</f>
        <v>58.7555674860399</v>
      </c>
      <c r="H354" s="0" t="n">
        <f aca="true">INDIRECT(ADDRESS(MATCH(D354,A:A,0),3))-F354</f>
        <v>69.5759205185128</v>
      </c>
    </row>
    <row r="355" customFormat="false" ht="15" hidden="false" customHeight="false" outlineLevel="0" collapsed="false">
      <c r="A355" s="0" t="n">
        <v>5460</v>
      </c>
      <c r="B355" s="0" t="n">
        <v>389.175532466982</v>
      </c>
      <c r="C355" s="0" t="n">
        <v>404.576151443298</v>
      </c>
      <c r="D355" s="0" t="n">
        <v>6230</v>
      </c>
      <c r="E355" s="0" t="n">
        <v>343.057717114986</v>
      </c>
      <c r="F355" s="0" t="n">
        <v>406.939820795052</v>
      </c>
      <c r="G355" s="0" t="n">
        <f aca="true">INDIRECT(ADDRESS(MATCH(D355,A:A,0),2))-E355</f>
        <v>58.2198024329757</v>
      </c>
      <c r="H355" s="0" t="n">
        <f aca="true">INDIRECT(ADDRESS(MATCH(D355,A:A,0),3))-F355</f>
        <v>69.0506606625675</v>
      </c>
    </row>
    <row r="356" customFormat="false" ht="15" hidden="false" customHeight="false" outlineLevel="0" collapsed="false">
      <c r="A356" s="0" t="n">
        <v>5470</v>
      </c>
      <c r="B356" s="0" t="n">
        <v>389.080985692912</v>
      </c>
      <c r="C356" s="0" t="n">
        <v>405.22747366467</v>
      </c>
      <c r="D356" s="0" t="n">
        <v>6240</v>
      </c>
      <c r="E356" s="0" t="n">
        <v>343.49893539398</v>
      </c>
      <c r="F356" s="0" t="n">
        <v>408.116402872369</v>
      </c>
      <c r="G356" s="0" t="n">
        <f aca="true">INDIRECT(ADDRESS(MATCH(D356,A:A,0),2))-E356</f>
        <v>57.6105010000791</v>
      </c>
      <c r="H356" s="0" t="n">
        <f aca="true">INDIRECT(ADDRESS(MATCH(D356,A:A,0),3))-F356</f>
        <v>68.430854032552</v>
      </c>
    </row>
    <row r="357" customFormat="false" ht="15" hidden="false" customHeight="false" outlineLevel="0" collapsed="false">
      <c r="A357" s="0" t="n">
        <v>5480</v>
      </c>
      <c r="B357" s="0" t="n">
        <v>388.975933721723</v>
      </c>
      <c r="C357" s="0" t="n">
        <v>405.857785491805</v>
      </c>
      <c r="D357" s="0" t="n">
        <v>6250</v>
      </c>
      <c r="E357" s="0" t="n">
        <v>343.919143278736</v>
      </c>
      <c r="F357" s="0" t="n">
        <v>409.271974555449</v>
      </c>
      <c r="G357" s="0" t="n">
        <f aca="true">INDIRECT(ADDRESS(MATCH(D357,A:A,0),2))-E357</f>
        <v>56.8646320046368</v>
      </c>
      <c r="H357" s="0" t="n">
        <f aca="true">INDIRECT(ADDRESS(MATCH(D357,A:A,0),3))-F357</f>
        <v>67.6429642486341</v>
      </c>
    </row>
    <row r="358" customFormat="false" ht="15" hidden="false" customHeight="false" outlineLevel="0" collapsed="false">
      <c r="A358" s="0" t="n">
        <v>5490</v>
      </c>
      <c r="B358" s="0" t="n">
        <v>388.828860962058</v>
      </c>
      <c r="C358" s="0" t="n">
        <v>406.435571333344</v>
      </c>
      <c r="D358" s="0" t="n">
        <v>6270</v>
      </c>
      <c r="E358" s="0" t="n">
        <v>344.728043456892</v>
      </c>
      <c r="F358" s="0" t="n">
        <v>411.541097133133</v>
      </c>
      <c r="G358" s="0" t="n">
        <f aca="true">INDIRECT(ADDRESS(MATCH(D358,A:A,0),2))-E358</f>
        <v>55.509461576298</v>
      </c>
      <c r="H358" s="0" t="n">
        <f aca="true">INDIRECT(ADDRESS(MATCH(D358,A:A,0),3))-F358</f>
        <v>66.2667834260574</v>
      </c>
    </row>
    <row r="359" customFormat="false" ht="15" hidden="false" customHeight="false" outlineLevel="0" collapsed="false">
      <c r="A359" s="0" t="n">
        <v>5500</v>
      </c>
      <c r="B359" s="0" t="n">
        <v>388.671283005275</v>
      </c>
      <c r="C359" s="0" t="n">
        <v>407.013357174884</v>
      </c>
      <c r="D359" s="0" t="n">
        <v>6280</v>
      </c>
      <c r="E359" s="0" t="n">
        <v>345.106230553173</v>
      </c>
      <c r="F359" s="0" t="n">
        <v>412.654648027737</v>
      </c>
      <c r="G359" s="0" t="n">
        <f aca="true">INDIRECT(ADDRESS(MATCH(D359,A:A,0),2))-E359</f>
        <v>55.0472329030661</v>
      </c>
      <c r="H359" s="0" t="n">
        <f aca="true">INDIRECT(ADDRESS(MATCH(D359,A:A,0),3))-F359</f>
        <v>65.8150599499444</v>
      </c>
    </row>
    <row r="360" customFormat="false" ht="15" hidden="false" customHeight="false" outlineLevel="0" collapsed="false">
      <c r="A360" s="0" t="n">
        <v>5510</v>
      </c>
      <c r="B360" s="0" t="n">
        <v>388.471684260016</v>
      </c>
      <c r="C360" s="0" t="n">
        <v>407.538617030829</v>
      </c>
      <c r="D360" s="0" t="n">
        <v>6290</v>
      </c>
      <c r="E360" s="0" t="n">
        <v>345.484417649453</v>
      </c>
      <c r="F360" s="0" t="n">
        <v>413.768198922341</v>
      </c>
      <c r="G360" s="0" t="n">
        <f aca="true">INDIRECT(ADDRESS(MATCH(D360,A:A,0),2))-E360</f>
        <v>54.7005613981422</v>
      </c>
      <c r="H360" s="0" t="n">
        <f aca="true">INDIRECT(ADDRESS(MATCH(D360,A:A,0),3))-F360</f>
        <v>65.5104092334963</v>
      </c>
    </row>
    <row r="361" customFormat="false" ht="15" hidden="false" customHeight="false" outlineLevel="0" collapsed="false">
      <c r="A361" s="0" t="n">
        <v>5520</v>
      </c>
      <c r="B361" s="0" t="n">
        <v>388.272085514756</v>
      </c>
      <c r="C361" s="0" t="n">
        <v>408.074382083894</v>
      </c>
      <c r="D361" s="0" t="n">
        <v>6300</v>
      </c>
      <c r="E361" s="0" t="n">
        <v>345.852099548615</v>
      </c>
      <c r="F361" s="0" t="n">
        <v>414.860739422707</v>
      </c>
      <c r="G361" s="0" t="n">
        <f aca="true">INDIRECT(ADDRESS(MATCH(D361,A:A,0),2))-E361</f>
        <v>54.5744990327153</v>
      </c>
      <c r="H361" s="0" t="n">
        <f aca="true">INDIRECT(ADDRESS(MATCH(D361,A:A,0),3))-F361</f>
        <v>65.4683884450206</v>
      </c>
    </row>
    <row r="362" customFormat="false" ht="15" hidden="false" customHeight="false" outlineLevel="0" collapsed="false">
      <c r="A362" s="0" t="n">
        <v>5530</v>
      </c>
      <c r="B362" s="0" t="n">
        <v>388.082991966616</v>
      </c>
      <c r="C362" s="0" t="n">
        <v>408.610147136958</v>
      </c>
      <c r="D362" s="0" t="n">
        <v>6320</v>
      </c>
      <c r="E362" s="0" t="n">
        <v>346.566452952701</v>
      </c>
      <c r="F362" s="0" t="n">
        <v>417.03531522632</v>
      </c>
      <c r="G362" s="0" t="n">
        <f aca="true">INDIRECT(ADDRESS(MATCH(D362,A:A,0),2))-E362</f>
        <v>54.6795510039044</v>
      </c>
      <c r="H362" s="0" t="n">
        <f aca="true">INDIRECT(ADDRESS(MATCH(D362,A:A,0),3))-F362</f>
        <v>65.8045547528255</v>
      </c>
    </row>
    <row r="363" customFormat="false" ht="15" hidden="false" customHeight="false" outlineLevel="0" collapsed="false">
      <c r="A363" s="0" t="n">
        <v>5540</v>
      </c>
      <c r="B363" s="0" t="n">
        <v>387.925414009832</v>
      </c>
      <c r="C363" s="0" t="n">
        <v>409.187932978498</v>
      </c>
      <c r="D363" s="0" t="n">
        <v>6330</v>
      </c>
      <c r="E363" s="0" t="n">
        <v>346.923629654743</v>
      </c>
      <c r="F363" s="0" t="n">
        <v>418.127855726686</v>
      </c>
      <c r="G363" s="0" t="n">
        <f aca="true">INDIRECT(ADDRESS(MATCH(D363,A:A,0),2))-E363</f>
        <v>54.8581393549258</v>
      </c>
      <c r="H363" s="0" t="n">
        <f aca="true">INDIRECT(ADDRESS(MATCH(D363,A:A,0),3))-F363</f>
        <v>66.1092054692738</v>
      </c>
    </row>
    <row r="364" customFormat="false" ht="15" hidden="false" customHeight="false" outlineLevel="0" collapsed="false">
      <c r="A364" s="0" t="n">
        <v>5550</v>
      </c>
      <c r="B364" s="0" t="n">
        <v>387.788846447287</v>
      </c>
      <c r="C364" s="0" t="n">
        <v>409.776224017156</v>
      </c>
      <c r="D364" s="0" t="n">
        <v>6340</v>
      </c>
      <c r="E364" s="0" t="n">
        <v>347.280806356786</v>
      </c>
      <c r="F364" s="0" t="n">
        <v>419.220396227053</v>
      </c>
      <c r="G364" s="0" t="n">
        <f aca="true">INDIRECT(ADDRESS(MATCH(D364,A:A,0),2))-E364</f>
        <v>55.1102640857795</v>
      </c>
      <c r="H364" s="0" t="n">
        <f aca="true">INDIRECT(ADDRESS(MATCH(D364,A:A,0),3))-F364</f>
        <v>66.5189081569112</v>
      </c>
    </row>
    <row r="365" customFormat="false" ht="15" hidden="false" customHeight="false" outlineLevel="0" collapsed="false">
      <c r="A365" s="0" t="n">
        <v>5560</v>
      </c>
      <c r="B365" s="0" t="n">
        <v>387.683794476098</v>
      </c>
      <c r="C365" s="0" t="n">
        <v>410.41704104141</v>
      </c>
      <c r="D365" s="0" t="n">
        <v>6350</v>
      </c>
      <c r="E365" s="0" t="n">
        <v>347.62747786171</v>
      </c>
      <c r="F365" s="0" t="n">
        <v>420.3024315303</v>
      </c>
      <c r="G365" s="0" t="n">
        <f aca="true">INDIRECT(ADDRESS(MATCH(D365,A:A,0),2))-E365</f>
        <v>55.3728940137522</v>
      </c>
      <c r="H365" s="0" t="n">
        <f aca="true">INDIRECT(ADDRESS(MATCH(D365,A:A,0),3))-F365</f>
        <v>66.9496212387863</v>
      </c>
    </row>
    <row r="366" customFormat="false" ht="15" hidden="false" customHeight="false" outlineLevel="0" collapsed="false">
      <c r="A366" s="0" t="n">
        <v>5570</v>
      </c>
      <c r="B366" s="0" t="n">
        <v>387.589247702027</v>
      </c>
      <c r="C366" s="0" t="n">
        <v>411.047352868544</v>
      </c>
      <c r="D366" s="0" t="n">
        <v>6370</v>
      </c>
      <c r="E366" s="0" t="n">
        <v>348.320820871558</v>
      </c>
      <c r="F366" s="0" t="n">
        <v>422.466502136795</v>
      </c>
      <c r="G366" s="0" t="n">
        <f aca="true">INDIRECT(ADDRESS(MATCH(D366,A:A,0),2))-E366</f>
        <v>55.8876486725786</v>
      </c>
      <c r="H366" s="0" t="n">
        <f aca="true">INDIRECT(ADDRESS(MATCH(D366,A:A,0),3))-F366</f>
        <v>67.7795318111799</v>
      </c>
    </row>
    <row r="367" customFormat="false" ht="15" hidden="false" customHeight="false" outlineLevel="0" collapsed="false">
      <c r="A367" s="0" t="n">
        <v>5580</v>
      </c>
      <c r="B367" s="0" t="n">
        <v>387.473690533719</v>
      </c>
      <c r="C367" s="0" t="n">
        <v>411.667159498559</v>
      </c>
      <c r="D367" s="0" t="n">
        <v>6380</v>
      </c>
      <c r="E367" s="0" t="n">
        <v>348.646481982244</v>
      </c>
      <c r="F367" s="0" t="n">
        <v>423.527527045804</v>
      </c>
      <c r="G367" s="0" t="n">
        <f aca="true">INDIRECT(ADDRESS(MATCH(D367,A:A,0),2))-E367</f>
        <v>56.0872474178377</v>
      </c>
      <c r="H367" s="0" t="n">
        <f aca="true">INDIRECT(ADDRESS(MATCH(D367,A:A,0),3))-F367</f>
        <v>68.1367085132226</v>
      </c>
    </row>
    <row r="368" customFormat="false" ht="15" hidden="false" customHeight="false" outlineLevel="0" collapsed="false">
      <c r="A368" s="0" t="n">
        <v>5590</v>
      </c>
      <c r="B368" s="0" t="n">
        <v>387.305607379817</v>
      </c>
      <c r="C368" s="0" t="n">
        <v>412.223934945861</v>
      </c>
      <c r="D368" s="0" t="n">
        <v>6390</v>
      </c>
      <c r="E368" s="0" t="n">
        <v>348.97214309293</v>
      </c>
      <c r="F368" s="0" t="n">
        <v>424.578046757695</v>
      </c>
      <c r="G368" s="0" t="n">
        <f aca="true">INDIRECT(ADDRESS(MATCH(D368,A:A,0),2))-E368</f>
        <v>56.2658357688592</v>
      </c>
      <c r="H368" s="0" t="n">
        <f aca="true">INDIRECT(ADDRESS(MATCH(D368,A:A,0),3))-F368</f>
        <v>68.4623696239087</v>
      </c>
    </row>
    <row r="369" customFormat="false" ht="15" hidden="false" customHeight="false" outlineLevel="0" collapsed="false">
      <c r="A369" s="0" t="n">
        <v>5600</v>
      </c>
      <c r="B369" s="0" t="n">
        <v>387.106008634558</v>
      </c>
      <c r="C369" s="0" t="n">
        <v>412.738689604688</v>
      </c>
      <c r="D369" s="0" t="n">
        <v>6400</v>
      </c>
      <c r="E369" s="0" t="n">
        <v>349.25578341514</v>
      </c>
      <c r="F369" s="0" t="n">
        <v>425.597050878228</v>
      </c>
      <c r="G369" s="0" t="n">
        <f aca="true">INDIRECT(ADDRESS(MATCH(D369,A:A,0),2))-E369</f>
        <v>56.402403331405</v>
      </c>
      <c r="H369" s="0" t="n">
        <f aca="true">INDIRECT(ADDRESS(MATCH(D369,A:A,0),3))-F369</f>
        <v>68.7355047490003</v>
      </c>
    </row>
    <row r="370" customFormat="false" ht="15" hidden="false" customHeight="false" outlineLevel="0" collapsed="false">
      <c r="A370" s="0" t="n">
        <v>5610</v>
      </c>
      <c r="B370" s="0" t="n">
        <v>386.811863115228</v>
      </c>
      <c r="C370" s="0" t="n">
        <v>413.169402686563</v>
      </c>
      <c r="D370" s="0" t="n">
        <v>6420</v>
      </c>
      <c r="E370" s="0" t="n">
        <v>349.770538073967</v>
      </c>
      <c r="F370" s="0" t="n">
        <v>427.551017542345</v>
      </c>
      <c r="G370" s="0" t="n">
        <f aca="true">INDIRECT(ADDRESS(MATCH(D370,A:A,0),2))-E370</f>
        <v>56.5914968795453</v>
      </c>
      <c r="H370" s="0" t="n">
        <f aca="true">INDIRECT(ADDRESS(MATCH(D370,A:A,0),3))-F370</f>
        <v>69.1767230279943</v>
      </c>
    </row>
    <row r="371" customFormat="false" ht="15" hidden="false" customHeight="false" outlineLevel="0" collapsed="false">
      <c r="A371" s="0" t="n">
        <v>5620</v>
      </c>
      <c r="B371" s="0" t="n">
        <v>386.528222793018</v>
      </c>
      <c r="C371" s="0" t="n">
        <v>413.589610571319</v>
      </c>
      <c r="D371" s="0" t="n">
        <v>6430</v>
      </c>
      <c r="E371" s="0" t="n">
        <v>350.001652410583</v>
      </c>
      <c r="F371" s="0" t="n">
        <v>428.496485283046</v>
      </c>
      <c r="G371" s="0" t="n">
        <f aca="true">INDIRECT(ADDRESS(MATCH(D371,A:A,0),2))-E371</f>
        <v>56.6545280622587</v>
      </c>
      <c r="H371" s="0" t="n">
        <f aca="true">INDIRECT(ADDRESS(MATCH(D371,A:A,0),3))-F371</f>
        <v>69.3553113790158</v>
      </c>
    </row>
    <row r="372" customFormat="false" ht="15" hidden="false" customHeight="false" outlineLevel="0" collapsed="false">
      <c r="A372" s="0" t="n">
        <v>5630</v>
      </c>
      <c r="B372" s="0" t="n">
        <v>386.22357207657</v>
      </c>
      <c r="C372" s="0" t="n">
        <v>414.009818456075</v>
      </c>
      <c r="D372" s="0" t="n">
        <v>6440</v>
      </c>
      <c r="E372" s="0" t="n">
        <v>350.190745958723</v>
      </c>
      <c r="F372" s="0" t="n">
        <v>429.399932235272</v>
      </c>
      <c r="G372" s="0" t="n">
        <f aca="true">INDIRECT(ADDRESS(MATCH(D372,A:A,0),2))-E372</f>
        <v>56.7385696392099</v>
      </c>
      <c r="H372" s="0" t="n">
        <f aca="true">INDIRECT(ADDRESS(MATCH(D372,A:A,0),3))-F372</f>
        <v>69.5654153213939</v>
      </c>
    </row>
    <row r="373" customFormat="false" ht="15" hidden="false" customHeight="false" outlineLevel="0" collapsed="false">
      <c r="A373" s="0" t="n">
        <v>5640</v>
      </c>
      <c r="B373" s="0" t="n">
        <v>386.013468134192</v>
      </c>
      <c r="C373" s="0" t="n">
        <v>414.514067917783</v>
      </c>
      <c r="D373" s="0" t="n">
        <v>6450</v>
      </c>
      <c r="E373" s="0" t="n">
        <v>350.358829112626</v>
      </c>
      <c r="F373" s="0" t="n">
        <v>430.271863596142</v>
      </c>
      <c r="G373" s="0" t="n">
        <f aca="true">INDIRECT(ADDRESS(MATCH(D373,A:A,0),2))-E373</f>
        <v>56.8646320046368</v>
      </c>
      <c r="H373" s="0" t="n">
        <f aca="true">INDIRECT(ADDRESS(MATCH(D373,A:A,0),3))-F373</f>
        <v>69.8280452493665</v>
      </c>
    </row>
    <row r="374" customFormat="false" ht="15" hidden="false" customHeight="false" outlineLevel="0" collapsed="false">
      <c r="A374" s="0" t="n">
        <v>5650</v>
      </c>
      <c r="B374" s="0" t="n">
        <v>385.83487978317</v>
      </c>
      <c r="C374" s="0" t="n">
        <v>415.060338167966</v>
      </c>
      <c r="D374" s="0" t="n">
        <v>6460</v>
      </c>
      <c r="E374" s="0" t="n">
        <v>350.516407069409</v>
      </c>
      <c r="F374" s="0" t="n">
        <v>431.133289759892</v>
      </c>
      <c r="G374" s="0" t="n">
        <f aca="true">INDIRECT(ADDRESS(MATCH(D374,A:A,0),2))-E374</f>
        <v>57.0117047643014</v>
      </c>
      <c r="H374" s="0" t="n">
        <f aca="true">INDIRECT(ADDRESS(MATCH(D374,A:A,0),3))-F374</f>
        <v>70.1221907686959</v>
      </c>
    </row>
    <row r="375" customFormat="false" ht="15" hidden="false" customHeight="false" outlineLevel="0" collapsed="false">
      <c r="A375" s="0" t="n">
        <v>5660</v>
      </c>
      <c r="B375" s="0" t="n">
        <v>385.866395374527</v>
      </c>
      <c r="C375" s="0" t="n">
        <v>415.827217557646</v>
      </c>
      <c r="D375" s="0" t="n">
        <v>6470</v>
      </c>
      <c r="E375" s="0" t="n">
        <v>350.631964237717</v>
      </c>
      <c r="F375" s="0" t="n">
        <v>431.931684740929</v>
      </c>
      <c r="G375" s="0" t="n">
        <f aca="true">INDIRECT(ADDRESS(MATCH(D375,A:A,0),2))-E375</f>
        <v>57.2743346922742</v>
      </c>
      <c r="H375" s="0" t="n">
        <f aca="true">INDIRECT(ADDRESS(MATCH(D375,A:A,0),3))-F375</f>
        <v>70.5634090476899</v>
      </c>
    </row>
    <row r="376" customFormat="false" ht="15" hidden="false" customHeight="false" outlineLevel="0" collapsed="false">
      <c r="A376" s="0" t="n">
        <v>5670</v>
      </c>
      <c r="B376" s="0" t="n">
        <v>385.939931754359</v>
      </c>
      <c r="C376" s="0" t="n">
        <v>416.646622932921</v>
      </c>
      <c r="D376" s="0" t="n">
        <v>6490</v>
      </c>
      <c r="E376" s="0" t="n">
        <v>350.831562982976</v>
      </c>
      <c r="F376" s="0" t="n">
        <v>433.517969505883</v>
      </c>
      <c r="G376" s="0" t="n">
        <f aca="true">INDIRECT(ADDRESS(MATCH(D376,A:A,0),2))-E376</f>
        <v>57.9361621107652</v>
      </c>
      <c r="H376" s="0" t="n">
        <f aca="true">INDIRECT(ADDRESS(MATCH(D376,A:A,0),3))-F376</f>
        <v>71.6034235624615</v>
      </c>
    </row>
    <row r="377" customFormat="false" ht="15" hidden="false" customHeight="false" outlineLevel="0" collapsed="false">
      <c r="A377" s="0" t="n">
        <v>5680</v>
      </c>
      <c r="B377" s="0" t="n">
        <v>386.213066879451</v>
      </c>
      <c r="C377" s="0" t="n">
        <v>417.686637447692</v>
      </c>
      <c r="D377" s="0" t="n">
        <v>6500</v>
      </c>
      <c r="E377" s="0" t="n">
        <v>350.905099362809</v>
      </c>
      <c r="F377" s="0" t="n">
        <v>434.284848895563</v>
      </c>
      <c r="G377" s="0" t="n">
        <f aca="true">INDIRECT(ADDRESS(MATCH(D377,A:A,0),2))-E377</f>
        <v>58.3563699955214</v>
      </c>
      <c r="H377" s="0" t="n">
        <f aca="true">INDIRECT(ADDRESS(MATCH(D377,A:A,0),3))-F377</f>
        <v>72.223230192477</v>
      </c>
    </row>
    <row r="378" customFormat="false" ht="15" hidden="false" customHeight="false" outlineLevel="0" collapsed="false">
      <c r="A378" s="0" t="n">
        <v>5690</v>
      </c>
      <c r="B378" s="0" t="n">
        <v>386.528222793018</v>
      </c>
      <c r="C378" s="0" t="n">
        <v>418.76867275094</v>
      </c>
      <c r="D378" s="0" t="n">
        <v>6510</v>
      </c>
      <c r="E378" s="0" t="n">
        <v>350.978635742641</v>
      </c>
      <c r="F378" s="0" t="n">
        <v>435.041223088125</v>
      </c>
      <c r="G378" s="0" t="n">
        <f aca="true">INDIRECT(ADDRESS(MATCH(D378,A:A,0),2))-E378</f>
        <v>58.8291038658722</v>
      </c>
      <c r="H378" s="0" t="n">
        <f aca="true">INDIRECT(ADDRESS(MATCH(D378,A:A,0),3))-F378</f>
        <v>72.9270783994437</v>
      </c>
    </row>
    <row r="379" customFormat="false" ht="15" hidden="false" customHeight="false" outlineLevel="0" collapsed="false">
      <c r="A379" s="0" t="n">
        <v>5700</v>
      </c>
      <c r="B379" s="0" t="n">
        <v>386.948430677774</v>
      </c>
      <c r="C379" s="0" t="n">
        <v>419.955760025376</v>
      </c>
      <c r="D379" s="0" t="n">
        <v>6520</v>
      </c>
      <c r="E379" s="0" t="n">
        <v>351.052172122473</v>
      </c>
      <c r="F379" s="0" t="n">
        <v>435.797597280686</v>
      </c>
      <c r="G379" s="0" t="n">
        <f aca="true">INDIRECT(ADDRESS(MATCH(D379,A:A,0),2))-E379</f>
        <v>59.3123429333418</v>
      </c>
      <c r="H379" s="0" t="n">
        <f aca="true">INDIRECT(ADDRESS(MATCH(D379,A:A,0),3))-F379</f>
        <v>73.6414318035293</v>
      </c>
    </row>
    <row r="380" customFormat="false" ht="15" hidden="false" customHeight="false" outlineLevel="0" collapsed="false">
      <c r="A380" s="0" t="n">
        <v>5710</v>
      </c>
      <c r="B380" s="0" t="n">
        <v>387.379143759649</v>
      </c>
      <c r="C380" s="0" t="n">
        <v>421.153352496931</v>
      </c>
      <c r="D380" s="0" t="n">
        <v>6540</v>
      </c>
      <c r="E380" s="0" t="n">
        <v>351.188739685019</v>
      </c>
      <c r="F380" s="0" t="n">
        <v>437.310345665808</v>
      </c>
      <c r="G380" s="0" t="n">
        <f aca="true">INDIRECT(ADDRESS(MATCH(D380,A:A,0),2))-E380</f>
        <v>60.3103366596378</v>
      </c>
      <c r="H380" s="0" t="n">
        <f aca="true">INDIRECT(ADDRESS(MATCH(D380,A:A,0),3))-F380</f>
        <v>75.1016542030571</v>
      </c>
    </row>
    <row r="381" customFormat="false" ht="15" hidden="false" customHeight="false" outlineLevel="0" collapsed="false">
      <c r="A381" s="0" t="n">
        <v>5720</v>
      </c>
      <c r="B381" s="0" t="n">
        <v>387.820362038643</v>
      </c>
      <c r="C381" s="0" t="n">
        <v>422.382460559843</v>
      </c>
      <c r="D381" s="0" t="n">
        <v>6550</v>
      </c>
      <c r="E381" s="0" t="n">
        <v>351.27278126197</v>
      </c>
      <c r="F381" s="0" t="n">
        <v>438.077225055488</v>
      </c>
      <c r="G381" s="0" t="n">
        <f aca="true">INDIRECT(ADDRESS(MATCH(D381,A:A,0),2))-E381</f>
        <v>60.7620601357509</v>
      </c>
      <c r="H381" s="0" t="n">
        <f aca="true">INDIRECT(ADDRESS(MATCH(D381,A:A,0),3))-F381</f>
        <v>75.7739868186672</v>
      </c>
    </row>
    <row r="382" customFormat="false" ht="15" hidden="false" customHeight="false" outlineLevel="0" collapsed="false">
      <c r="A382" s="0" t="n">
        <v>5730</v>
      </c>
      <c r="B382" s="0" t="n">
        <v>388.230064726281</v>
      </c>
      <c r="C382" s="0" t="n">
        <v>423.559042637161</v>
      </c>
      <c r="D382" s="0" t="n">
        <v>6560</v>
      </c>
      <c r="E382" s="0" t="n">
        <v>351.367328036041</v>
      </c>
      <c r="F382" s="0" t="n">
        <v>438.865114839406</v>
      </c>
      <c r="G382" s="0" t="n">
        <f aca="true">INDIRECT(ADDRESS(MATCH(D382,A:A,0),2))-E382</f>
        <v>61.182268020507</v>
      </c>
      <c r="H382" s="0" t="n">
        <f aca="true">INDIRECT(ADDRESS(MATCH(D382,A:A,0),3))-F382</f>
        <v>76.4253090400393</v>
      </c>
    </row>
    <row r="383" customFormat="false" ht="15" hidden="false" customHeight="false" outlineLevel="0" collapsed="false">
      <c r="A383" s="0" t="n">
        <v>5740</v>
      </c>
      <c r="B383" s="0" t="n">
        <v>388.61875701968</v>
      </c>
      <c r="C383" s="0" t="n">
        <v>424.71461432024</v>
      </c>
      <c r="D383" s="0" t="n">
        <v>6570</v>
      </c>
      <c r="E383" s="0" t="n">
        <v>351.493390401467</v>
      </c>
      <c r="F383" s="0" t="n">
        <v>439.6950254118</v>
      </c>
      <c r="G383" s="0" t="n">
        <f aca="true">INDIRECT(ADDRESS(MATCH(D383,A:A,0),2))-E383</f>
        <v>61.4869187369553</v>
      </c>
      <c r="H383" s="0" t="n">
        <f aca="true">INDIRECT(ADDRESS(MATCH(D383,A:A,0),3))-F383</f>
        <v>76.9190533046278</v>
      </c>
    </row>
    <row r="384" customFormat="false" ht="15" hidden="false" customHeight="false" outlineLevel="0" collapsed="false">
      <c r="A384" s="0" t="n">
        <v>5750</v>
      </c>
      <c r="B384" s="0" t="n">
        <v>388.944418130366</v>
      </c>
      <c r="C384" s="0" t="n">
        <v>425.817660017725</v>
      </c>
      <c r="D384" s="0" t="n">
        <v>6590</v>
      </c>
      <c r="E384" s="0" t="n">
        <v>351.819051512153</v>
      </c>
      <c r="F384" s="0" t="n">
        <v>441.438888133538</v>
      </c>
      <c r="G384" s="0" t="n">
        <f aca="true">INDIRECT(ADDRESS(MATCH(D384,A:A,0),2))-E384</f>
        <v>61.8440954389981</v>
      </c>
      <c r="H384" s="0" t="n">
        <f aca="true">INDIRECT(ADDRESS(MATCH(D384,A:A,0),3))-F384</f>
        <v>77.6018911173568</v>
      </c>
    </row>
    <row r="385" customFormat="false" ht="15" hidden="false" customHeight="false" outlineLevel="0" collapsed="false">
      <c r="A385" s="0" t="n">
        <v>5760</v>
      </c>
      <c r="B385" s="0" t="n">
        <v>389.259574043933</v>
      </c>
      <c r="C385" s="0" t="n">
        <v>426.910200518092</v>
      </c>
      <c r="D385" s="0" t="n">
        <v>6600</v>
      </c>
      <c r="E385" s="0" t="n">
        <v>352.018650257413</v>
      </c>
      <c r="F385" s="0" t="n">
        <v>442.363345480002</v>
      </c>
      <c r="G385" s="0" t="n">
        <f aca="true">INDIRECT(ADDRESS(MATCH(D385,A:A,0),2))-E385</f>
        <v>61.865105833236</v>
      </c>
      <c r="H385" s="0" t="n">
        <f aca="true">INDIRECT(ADDRESS(MATCH(D385,A:A,0),3))-F385</f>
        <v>77.7384586799026</v>
      </c>
    </row>
    <row r="386" customFormat="false" ht="15" hidden="false" customHeight="false" outlineLevel="0" collapsed="false">
      <c r="A386" s="0" t="n">
        <v>5770</v>
      </c>
      <c r="B386" s="0" t="n">
        <v>389.58523515462</v>
      </c>
      <c r="C386" s="0" t="n">
        <v>428.002741018458</v>
      </c>
      <c r="D386" s="0" t="n">
        <v>6610</v>
      </c>
      <c r="E386" s="0" t="n">
        <v>352.260269791147</v>
      </c>
      <c r="F386" s="0" t="n">
        <v>443.34032881206</v>
      </c>
      <c r="G386" s="0" t="n">
        <f aca="true">INDIRECT(ADDRESS(MATCH(D386,A:A,0),2))-E386</f>
        <v>61.739043467809</v>
      </c>
      <c r="H386" s="0" t="n">
        <f aca="true">INDIRECT(ADDRESS(MATCH(D386,A:A,0),3))-F386</f>
        <v>77.696437891427</v>
      </c>
    </row>
    <row r="387" customFormat="false" ht="15" hidden="false" customHeight="false" outlineLevel="0" collapsed="false">
      <c r="A387" s="0" t="n">
        <v>5780</v>
      </c>
      <c r="B387" s="0" t="n">
        <v>389.942411856662</v>
      </c>
      <c r="C387" s="0" t="n">
        <v>429.1373023073</v>
      </c>
      <c r="D387" s="0" t="n">
        <v>6620</v>
      </c>
      <c r="E387" s="0" t="n">
        <v>352.543910113358</v>
      </c>
      <c r="F387" s="0" t="n">
        <v>444.369838129713</v>
      </c>
      <c r="G387" s="0" t="n">
        <f aca="true">INDIRECT(ADDRESS(MATCH(D387,A:A,0),2))-E387</f>
        <v>61.4764135398365</v>
      </c>
      <c r="H387" s="0" t="n">
        <f aca="true">INDIRECT(ADDRESS(MATCH(D387,A:A,0),3))-F387</f>
        <v>77.4758287519298</v>
      </c>
    </row>
    <row r="388" customFormat="false" ht="15" hidden="false" customHeight="false" outlineLevel="0" collapsed="false">
      <c r="A388" s="0" t="n">
        <v>5790</v>
      </c>
      <c r="B388" s="0" t="n">
        <v>390.3521145443</v>
      </c>
      <c r="C388" s="0" t="n">
        <v>430.334894778855</v>
      </c>
      <c r="D388" s="0" t="n">
        <v>6640</v>
      </c>
      <c r="E388" s="0" t="n">
        <v>353.174221940492</v>
      </c>
      <c r="F388" s="0" t="n">
        <v>446.502393144851</v>
      </c>
      <c r="G388" s="0" t="n">
        <f aca="true">INDIRECT(ADDRESS(MATCH(D388,A:A,0),2))-E388</f>
        <v>60.6990289530374</v>
      </c>
      <c r="H388" s="0" t="n">
        <f aca="true">INDIRECT(ADDRESS(MATCH(D388,A:A,0),3))-F388</f>
        <v>76.7299597564876</v>
      </c>
    </row>
    <row r="389" customFormat="false" ht="15" hidden="false" customHeight="false" outlineLevel="0" collapsed="false">
      <c r="A389" s="0" t="n">
        <v>5800</v>
      </c>
      <c r="B389" s="0" t="n">
        <v>390.814343217532</v>
      </c>
      <c r="C389" s="0" t="n">
        <v>431.585013236005</v>
      </c>
      <c r="D389" s="0" t="n">
        <v>6650</v>
      </c>
      <c r="E389" s="0" t="n">
        <v>353.510388248297</v>
      </c>
      <c r="F389" s="0" t="n">
        <v>447.605438842336</v>
      </c>
      <c r="G389" s="0" t="n">
        <f aca="true">INDIRECT(ADDRESS(MATCH(D389,A:A,0),2))-E389</f>
        <v>60.2473054769245</v>
      </c>
      <c r="H389" s="0" t="n">
        <f aca="true">INDIRECT(ADDRESS(MATCH(D389,A:A,0),3))-F389</f>
        <v>76.2677310832557</v>
      </c>
    </row>
    <row r="390" customFormat="false" ht="15" hidden="false" customHeight="false" outlineLevel="0" collapsed="false">
      <c r="A390" s="0" t="n">
        <v>5810</v>
      </c>
      <c r="B390" s="0" t="n">
        <v>391.318592679239</v>
      </c>
      <c r="C390" s="0" t="n">
        <v>432.887657678749</v>
      </c>
      <c r="D390" s="0" t="n">
        <v>6660</v>
      </c>
      <c r="E390" s="0" t="n">
        <v>353.846554556102</v>
      </c>
      <c r="F390" s="0" t="n">
        <v>448.708484539821</v>
      </c>
      <c r="G390" s="0" t="n">
        <f aca="true">INDIRECT(ADDRESS(MATCH(D390,A:A,0),2))-E390</f>
        <v>59.8060871979304</v>
      </c>
      <c r="H390" s="0" t="n">
        <f aca="true">INDIRECT(ADDRESS(MATCH(D390,A:A,0),3))-F390</f>
        <v>75.8265128042617</v>
      </c>
    </row>
    <row r="391" customFormat="false" ht="15" hidden="false" customHeight="false" outlineLevel="0" collapsed="false">
      <c r="A391" s="0" t="n">
        <v>5820</v>
      </c>
      <c r="B391" s="0" t="n">
        <v>391.833347338065</v>
      </c>
      <c r="C391" s="0" t="n">
        <v>434.211312515731</v>
      </c>
      <c r="D391" s="0" t="n">
        <v>6670</v>
      </c>
      <c r="E391" s="0" t="n">
        <v>354.182720863907</v>
      </c>
      <c r="F391" s="0" t="n">
        <v>449.811530237306</v>
      </c>
      <c r="G391" s="0" t="n">
        <f aca="true">INDIRECT(ADDRESS(MATCH(D391,A:A,0),2))-E391</f>
        <v>59.3858793131742</v>
      </c>
      <c r="H391" s="0" t="n">
        <f aca="true">INDIRECT(ADDRESS(MATCH(D391,A:A,0),3))-F391</f>
        <v>75.4063049195054</v>
      </c>
    </row>
    <row r="392" customFormat="false" ht="15" hidden="false" customHeight="false" outlineLevel="0" collapsed="false">
      <c r="A392" s="0" t="n">
        <v>5830</v>
      </c>
      <c r="B392" s="0" t="n">
        <v>392.348101996892</v>
      </c>
      <c r="C392" s="0" t="n">
        <v>435.524462155594</v>
      </c>
      <c r="D392" s="0" t="n">
        <v>6690</v>
      </c>
      <c r="E392" s="0" t="n">
        <v>354.802527493923</v>
      </c>
      <c r="F392" s="0" t="n">
        <v>451.954590449563</v>
      </c>
      <c r="G392" s="0" t="n">
        <f aca="true">INDIRECT(ADDRESS(MATCH(D392,A:A,0),2))-E392</f>
        <v>58.8080934716344</v>
      </c>
      <c r="H392" s="0" t="n">
        <f aca="true">INDIRECT(ADDRESS(MATCH(D392,A:A,0),3))-F392</f>
        <v>74.891550260679</v>
      </c>
    </row>
    <row r="393" customFormat="false" ht="15" hidden="false" customHeight="false" outlineLevel="0" collapsed="false">
      <c r="A393" s="0" t="n">
        <v>5840</v>
      </c>
      <c r="B393" s="0" t="n">
        <v>392.726289093172</v>
      </c>
      <c r="C393" s="0" t="n">
        <v>436.690539035793</v>
      </c>
      <c r="D393" s="0" t="n">
        <v>6700</v>
      </c>
      <c r="E393" s="0" t="n">
        <v>355.086167816133</v>
      </c>
      <c r="F393" s="0" t="n">
        <v>452.973594570097</v>
      </c>
      <c r="G393" s="0" t="n">
        <f aca="true">INDIRECT(ADDRESS(MATCH(D393,A:A,0),2))-E393</f>
        <v>58.6715259090886</v>
      </c>
      <c r="H393" s="0" t="n">
        <f aca="true">INDIRECT(ADDRESS(MATCH(D393,A:A,0),3))-F393</f>
        <v>74.8495294722035</v>
      </c>
    </row>
    <row r="394" customFormat="false" ht="15" hidden="false" customHeight="false" outlineLevel="0" collapsed="false">
      <c r="A394" s="0" t="n">
        <v>5850</v>
      </c>
      <c r="B394" s="0" t="n">
        <v>392.988919021145</v>
      </c>
      <c r="C394" s="0" t="n">
        <v>437.730553550565</v>
      </c>
      <c r="D394" s="0" t="n">
        <v>6710</v>
      </c>
      <c r="E394" s="0" t="n">
        <v>355.338292546987</v>
      </c>
      <c r="F394" s="0" t="n">
        <v>453.982093493512</v>
      </c>
      <c r="G394" s="0" t="n">
        <f aca="true">INDIRECT(ADDRESS(MATCH(D394,A:A,0),2))-E394</f>
        <v>58.5874843321374</v>
      </c>
      <c r="H394" s="0" t="n">
        <f aca="true">INDIRECT(ADDRESS(MATCH(D394,A:A,0),3))-F394</f>
        <v>74.8495294722034</v>
      </c>
    </row>
    <row r="395" customFormat="false" ht="15" hidden="false" customHeight="false" outlineLevel="0" collapsed="false">
      <c r="A395" s="0" t="n">
        <v>5860</v>
      </c>
      <c r="B395" s="0" t="n">
        <v>393.072960598096</v>
      </c>
      <c r="C395" s="0" t="n">
        <v>438.560464122958</v>
      </c>
      <c r="D395" s="0" t="n">
        <v>6720</v>
      </c>
      <c r="E395" s="0" t="n">
        <v>355.548396489365</v>
      </c>
      <c r="F395" s="0" t="n">
        <v>454.917056037094</v>
      </c>
      <c r="G395" s="0" t="n">
        <f aca="true">INDIRECT(ADDRESS(MATCH(D395,A:A,0),2))-E395</f>
        <v>58.6189999234941</v>
      </c>
      <c r="H395" s="0" t="n">
        <f aca="true">INDIRECT(ADDRESS(MATCH(D395,A:A,0),3))-F395</f>
        <v>75.0176126261059</v>
      </c>
    </row>
    <row r="396" customFormat="false" ht="15" hidden="false" customHeight="false" outlineLevel="0" collapsed="false">
      <c r="A396" s="0" t="n">
        <v>5870</v>
      </c>
      <c r="B396" s="0" t="n">
        <v>392.883867049956</v>
      </c>
      <c r="C396" s="0" t="n">
        <v>439.106734373141</v>
      </c>
      <c r="D396" s="0" t="n">
        <v>6740</v>
      </c>
      <c r="E396" s="0" t="n">
        <v>355.926583585646</v>
      </c>
      <c r="F396" s="0" t="n">
        <v>456.755465532903</v>
      </c>
      <c r="G396" s="0" t="n">
        <f aca="true">INDIRECT(ADDRESS(MATCH(D396,A:A,0),2))-E396</f>
        <v>58.7555674860399</v>
      </c>
      <c r="H396" s="0" t="n">
        <f aca="true">INDIRECT(ADDRESS(MATCH(D396,A:A,0),3))-F396</f>
        <v>75.4063049195054</v>
      </c>
    </row>
    <row r="397" customFormat="false" ht="15" hidden="false" customHeight="false" outlineLevel="0" collapsed="false">
      <c r="A397" s="0" t="n">
        <v>5880</v>
      </c>
      <c r="B397" s="0" t="n">
        <v>392.579216333508</v>
      </c>
      <c r="C397" s="0" t="n">
        <v>439.50593186366</v>
      </c>
      <c r="D397" s="0" t="n">
        <v>6750</v>
      </c>
      <c r="E397" s="0" t="n">
        <v>356.084161542429</v>
      </c>
      <c r="F397" s="0" t="n">
        <v>457.637902090891</v>
      </c>
      <c r="G397" s="0" t="n">
        <f aca="true">INDIRECT(ADDRESS(MATCH(D397,A:A,0),2))-E397</f>
        <v>58.8291038658722</v>
      </c>
      <c r="H397" s="0" t="n">
        <f aca="true">INDIRECT(ADDRESS(MATCH(D397,A:A,0),3))-F397</f>
        <v>75.6059036647647</v>
      </c>
    </row>
    <row r="398" customFormat="false" ht="15" hidden="false" customHeight="false" outlineLevel="0" collapsed="false">
      <c r="A398" s="0" t="n">
        <v>5890</v>
      </c>
      <c r="B398" s="0" t="n">
        <v>392.043451280444</v>
      </c>
      <c r="C398" s="0" t="n">
        <v>439.653004623324</v>
      </c>
      <c r="D398" s="0" t="n">
        <v>6760</v>
      </c>
      <c r="E398" s="0" t="n">
        <v>356.252244696332</v>
      </c>
      <c r="F398" s="0" t="n">
        <v>458.530843845998</v>
      </c>
      <c r="G398" s="0" t="n">
        <f aca="true">INDIRECT(ADDRESS(MATCH(D398,A:A,0),2))-E398</f>
        <v>58.85011426011</v>
      </c>
      <c r="H398" s="0" t="n">
        <f aca="true">INDIRECT(ADDRESS(MATCH(D398,A:A,0),3))-F398</f>
        <v>75.7424712273104</v>
      </c>
    </row>
    <row r="399" customFormat="false" ht="15" hidden="false" customHeight="false" outlineLevel="0" collapsed="false">
      <c r="A399" s="0" t="n">
        <v>5900</v>
      </c>
      <c r="B399" s="0" t="n">
        <v>391.49718103026</v>
      </c>
      <c r="C399" s="0" t="n">
        <v>439.779066988751</v>
      </c>
      <c r="D399" s="0" t="n">
        <v>6770</v>
      </c>
      <c r="E399" s="0" t="n">
        <v>356.420327850234</v>
      </c>
      <c r="F399" s="0" t="n">
        <v>459.434290798224</v>
      </c>
      <c r="G399" s="0" t="n">
        <f aca="true">INDIRECT(ADDRESS(MATCH(D399,A:A,0),2))-E399</f>
        <v>58.7870830773966</v>
      </c>
      <c r="H399" s="0" t="n">
        <f aca="true">INDIRECT(ADDRESS(MATCH(D399,A:A,0),3))-F399</f>
        <v>75.7634816215482</v>
      </c>
    </row>
    <row r="400" customFormat="false" ht="15" hidden="false" customHeight="false" outlineLevel="0" collapsed="false">
      <c r="A400" s="0" t="n">
        <v>5910</v>
      </c>
      <c r="B400" s="0" t="n">
        <v>390.919395188721</v>
      </c>
      <c r="C400" s="0" t="n">
        <v>439.873613762821</v>
      </c>
      <c r="D400" s="0" t="n">
        <v>6790</v>
      </c>
      <c r="E400" s="0" t="n">
        <v>356.798514946515</v>
      </c>
      <c r="F400" s="0" t="n">
        <v>461.272700294032</v>
      </c>
      <c r="G400" s="0" t="n">
        <f aca="true">INDIRECT(ADDRESS(MATCH(D400,A:A,0),2))-E400</f>
        <v>58.4404115724727</v>
      </c>
      <c r="H400" s="0" t="n">
        <f aca="true">INDIRECT(ADDRESS(MATCH(D400,A:A,0),3))-F400</f>
        <v>75.563882876289</v>
      </c>
    </row>
    <row r="401" customFormat="false" ht="15" hidden="false" customHeight="false" outlineLevel="0" collapsed="false">
      <c r="A401" s="0" t="n">
        <v>5920</v>
      </c>
      <c r="B401" s="0" t="n">
        <v>390.436156121251</v>
      </c>
      <c r="C401" s="0" t="n">
        <v>440.073212508081</v>
      </c>
      <c r="D401" s="0" t="n">
        <v>6800</v>
      </c>
      <c r="E401" s="0" t="n">
        <v>357.029629283131</v>
      </c>
      <c r="F401" s="0" t="n">
        <v>462.260188823209</v>
      </c>
      <c r="G401" s="0" t="n">
        <f aca="true">INDIRECT(ADDRESS(MATCH(D401,A:A,0),2))-E401</f>
        <v>58.1672764473811</v>
      </c>
      <c r="H401" s="0" t="n">
        <f aca="true">INDIRECT(ADDRESS(MATCH(D401,A:A,0),3))-F401</f>
        <v>75.3012529483165</v>
      </c>
    </row>
    <row r="402" customFormat="false" ht="15" hidden="false" customHeight="false" outlineLevel="0" collapsed="false">
      <c r="A402" s="0" t="n">
        <v>5930</v>
      </c>
      <c r="B402" s="0" t="n">
        <v>389.984432645138</v>
      </c>
      <c r="C402" s="0" t="n">
        <v>440.314832041815</v>
      </c>
      <c r="D402" s="0" t="n">
        <v>6820</v>
      </c>
      <c r="E402" s="0" t="n">
        <v>357.523373547719</v>
      </c>
      <c r="F402" s="0" t="n">
        <v>464.266681472921</v>
      </c>
      <c r="G402" s="0" t="n">
        <f aca="true">INDIRECT(ADDRESS(MATCH(D402,A:A,0),2))-E402</f>
        <v>57.4844386346523</v>
      </c>
      <c r="H402" s="0" t="n">
        <f aca="true">INDIRECT(ADDRESS(MATCH(D402,A:A,0),3))-F402</f>
        <v>74.6289203327065</v>
      </c>
    </row>
    <row r="403" customFormat="false" ht="15" hidden="false" customHeight="false" outlineLevel="0" collapsed="false">
      <c r="A403" s="0" t="n">
        <v>5940</v>
      </c>
      <c r="B403" s="0" t="n">
        <v>389.721802717165</v>
      </c>
      <c r="C403" s="0" t="n">
        <v>440.766555517928</v>
      </c>
      <c r="D403" s="0" t="n">
        <v>6830</v>
      </c>
      <c r="E403" s="0" t="n">
        <v>357.80701386993</v>
      </c>
      <c r="F403" s="0" t="n">
        <v>465.306695987692</v>
      </c>
      <c r="G403" s="0" t="n">
        <f aca="true">INDIRECT(ADDRESS(MATCH(D403,A:A,0),2))-E403</f>
        <v>57.1062515383716</v>
      </c>
      <c r="H403" s="0" t="n">
        <f aca="true">INDIRECT(ADDRESS(MATCH(D403,A:A,0),3))-F403</f>
        <v>74.2507332364258</v>
      </c>
    </row>
    <row r="404" customFormat="false" ht="15" hidden="false" customHeight="false" outlineLevel="0" collapsed="false">
      <c r="A404" s="0" t="n">
        <v>5950</v>
      </c>
      <c r="B404" s="0" t="n">
        <v>389.511698774787</v>
      </c>
      <c r="C404" s="0" t="n">
        <v>441.270804979636</v>
      </c>
      <c r="D404" s="0" t="n">
        <v>6840</v>
      </c>
      <c r="E404" s="0" t="n">
        <v>358.080148995021</v>
      </c>
      <c r="F404" s="0" t="n">
        <v>466.357215699583</v>
      </c>
      <c r="G404" s="0" t="n">
        <f aca="true">INDIRECT(ADDRESS(MATCH(D404,A:A,0),2))-E404</f>
        <v>56.7595800334477</v>
      </c>
      <c r="H404" s="0" t="n">
        <f aca="true">INDIRECT(ADDRESS(MATCH(D404,A:A,0),3))-F404</f>
        <v>73.8935565343829</v>
      </c>
    </row>
    <row r="405" customFormat="false" ht="15" hidden="false" customHeight="false" outlineLevel="0" collapsed="false">
      <c r="A405" s="0" t="n">
        <v>5960</v>
      </c>
      <c r="B405" s="0" t="n">
        <v>389.427657197836</v>
      </c>
      <c r="C405" s="0" t="n">
        <v>441.911622003889</v>
      </c>
      <c r="D405" s="0" t="n">
        <v>6850</v>
      </c>
      <c r="E405" s="0" t="n">
        <v>358.363789317232</v>
      </c>
      <c r="F405" s="0" t="n">
        <v>467.407735411473</v>
      </c>
      <c r="G405" s="0" t="n">
        <f aca="true">INDIRECT(ADDRESS(MATCH(D405,A:A,0),2))-E405</f>
        <v>56.4234137256427</v>
      </c>
      <c r="H405" s="0" t="n">
        <f aca="true">INDIRECT(ADDRESS(MATCH(D405,A:A,0),3))-F405</f>
        <v>73.5678954236969</v>
      </c>
    </row>
    <row r="406" customFormat="false" ht="15" hidden="false" customHeight="false" outlineLevel="0" collapsed="false">
      <c r="A406" s="0" t="n">
        <v>5970</v>
      </c>
      <c r="B406" s="0" t="n">
        <v>389.38563640936</v>
      </c>
      <c r="C406" s="0" t="n">
        <v>442.615470210856</v>
      </c>
      <c r="D406" s="0" t="n">
        <v>6870</v>
      </c>
      <c r="E406" s="0" t="n">
        <v>358.899554370296</v>
      </c>
      <c r="F406" s="0" t="n">
        <v>469.45624884966</v>
      </c>
      <c r="G406" s="0" t="n">
        <f aca="true">INDIRECT(ADDRESS(MATCH(D406,A:A,0),2))-E406</f>
        <v>55.8771434754597</v>
      </c>
      <c r="H406" s="0" t="n">
        <f aca="true">INDIRECT(ADDRESS(MATCH(D406,A:A,0),3))-F406</f>
        <v>73.0846563562274</v>
      </c>
    </row>
    <row r="407" customFormat="false" ht="15" hidden="false" customHeight="false" outlineLevel="0" collapsed="false">
      <c r="A407" s="0" t="n">
        <v>5980</v>
      </c>
      <c r="B407" s="0" t="n">
        <v>389.427657197836</v>
      </c>
      <c r="C407" s="0" t="n">
        <v>443.403359994774</v>
      </c>
      <c r="D407" s="0" t="n">
        <v>6880</v>
      </c>
      <c r="E407" s="0" t="n">
        <v>359.120163509793</v>
      </c>
      <c r="F407" s="0" t="n">
        <v>470.433232181718</v>
      </c>
      <c r="G407" s="0" t="n">
        <f aca="true">INDIRECT(ADDRESS(MATCH(D407,A:A,0),2))-E407</f>
        <v>55.6880499273194</v>
      </c>
      <c r="H407" s="0" t="n">
        <f aca="true">INDIRECT(ADDRESS(MATCH(D407,A:A,0),3))-F407</f>
        <v>72.9480887936815</v>
      </c>
    </row>
    <row r="408" customFormat="false" ht="15" hidden="false" customHeight="false" outlineLevel="0" collapsed="false">
      <c r="A408" s="0" t="n">
        <v>5990</v>
      </c>
      <c r="B408" s="0" t="n">
        <v>389.532709169025</v>
      </c>
      <c r="C408" s="0" t="n">
        <v>444.264786158524</v>
      </c>
      <c r="D408" s="0" t="n">
        <v>6890</v>
      </c>
      <c r="E408" s="0" t="n">
        <v>359.34077264929</v>
      </c>
      <c r="F408" s="0" t="n">
        <v>471.399710316658</v>
      </c>
      <c r="G408" s="0" t="n">
        <f aca="true">INDIRECT(ADDRESS(MATCH(D408,A:A,0),2))-E408</f>
        <v>55.5094615762979</v>
      </c>
      <c r="H408" s="0" t="n">
        <f aca="true">INDIRECT(ADDRESS(MATCH(D408,A:A,0),3))-F408</f>
        <v>72.8220264282546</v>
      </c>
    </row>
    <row r="409" customFormat="false" ht="15" hidden="false" customHeight="false" outlineLevel="0" collapsed="false">
      <c r="A409" s="0" t="n">
        <v>6000</v>
      </c>
      <c r="B409" s="0" t="n">
        <v>389.700792322928</v>
      </c>
      <c r="C409" s="0" t="n">
        <v>445.189243504988</v>
      </c>
      <c r="D409" s="0" t="n">
        <v>6900</v>
      </c>
      <c r="E409" s="0" t="n">
        <v>359.466835014717</v>
      </c>
      <c r="F409" s="0" t="n">
        <v>472.250631283289</v>
      </c>
      <c r="G409" s="0" t="n">
        <f aca="true">INDIRECT(ADDRESS(MATCH(D409,A:A,0),2))-E409</f>
        <v>55.4149148022278</v>
      </c>
      <c r="H409" s="0" t="n">
        <f aca="true">INDIRECT(ADDRESS(MATCH(D409,A:A,0),3))-F409</f>
        <v>72.8115212311357</v>
      </c>
    </row>
    <row r="410" customFormat="false" ht="15" hidden="false" customHeight="false" outlineLevel="0" collapsed="false">
      <c r="A410" s="0" t="n">
        <v>6010</v>
      </c>
      <c r="B410" s="0" t="n">
        <v>389.9634222509</v>
      </c>
      <c r="C410" s="0" t="n">
        <v>446.239763216878</v>
      </c>
      <c r="D410" s="0" t="n">
        <v>6920</v>
      </c>
      <c r="E410" s="0" t="n">
        <v>359.655928562857</v>
      </c>
      <c r="F410" s="0" t="n">
        <v>473.878936836719</v>
      </c>
      <c r="G410" s="0" t="n">
        <f aca="true">INDIRECT(ADDRESS(MATCH(D410,A:A,0),2))-E410</f>
        <v>55.2153160569686</v>
      </c>
      <c r="H410" s="0" t="n">
        <f aca="true">INDIRECT(ADDRESS(MATCH(D410,A:A,0),3))-F410</f>
        <v>72.7379848513035</v>
      </c>
    </row>
    <row r="411" customFormat="false" ht="15" hidden="false" customHeight="false" outlineLevel="0" collapsed="false">
      <c r="A411" s="0" t="n">
        <v>6020</v>
      </c>
      <c r="B411" s="0" t="n">
        <v>390.299588558705</v>
      </c>
      <c r="C411" s="0" t="n">
        <v>447.363819308601</v>
      </c>
      <c r="D411" s="0" t="n">
        <v>6930</v>
      </c>
      <c r="E411" s="0" t="n">
        <v>359.697949351333</v>
      </c>
      <c r="F411" s="0" t="n">
        <v>474.614300635043</v>
      </c>
      <c r="G411" s="0" t="n">
        <f aca="true">INDIRECT(ADDRESS(MATCH(D411,A:A,0),2))-E411</f>
        <v>55.1207692828984</v>
      </c>
      <c r="H411" s="0" t="n">
        <f aca="true">INDIRECT(ADDRESS(MATCH(D411,A:A,0),3))-F411</f>
        <v>72.7274796541845</v>
      </c>
    </row>
    <row r="412" customFormat="false" ht="15" hidden="false" customHeight="false" outlineLevel="0" collapsed="false">
      <c r="A412" s="0" t="n">
        <v>6030</v>
      </c>
      <c r="B412" s="0" t="n">
        <v>390.772322429056</v>
      </c>
      <c r="C412" s="0" t="n">
        <v>448.655958554227</v>
      </c>
      <c r="D412" s="0" t="n">
        <v>6940</v>
      </c>
      <c r="E412" s="0" t="n">
        <v>359.739970139808</v>
      </c>
      <c r="F412" s="0" t="n">
        <v>475.349664433366</v>
      </c>
      <c r="G412" s="0" t="n">
        <f aca="true">INDIRECT(ADDRESS(MATCH(D412,A:A,0),2))-E412</f>
        <v>54.9631913261149</v>
      </c>
      <c r="H412" s="0" t="n">
        <f aca="true">INDIRECT(ADDRESS(MATCH(D412,A:A,0),3))-F412</f>
        <v>72.6224276829954</v>
      </c>
    </row>
    <row r="413" customFormat="false" ht="15" hidden="false" customHeight="false" outlineLevel="0" collapsed="false">
      <c r="A413" s="0" t="n">
        <v>6040</v>
      </c>
      <c r="B413" s="0" t="n">
        <v>391.287077087882</v>
      </c>
      <c r="C413" s="0" t="n">
        <v>450.000623785447</v>
      </c>
      <c r="D413" s="0" t="n">
        <v>6950</v>
      </c>
      <c r="E413" s="0" t="n">
        <v>359.750475336927</v>
      </c>
      <c r="F413" s="0" t="n">
        <v>476.053512640333</v>
      </c>
      <c r="G413" s="0" t="n">
        <f aca="true">INDIRECT(ADDRESS(MATCH(D413,A:A,0),2))-E413</f>
        <v>54.837128960688</v>
      </c>
      <c r="H413" s="0" t="n">
        <f aca="true">INDIRECT(ADDRESS(MATCH(D413,A:A,0),3))-F413</f>
        <v>72.559396500282</v>
      </c>
    </row>
    <row r="414" customFormat="false" ht="15" hidden="false" customHeight="false" outlineLevel="0" collapsed="false">
      <c r="A414" s="0" t="n">
        <v>6050</v>
      </c>
      <c r="B414" s="0" t="n">
        <v>391.927894112136</v>
      </c>
      <c r="C414" s="0" t="n">
        <v>451.481856579212</v>
      </c>
      <c r="D414" s="0" t="n">
        <v>6970</v>
      </c>
      <c r="E414" s="0" t="n">
        <v>359.813506519641</v>
      </c>
      <c r="F414" s="0" t="n">
        <v>477.503229842742</v>
      </c>
      <c r="G414" s="0" t="n">
        <f aca="true">INDIRECT(ADDRESS(MATCH(D414,A:A,0),2))-E414</f>
        <v>54.6060146240721</v>
      </c>
      <c r="H414" s="0" t="n">
        <f aca="true">INDIRECT(ADDRESS(MATCH(D414,A:A,0),3))-F414</f>
        <v>72.4648497262118</v>
      </c>
    </row>
    <row r="415" customFormat="false" ht="15" hidden="false" customHeight="false" outlineLevel="0" collapsed="false">
      <c r="A415" s="0" t="n">
        <v>6060</v>
      </c>
      <c r="B415" s="0" t="n">
        <v>392.568711136389</v>
      </c>
      <c r="C415" s="0" t="n">
        <v>452.963089372978</v>
      </c>
      <c r="D415" s="0" t="n">
        <v>6980</v>
      </c>
      <c r="E415" s="0" t="n">
        <v>359.855527308116</v>
      </c>
      <c r="F415" s="0" t="n">
        <v>478.249098838184</v>
      </c>
      <c r="G415" s="0" t="n">
        <f aca="true">INDIRECT(ADDRESS(MATCH(D415,A:A,0),2))-E415</f>
        <v>54.606014624072</v>
      </c>
      <c r="H415" s="0" t="n">
        <f aca="true">INDIRECT(ADDRESS(MATCH(D415,A:A,0),3))-F415</f>
        <v>72.5593965002821</v>
      </c>
    </row>
    <row r="416" customFormat="false" ht="15" hidden="false" customHeight="false" outlineLevel="0" collapsed="false">
      <c r="A416" s="0" t="n">
        <v>6070</v>
      </c>
      <c r="B416" s="0" t="n">
        <v>393.188517766404</v>
      </c>
      <c r="C416" s="0" t="n">
        <v>454.433816969625</v>
      </c>
      <c r="D416" s="0" t="n">
        <v>6990</v>
      </c>
      <c r="E416" s="0" t="n">
        <v>359.939568885068</v>
      </c>
      <c r="F416" s="0" t="n">
        <v>479.036988622102</v>
      </c>
      <c r="G416" s="0" t="n">
        <f aca="true">INDIRECT(ADDRESS(MATCH(D416,A:A,0),2))-E416</f>
        <v>54.6690458067856</v>
      </c>
      <c r="H416" s="0" t="n">
        <f aca="true">INDIRECT(ADDRESS(MATCH(D416,A:A,0),3))-F416</f>
        <v>72.7589952455412</v>
      </c>
    </row>
    <row r="417" customFormat="false" ht="15" hidden="false" customHeight="false" outlineLevel="0" collapsed="false">
      <c r="A417" s="0" t="n">
        <v>6080</v>
      </c>
      <c r="B417" s="0" t="n">
        <v>393.745293213706</v>
      </c>
      <c r="C417" s="0" t="n">
        <v>455.82050298932</v>
      </c>
      <c r="D417" s="0" t="n">
        <v>7000</v>
      </c>
      <c r="E417" s="0" t="n">
        <v>360.055126053376</v>
      </c>
      <c r="F417" s="0" t="n">
        <v>479.877404391614</v>
      </c>
      <c r="G417" s="0" t="n">
        <f aca="true">INDIRECT(ADDRESS(MATCH(D417,A:A,0),2))-E417</f>
        <v>54.8476341578069</v>
      </c>
      <c r="H417" s="0" t="n">
        <f aca="true">INDIRECT(ADDRESS(MATCH(D417,A:A,0),3))-F417</f>
        <v>73.105666750465</v>
      </c>
    </row>
    <row r="418" customFormat="false" ht="15" hidden="false" customHeight="false" outlineLevel="0" collapsed="false">
      <c r="A418" s="0" t="n">
        <v>6090</v>
      </c>
      <c r="B418" s="0" t="n">
        <v>394.228532281176</v>
      </c>
      <c r="C418" s="0" t="n">
        <v>457.123147432065</v>
      </c>
      <c r="D418" s="0" t="n">
        <v>7020</v>
      </c>
      <c r="E418" s="0" t="n">
        <v>360.338766375586</v>
      </c>
      <c r="F418" s="0" t="n">
        <v>481.631772310472</v>
      </c>
      <c r="G418" s="0" t="n">
        <f aca="true">INDIRECT(ADDRESS(MATCH(D418,A:A,0),2))-E418</f>
        <v>55.5409771676547</v>
      </c>
      <c r="H418" s="0" t="n">
        <f aca="true">INDIRECT(ADDRESS(MATCH(D418,A:A,0),3))-F418</f>
        <v>74.2402280393068</v>
      </c>
    </row>
    <row r="419" customFormat="false" ht="15" hidden="false" customHeight="false" outlineLevel="0" collapsed="false">
      <c r="A419" s="0" t="n">
        <v>6100</v>
      </c>
      <c r="B419" s="0" t="n">
        <v>394.617224574575</v>
      </c>
      <c r="C419" s="0" t="n">
        <v>458.331245100739</v>
      </c>
      <c r="D419" s="0" t="n">
        <v>7030</v>
      </c>
      <c r="E419" s="0" t="n">
        <v>360.506849529489</v>
      </c>
      <c r="F419" s="0" t="n">
        <v>482.545724459816</v>
      </c>
      <c r="G419" s="0" t="n">
        <f aca="true">INDIRECT(ADDRESS(MATCH(D419,A:A,0),2))-E419</f>
        <v>56.0137110380054</v>
      </c>
      <c r="H419" s="0" t="n">
        <f aca="true">INDIRECT(ADDRESS(MATCH(D419,A:A,0),3))-F419</f>
        <v>74.9755918376304</v>
      </c>
    </row>
    <row r="420" customFormat="false" ht="15" hidden="false" customHeight="false" outlineLevel="0" collapsed="false">
      <c r="A420" s="0" t="n">
        <v>6110</v>
      </c>
      <c r="B420" s="0" t="n">
        <v>394.974401276618</v>
      </c>
      <c r="C420" s="0" t="n">
        <v>459.497321980937</v>
      </c>
      <c r="D420" s="0" t="n">
        <v>7040</v>
      </c>
      <c r="E420" s="0" t="n">
        <v>360.695943077629</v>
      </c>
      <c r="F420" s="0" t="n">
        <v>483.480687003399</v>
      </c>
      <c r="G420" s="0" t="n">
        <f aca="true">INDIRECT(ADDRESS(MATCH(D420,A:A,0),2))-E420</f>
        <v>56.5284656968318</v>
      </c>
      <c r="H420" s="0" t="n">
        <f aca="true">INDIRECT(ADDRESS(MATCH(D420,A:A,0),3))-F420</f>
        <v>75.794997212905</v>
      </c>
    </row>
    <row r="421" customFormat="false" ht="15" hidden="false" customHeight="false" outlineLevel="0" collapsed="false">
      <c r="A421" s="0" t="n">
        <v>6120</v>
      </c>
      <c r="B421" s="0" t="n">
        <v>395.363093570018</v>
      </c>
      <c r="C421" s="0" t="n">
        <v>460.694914452493</v>
      </c>
      <c r="D421" s="0" t="n">
        <v>7050</v>
      </c>
      <c r="E421" s="0" t="n">
        <v>360.895541822888</v>
      </c>
      <c r="F421" s="0" t="n">
        <v>484.43665994122</v>
      </c>
      <c r="G421" s="0" t="n">
        <f aca="true">INDIRECT(ADDRESS(MATCH(D421,A:A,0),2))-E421</f>
        <v>57.0222099614203</v>
      </c>
      <c r="H421" s="0" t="n">
        <f aca="true">INDIRECT(ADDRESS(MATCH(D421,A:A,0),3))-F421</f>
        <v>76.5513714054662</v>
      </c>
    </row>
    <row r="422" customFormat="false" ht="15" hidden="false" customHeight="false" outlineLevel="0" collapsed="false">
      <c r="A422" s="0" t="n">
        <v>6130</v>
      </c>
      <c r="B422" s="0" t="n">
        <v>395.762291060536</v>
      </c>
      <c r="C422" s="0" t="n">
        <v>461.913517318286</v>
      </c>
      <c r="D422" s="0" t="n">
        <v>7070</v>
      </c>
      <c r="E422" s="0" t="n">
        <v>361.294739313406</v>
      </c>
      <c r="F422" s="0" t="n">
        <v>486.34860581686</v>
      </c>
      <c r="G422" s="0" t="n">
        <f aca="true">INDIRECT(ADDRESS(MATCH(D422,A:A,0),2))-E422</f>
        <v>57.8100997453383</v>
      </c>
      <c r="H422" s="0" t="n">
        <f aca="true">INDIRECT(ADDRESS(MATCH(D422,A:A,0),3))-F422</f>
        <v>77.8225002568537</v>
      </c>
    </row>
    <row r="423" customFormat="false" ht="15" hidden="false" customHeight="false" outlineLevel="0" collapsed="false">
      <c r="A423" s="0" t="n">
        <v>6140</v>
      </c>
      <c r="B423" s="0" t="n">
        <v>396.329571704957</v>
      </c>
      <c r="C423" s="0" t="n">
        <v>463.331718929338</v>
      </c>
      <c r="D423" s="0" t="n">
        <v>7080</v>
      </c>
      <c r="E423" s="0" t="n">
        <v>361.483832861547</v>
      </c>
      <c r="F423" s="0" t="n">
        <v>487.294073557562</v>
      </c>
      <c r="G423" s="0" t="n">
        <f aca="true">INDIRECT(ADDRESS(MATCH(D423,A:A,0),2))-E423</f>
        <v>58.0727296733109</v>
      </c>
      <c r="H423" s="0" t="n">
        <f aca="true">INDIRECT(ADDRESS(MATCH(D423,A:A,0),3))-F423</f>
        <v>78.2847289300856</v>
      </c>
    </row>
    <row r="424" customFormat="false" ht="15" hidden="false" customHeight="false" outlineLevel="0" collapsed="false">
      <c r="A424" s="0" t="n">
        <v>6150</v>
      </c>
      <c r="B424" s="0" t="n">
        <v>396.928367940735</v>
      </c>
      <c r="C424" s="0" t="n">
        <v>464.791941328866</v>
      </c>
      <c r="D424" s="0" t="n">
        <v>7090</v>
      </c>
      <c r="E424" s="0" t="n">
        <v>361.672926409687</v>
      </c>
      <c r="F424" s="0" t="n">
        <v>488.239541298263</v>
      </c>
      <c r="G424" s="0" t="n">
        <f aca="true">INDIRECT(ADDRESS(MATCH(D424,A:A,0),2))-E424</f>
        <v>58.1462660531433</v>
      </c>
      <c r="H424" s="0" t="n">
        <f aca="true">INDIRECT(ADDRESS(MATCH(D424,A:A,0),3))-F424</f>
        <v>78.4843276753448</v>
      </c>
    </row>
    <row r="425" customFormat="false" ht="15" hidden="false" customHeight="false" outlineLevel="0" collapsed="false">
      <c r="A425" s="0" t="n">
        <v>6160</v>
      </c>
      <c r="B425" s="0" t="n">
        <v>397.695247330415</v>
      </c>
      <c r="C425" s="0" t="n">
        <v>466.451762473653</v>
      </c>
      <c r="D425" s="0" t="n">
        <v>7100</v>
      </c>
      <c r="E425" s="0" t="n">
        <v>361.841009563589</v>
      </c>
      <c r="F425" s="0" t="n">
        <v>489.153493447608</v>
      </c>
      <c r="G425" s="0" t="n">
        <f aca="true">INDIRECT(ADDRESS(MATCH(D425,A:A,0),2))-E425</f>
        <v>58.1882868416189</v>
      </c>
      <c r="H425" s="0" t="n">
        <f aca="true">INDIRECT(ADDRESS(MATCH(D425,A:A,0),3))-F425</f>
        <v>78.6524108292473</v>
      </c>
    </row>
    <row r="426" customFormat="false" ht="15" hidden="false" customHeight="false" outlineLevel="0" collapsed="false">
      <c r="A426" s="0" t="n">
        <v>6170</v>
      </c>
      <c r="B426" s="0" t="n">
        <v>398.472631917214</v>
      </c>
      <c r="C426" s="0" t="n">
        <v>468.132594012678</v>
      </c>
      <c r="D426" s="0" t="n">
        <v>7120</v>
      </c>
      <c r="E426" s="0" t="n">
        <v>362.145660280038</v>
      </c>
      <c r="F426" s="0" t="n">
        <v>490.949882154941</v>
      </c>
      <c r="G426" s="0" t="n">
        <f aca="true">INDIRECT(ADDRESS(MATCH(D426,A:A,0),2))-E426</f>
        <v>58.0202036877164</v>
      </c>
      <c r="H426" s="0" t="n">
        <f aca="true">INDIRECT(ADDRESS(MATCH(D426,A:A,0),3))-F426</f>
        <v>78.6524108292474</v>
      </c>
    </row>
    <row r="427" customFormat="false" ht="15" hidden="false" customHeight="false" outlineLevel="0" collapsed="false">
      <c r="A427" s="0" t="n">
        <v>6180</v>
      </c>
      <c r="B427" s="0" t="n">
        <v>399.302542489607</v>
      </c>
      <c r="C427" s="0" t="n">
        <v>469.865951537297</v>
      </c>
      <c r="D427" s="0" t="n">
        <v>7130</v>
      </c>
      <c r="E427" s="0" t="n">
        <v>362.282227842584</v>
      </c>
      <c r="F427" s="0" t="n">
        <v>491.811308318691</v>
      </c>
      <c r="G427" s="0" t="n">
        <f aca="true">INDIRECT(ADDRESS(MATCH(D427,A:A,0),2))-E427</f>
        <v>57.9256569136462</v>
      </c>
      <c r="H427" s="0" t="n">
        <f aca="true">INDIRECT(ADDRESS(MATCH(D427,A:A,0),3))-F427</f>
        <v>78.6419056321284</v>
      </c>
    </row>
    <row r="428" customFormat="false" ht="15" hidden="false" customHeight="false" outlineLevel="0" collapsed="false">
      <c r="A428" s="0" t="n">
        <v>6190</v>
      </c>
      <c r="B428" s="0" t="n">
        <v>400.058916682169</v>
      </c>
      <c r="C428" s="0" t="n">
        <v>471.515267484965</v>
      </c>
      <c r="D428" s="0" t="n">
        <v>7140</v>
      </c>
      <c r="E428" s="0" t="n">
        <v>362.40829020801</v>
      </c>
      <c r="F428" s="0" t="n">
        <v>492.672734482442</v>
      </c>
      <c r="G428" s="0" t="n">
        <f aca="true">INDIRECT(ADDRESS(MATCH(D428,A:A,0),2))-E428</f>
        <v>57.841615336695</v>
      </c>
      <c r="H428" s="0" t="n">
        <f aca="true">INDIRECT(ADDRESS(MATCH(D428,A:A,0),3))-F428</f>
        <v>78.6419056321284</v>
      </c>
    </row>
    <row r="429" customFormat="false" ht="15" hidden="false" customHeight="false" outlineLevel="0" collapsed="false">
      <c r="A429" s="0" t="n">
        <v>6200</v>
      </c>
      <c r="B429" s="0" t="n">
        <v>400.699733706422</v>
      </c>
      <c r="C429" s="0" t="n">
        <v>473.028015870088</v>
      </c>
      <c r="D429" s="0" t="n">
        <v>7150</v>
      </c>
      <c r="E429" s="0" t="n">
        <v>362.513342179199</v>
      </c>
      <c r="F429" s="0" t="n">
        <v>493.513150251954</v>
      </c>
      <c r="G429" s="0" t="n">
        <f aca="true">INDIRECT(ADDRESS(MATCH(D429,A:A,0),2))-E429</f>
        <v>57.8206049424572</v>
      </c>
      <c r="H429" s="0" t="n">
        <f aca="true">INDIRECT(ADDRESS(MATCH(D429,A:A,0),3))-F429</f>
        <v>78.7154420119608</v>
      </c>
    </row>
    <row r="430" customFormat="false" ht="15" hidden="false" customHeight="false" outlineLevel="0" collapsed="false">
      <c r="A430" s="0" t="n">
        <v>6210</v>
      </c>
      <c r="B430" s="0" t="n">
        <v>401.119941591178</v>
      </c>
      <c r="C430" s="0" t="n">
        <v>474.278134327238</v>
      </c>
      <c r="D430" s="0" t="n">
        <v>7170</v>
      </c>
      <c r="E430" s="0" t="n">
        <v>362.733951318697</v>
      </c>
      <c r="F430" s="0" t="n">
        <v>495.204486988098</v>
      </c>
      <c r="G430" s="0" t="n">
        <f aca="true">INDIRECT(ADDRESS(MATCH(D430,A:A,0),2))-E430</f>
        <v>57.8100997453383</v>
      </c>
      <c r="H430" s="0" t="n">
        <f aca="true">INDIRECT(ADDRESS(MATCH(D430,A:A,0),3))-F430</f>
        <v>78.91504075722</v>
      </c>
    </row>
    <row r="431" customFormat="false" ht="15" hidden="false" customHeight="false" outlineLevel="0" collapsed="false">
      <c r="A431" s="0" t="n">
        <v>6220</v>
      </c>
      <c r="B431" s="0" t="n">
        <v>401.361561124913</v>
      </c>
      <c r="C431" s="0" t="n">
        <v>475.328654039128</v>
      </c>
      <c r="D431" s="0" t="n">
        <v>7180</v>
      </c>
      <c r="E431" s="0" t="n">
        <v>362.860013684123</v>
      </c>
      <c r="F431" s="0" t="n">
        <v>496.04490275761</v>
      </c>
      <c r="G431" s="0" t="n">
        <f aca="true">INDIRECT(ADDRESS(MATCH(D431,A:A,0),2))-E431</f>
        <v>57.7995945482194</v>
      </c>
      <c r="H431" s="0" t="n">
        <f aca="true">INDIRECT(ADDRESS(MATCH(D431,A:A,0),3))-F431</f>
        <v>79.0305979255278</v>
      </c>
    </row>
    <row r="432" customFormat="false" ht="15" hidden="false" customHeight="false" outlineLevel="0" collapsed="false">
      <c r="A432" s="0" t="n">
        <v>6230</v>
      </c>
      <c r="B432" s="0" t="n">
        <v>401.277519547962</v>
      </c>
      <c r="C432" s="0" t="n">
        <v>475.990481457619</v>
      </c>
      <c r="D432" s="0" t="n">
        <v>7190</v>
      </c>
      <c r="E432" s="0" t="n">
        <v>362.975570852431</v>
      </c>
      <c r="F432" s="0" t="n">
        <v>496.906328921361</v>
      </c>
      <c r="G432" s="0" t="n">
        <f aca="true">INDIRECT(ADDRESS(MATCH(D432,A:A,0),2))-E432</f>
        <v>57.7995945482195</v>
      </c>
      <c r="H432" s="0" t="n">
        <f aca="true">INDIRECT(ADDRESS(MATCH(D432,A:A,0),3))-F432</f>
        <v>79.1251446995981</v>
      </c>
    </row>
    <row r="433" customFormat="false" ht="15" hidden="false" customHeight="false" outlineLevel="0" collapsed="false">
      <c r="A433" s="0" t="n">
        <v>6240</v>
      </c>
      <c r="B433" s="0" t="n">
        <v>401.109436394059</v>
      </c>
      <c r="C433" s="0" t="n">
        <v>476.547256904921</v>
      </c>
      <c r="D433" s="0" t="n">
        <v>7200</v>
      </c>
      <c r="E433" s="0" t="n">
        <v>363.112138414977</v>
      </c>
      <c r="F433" s="0" t="n">
        <v>497.788765479349</v>
      </c>
      <c r="G433" s="0" t="n">
        <f aca="true">INDIRECT(ADDRESS(MATCH(D433,A:A,0),2))-E433</f>
        <v>57.7680789568627</v>
      </c>
      <c r="H433" s="0" t="n">
        <f aca="true">INDIRECT(ADDRESS(MATCH(D433,A:A,0),3))-F433</f>
        <v>79.1881758823115</v>
      </c>
    </row>
    <row r="434" customFormat="false" ht="15" hidden="false" customHeight="false" outlineLevel="0" collapsed="false">
      <c r="A434" s="0" t="n">
        <v>6250</v>
      </c>
      <c r="B434" s="0" t="n">
        <v>400.783775283373</v>
      </c>
      <c r="C434" s="0" t="n">
        <v>476.914938804083</v>
      </c>
      <c r="D434" s="0" t="n">
        <v>7220</v>
      </c>
      <c r="E434" s="0" t="n">
        <v>363.395778737188</v>
      </c>
      <c r="F434" s="0" t="n">
        <v>499.564143792444</v>
      </c>
      <c r="G434" s="0" t="n">
        <f aca="true">INDIRECT(ADDRESS(MATCH(D434,A:A,0),2))-E434</f>
        <v>57.7050477741493</v>
      </c>
      <c r="H434" s="0" t="n">
        <f aca="true">INDIRECT(ADDRESS(MATCH(D434,A:A,0),3))-F434</f>
        <v>79.3142382477383</v>
      </c>
    </row>
    <row r="435" customFormat="false" ht="15" hidden="false" customHeight="false" outlineLevel="0" collapsed="false">
      <c r="A435" s="0" t="n">
        <v>6260</v>
      </c>
      <c r="B435" s="0" t="n">
        <v>400.479124566925</v>
      </c>
      <c r="C435" s="0" t="n">
        <v>477.32464149172</v>
      </c>
      <c r="D435" s="0" t="n">
        <v>7230</v>
      </c>
      <c r="E435" s="0" t="n">
        <v>363.553356693971</v>
      </c>
      <c r="F435" s="0" t="n">
        <v>500.46759074467</v>
      </c>
      <c r="G435" s="0" t="n">
        <f aca="true">INDIRECT(ADDRESS(MATCH(D435,A:A,0),2))-E435</f>
        <v>57.6945425770304</v>
      </c>
      <c r="H435" s="0" t="n">
        <f aca="true">INDIRECT(ADDRESS(MATCH(D435,A:A,0),3))-F435</f>
        <v>79.4192902189275</v>
      </c>
    </row>
    <row r="436" customFormat="false" ht="15" hidden="false" customHeight="false" outlineLevel="0" collapsed="false">
      <c r="A436" s="0" t="n">
        <v>6270</v>
      </c>
      <c r="B436" s="0" t="n">
        <v>400.23750503319</v>
      </c>
      <c r="C436" s="0" t="n">
        <v>477.80788055919</v>
      </c>
      <c r="D436" s="0" t="n">
        <v>7240</v>
      </c>
      <c r="E436" s="0" t="n">
        <v>363.700429453636</v>
      </c>
      <c r="F436" s="0" t="n">
        <v>501.371037696896</v>
      </c>
      <c r="G436" s="0" t="n">
        <f aca="true">INDIRECT(ADDRESS(MATCH(D436,A:A,0),2))-E436</f>
        <v>57.7680789568627</v>
      </c>
      <c r="H436" s="0" t="n">
        <f aca="true">INDIRECT(ADDRESS(MATCH(D436,A:A,0),3))-F436</f>
        <v>79.6188889641866</v>
      </c>
    </row>
    <row r="437" customFormat="false" ht="15" hidden="false" customHeight="false" outlineLevel="0" collapsed="false">
      <c r="A437" s="0" t="n">
        <v>6280</v>
      </c>
      <c r="B437" s="0" t="n">
        <v>400.153463456239</v>
      </c>
      <c r="C437" s="0" t="n">
        <v>478.469707977681</v>
      </c>
      <c r="D437" s="0" t="n">
        <v>7250</v>
      </c>
      <c r="E437" s="0" t="n">
        <v>363.847502213301</v>
      </c>
      <c r="F437" s="0" t="n">
        <v>502.263979452003</v>
      </c>
      <c r="G437" s="0" t="n">
        <f aca="true">INDIRECT(ADDRESS(MATCH(D437,A:A,0),2))-E437</f>
        <v>57.8836361251706</v>
      </c>
      <c r="H437" s="0" t="n">
        <f aca="true">INDIRECT(ADDRESS(MATCH(D437,A:A,0),3))-F437</f>
        <v>79.902529286397</v>
      </c>
    </row>
    <row r="438" customFormat="false" ht="15" hidden="false" customHeight="false" outlineLevel="0" collapsed="false">
      <c r="A438" s="0" t="n">
        <v>6290</v>
      </c>
      <c r="B438" s="0" t="n">
        <v>400.184979047595</v>
      </c>
      <c r="C438" s="0" t="n">
        <v>479.278608155837</v>
      </c>
      <c r="D438" s="0" t="n">
        <v>7270</v>
      </c>
      <c r="E438" s="0" t="n">
        <v>364.120637338392</v>
      </c>
      <c r="F438" s="0" t="n">
        <v>504.028852567979</v>
      </c>
      <c r="G438" s="0" t="n">
        <f aca="true">INDIRECT(ADDRESS(MATCH(D438,A:A,0),2))-E438</f>
        <v>58.3248544041647</v>
      </c>
      <c r="H438" s="0" t="n">
        <f aca="true">INDIRECT(ADDRESS(MATCH(D438,A:A,0),3))-F438</f>
        <v>80.7324398587907</v>
      </c>
    </row>
    <row r="439" customFormat="false" ht="15" hidden="false" customHeight="false" outlineLevel="0" collapsed="false">
      <c r="A439" s="0" t="n">
        <v>6300</v>
      </c>
      <c r="B439" s="0" t="n">
        <v>400.42659858133</v>
      </c>
      <c r="C439" s="0" t="n">
        <v>480.329127867727</v>
      </c>
      <c r="D439" s="0" t="n">
        <v>7280</v>
      </c>
      <c r="E439" s="0" t="n">
        <v>364.246699703819</v>
      </c>
      <c r="F439" s="0" t="n">
        <v>504.87977353461</v>
      </c>
      <c r="G439" s="0" t="n">
        <f aca="true">INDIRECT(ADDRESS(MATCH(D439,A:A,0),2))-E439</f>
        <v>58.5979895292562</v>
      </c>
      <c r="H439" s="0" t="n">
        <f aca="true">INDIRECT(ADDRESS(MATCH(D439,A:A,0),3))-F439</f>
        <v>81.236689320498</v>
      </c>
    </row>
    <row r="440" customFormat="false" ht="15" hidden="false" customHeight="false" outlineLevel="0" collapsed="false">
      <c r="A440" s="0" t="n">
        <v>6310</v>
      </c>
      <c r="B440" s="0" t="n">
        <v>400.752259692016</v>
      </c>
      <c r="C440" s="0" t="n">
        <v>481.484699550807</v>
      </c>
      <c r="D440" s="0" t="n">
        <v>7300</v>
      </c>
      <c r="E440" s="0" t="n">
        <v>364.456803646197</v>
      </c>
      <c r="F440" s="0" t="n">
        <v>506.560605073635</v>
      </c>
      <c r="G440" s="0" t="n">
        <f aca="true">INDIRECT(ADDRESS(MATCH(D440,A:A,0),2))-E440</f>
        <v>59.1127441880826</v>
      </c>
      <c r="H440" s="0" t="n">
        <f aca="true">INDIRECT(ADDRESS(MATCH(D440,A:A,0),3))-F440</f>
        <v>82.1716518640807</v>
      </c>
    </row>
    <row r="441" customFormat="false" ht="15" hidden="false" customHeight="false" outlineLevel="0" collapsed="false">
      <c r="A441" s="0" t="n">
        <v>6320</v>
      </c>
      <c r="B441" s="0" t="n">
        <v>401.246003956605</v>
      </c>
      <c r="C441" s="0" t="n">
        <v>482.839869979146</v>
      </c>
      <c r="D441" s="0" t="n">
        <v>7310</v>
      </c>
      <c r="E441" s="0" t="n">
        <v>364.551350420267</v>
      </c>
      <c r="F441" s="0" t="n">
        <v>507.38001044891</v>
      </c>
      <c r="G441" s="0" t="n">
        <f aca="true">INDIRECT(ADDRESS(MATCH(D441,A:A,0),2))-E441</f>
        <v>59.3228481304608</v>
      </c>
      <c r="H441" s="0" t="n">
        <f aca="true">INDIRECT(ADDRESS(MATCH(D441,A:A,0),3))-F441</f>
        <v>82.5708493545992</v>
      </c>
    </row>
    <row r="442" customFormat="false" ht="15" hidden="false" customHeight="false" outlineLevel="0" collapsed="false">
      <c r="A442" s="0" t="n">
        <v>6330</v>
      </c>
      <c r="B442" s="0" t="n">
        <v>401.781769009669</v>
      </c>
      <c r="C442" s="0" t="n">
        <v>484.23706119596</v>
      </c>
      <c r="D442" s="0" t="n">
        <v>7320</v>
      </c>
      <c r="E442" s="0" t="n">
        <v>364.635391997218</v>
      </c>
      <c r="F442" s="0" t="n">
        <v>508.209921021303</v>
      </c>
      <c r="G442" s="0" t="n">
        <f aca="true">INDIRECT(ADDRESS(MATCH(D442,A:A,0),2))-E442</f>
        <v>59.396384510293</v>
      </c>
      <c r="H442" s="0" t="n">
        <f aca="true">INDIRECT(ADDRESS(MATCH(D442,A:A,0),3))-F442</f>
        <v>82.7704480998583</v>
      </c>
    </row>
    <row r="443" customFormat="false" ht="15" hidden="false" customHeight="false" outlineLevel="0" collapsed="false">
      <c r="A443" s="0" t="n">
        <v>6340</v>
      </c>
      <c r="B443" s="0" t="n">
        <v>402.391070442566</v>
      </c>
      <c r="C443" s="0" t="n">
        <v>485.739304383964</v>
      </c>
      <c r="D443" s="0" t="n">
        <v>7330</v>
      </c>
      <c r="E443" s="0" t="n">
        <v>364.729938771289</v>
      </c>
      <c r="F443" s="0" t="n">
        <v>509.029326396578</v>
      </c>
      <c r="G443" s="0" t="n">
        <f aca="true">INDIRECT(ADDRESS(MATCH(D443,A:A,0),2))-E443</f>
        <v>59.406889707412</v>
      </c>
      <c r="H443" s="0" t="n">
        <f aca="true">INDIRECT(ADDRESS(MATCH(D443,A:A,0),3))-F443</f>
        <v>82.9070156624042</v>
      </c>
    </row>
    <row r="444" customFormat="false" ht="15" hidden="false" customHeight="false" outlineLevel="0" collapsed="false">
      <c r="A444" s="0" t="n">
        <v>6350</v>
      </c>
      <c r="B444" s="0" t="n">
        <v>403.000371875462</v>
      </c>
      <c r="C444" s="0" t="n">
        <v>487.252052769086</v>
      </c>
      <c r="D444" s="0" t="n">
        <v>7350</v>
      </c>
      <c r="E444" s="0" t="n">
        <v>364.940042713667</v>
      </c>
      <c r="F444" s="0" t="n">
        <v>510.710157935603</v>
      </c>
      <c r="G444" s="0" t="n">
        <f aca="true">INDIRECT(ADDRESS(MATCH(D444,A:A,0),2))-E444</f>
        <v>59.0707233996071</v>
      </c>
      <c r="H444" s="0" t="n">
        <f aca="true">INDIRECT(ADDRESS(MATCH(D444,A:A,0),3))-F444</f>
        <v>82.6653961286694</v>
      </c>
    </row>
    <row r="445" customFormat="false" ht="15" hidden="false" customHeight="false" outlineLevel="0" collapsed="false">
      <c r="A445" s="0" t="n">
        <v>6360</v>
      </c>
      <c r="B445" s="0" t="n">
        <v>403.609673308359</v>
      </c>
      <c r="C445" s="0" t="n">
        <v>488.75429595709</v>
      </c>
      <c r="D445" s="0" t="n">
        <v>7360</v>
      </c>
      <c r="E445" s="0" t="n">
        <v>365.055599881975</v>
      </c>
      <c r="F445" s="0" t="n">
        <v>511.571584099353</v>
      </c>
      <c r="G445" s="0" t="n">
        <f aca="true">INDIRECT(ADDRESS(MATCH(D445,A:A,0),2))-E445</f>
        <v>58.7660726831588</v>
      </c>
      <c r="H445" s="0" t="n">
        <f aca="true">INDIRECT(ADDRESS(MATCH(D445,A:A,0),3))-F445</f>
        <v>82.3397350179833</v>
      </c>
    </row>
    <row r="446" customFormat="false" ht="15" hidden="false" customHeight="false" outlineLevel="0" collapsed="false">
      <c r="A446" s="0" t="n">
        <v>6370</v>
      </c>
      <c r="B446" s="0" t="n">
        <v>404.208469544136</v>
      </c>
      <c r="C446" s="0" t="n">
        <v>490.246033947974</v>
      </c>
      <c r="D446" s="0" t="n">
        <v>7370</v>
      </c>
      <c r="E446" s="0" t="n">
        <v>365.19216744452</v>
      </c>
      <c r="F446" s="0" t="n">
        <v>512.454020657341</v>
      </c>
      <c r="G446" s="0" t="n">
        <f aca="true">INDIRECT(ADDRESS(MATCH(D446,A:A,0),2))-E446</f>
        <v>58.4299063753538</v>
      </c>
      <c r="H446" s="0" t="n">
        <f aca="true">INDIRECT(ADDRESS(MATCH(D446,A:A,0),3))-F446</f>
        <v>81.9825583159404</v>
      </c>
    </row>
    <row r="447" customFormat="false" ht="15" hidden="false" customHeight="false" outlineLevel="0" collapsed="false">
      <c r="A447" s="0" t="n">
        <v>6380</v>
      </c>
      <c r="B447" s="0" t="n">
        <v>404.733729400082</v>
      </c>
      <c r="C447" s="0" t="n">
        <v>491.664235559027</v>
      </c>
      <c r="D447" s="0" t="n">
        <v>7380</v>
      </c>
      <c r="E447" s="0" t="n">
        <v>365.339240204185</v>
      </c>
      <c r="F447" s="0" t="n">
        <v>513.357467609567</v>
      </c>
      <c r="G447" s="0" t="n">
        <f aca="true">INDIRECT(ADDRESS(MATCH(D447,A:A,0),2))-E447</f>
        <v>58.0622244761921</v>
      </c>
      <c r="H447" s="0" t="n">
        <f aca="true">INDIRECT(ADDRESS(MATCH(D447,A:A,0),3))-F447</f>
        <v>81.583360825422</v>
      </c>
    </row>
    <row r="448" customFormat="false" ht="15" hidden="false" customHeight="false" outlineLevel="0" collapsed="false">
      <c r="A448" s="0" t="n">
        <v>6390</v>
      </c>
      <c r="B448" s="0" t="n">
        <v>405.237978861789</v>
      </c>
      <c r="C448" s="0" t="n">
        <v>493.040416381603</v>
      </c>
      <c r="D448" s="0" t="n">
        <v>7400</v>
      </c>
      <c r="E448" s="0" t="n">
        <v>365.633385723514</v>
      </c>
      <c r="F448" s="0" t="n">
        <v>515.174866711138</v>
      </c>
      <c r="G448" s="0" t="n">
        <f aca="true">INDIRECT(ADDRESS(MATCH(D448,A:A,0),2))-E448</f>
        <v>57.3688814663443</v>
      </c>
      <c r="H448" s="0" t="n">
        <f aca="true">INDIRECT(ADDRESS(MATCH(D448,A:A,0),3))-F448</f>
        <v>80.8269866328608</v>
      </c>
    </row>
    <row r="449" customFormat="false" ht="15" hidden="false" customHeight="false" outlineLevel="0" collapsed="false">
      <c r="A449" s="0" t="n">
        <v>6400</v>
      </c>
      <c r="B449" s="0" t="n">
        <v>405.658186746545</v>
      </c>
      <c r="C449" s="0" t="n">
        <v>494.332555627229</v>
      </c>
      <c r="D449" s="0" t="n">
        <v>7410</v>
      </c>
      <c r="E449" s="0" t="n">
        <v>365.790963680298</v>
      </c>
      <c r="F449" s="0" t="n">
        <v>516.078313663364</v>
      </c>
      <c r="G449" s="0" t="n">
        <f aca="true">INDIRECT(ADDRESS(MATCH(D449,A:A,0),2))-E449</f>
        <v>57.0432203556582</v>
      </c>
      <c r="H449" s="0" t="n">
        <f aca="true">INDIRECT(ADDRESS(MATCH(D449,A:A,0),3))-F449</f>
        <v>80.4803151279369</v>
      </c>
    </row>
    <row r="450" customFormat="false" ht="15" hidden="false" customHeight="false" outlineLevel="0" collapsed="false">
      <c r="A450" s="0" t="n">
        <v>6410</v>
      </c>
      <c r="B450" s="0" t="n">
        <v>406.036373842826</v>
      </c>
      <c r="C450" s="0" t="n">
        <v>495.561663690141</v>
      </c>
      <c r="D450" s="0" t="n">
        <v>7420</v>
      </c>
      <c r="E450" s="0" t="n">
        <v>365.927531242844</v>
      </c>
      <c r="F450" s="0" t="n">
        <v>516.971255418471</v>
      </c>
      <c r="G450" s="0" t="n">
        <f aca="true">INDIRECT(ADDRESS(MATCH(D450,A:A,0),2))-E450</f>
        <v>56.7490748363289</v>
      </c>
      <c r="H450" s="0" t="n">
        <f aca="true">INDIRECT(ADDRESS(MATCH(D450,A:A,0),3))-F450</f>
        <v>80.1756644114886</v>
      </c>
    </row>
    <row r="451" customFormat="false" ht="15" hidden="false" customHeight="false" outlineLevel="0" collapsed="false">
      <c r="A451" s="0" t="n">
        <v>6420</v>
      </c>
      <c r="B451" s="0" t="n">
        <v>406.362034953512</v>
      </c>
      <c r="C451" s="0" t="n">
        <v>496.727740570339</v>
      </c>
      <c r="D451" s="0" t="n">
        <v>7430</v>
      </c>
      <c r="E451" s="0" t="n">
        <v>366.032583214033</v>
      </c>
      <c r="F451" s="0" t="n">
        <v>517.822176385102</v>
      </c>
      <c r="G451" s="0" t="n">
        <f aca="true">INDIRECT(ADDRESS(MATCH(D451,A:A,0),2))-E451</f>
        <v>56.4969501054751</v>
      </c>
      <c r="H451" s="0" t="n">
        <f aca="true">INDIRECT(ADDRESS(MATCH(D451,A:A,0),3))-F451</f>
        <v>79.913034483516</v>
      </c>
    </row>
    <row r="452" customFormat="false" ht="15" hidden="false" customHeight="false" outlineLevel="0" collapsed="false">
      <c r="A452" s="0" t="n">
        <v>6430</v>
      </c>
      <c r="B452" s="0" t="n">
        <v>406.656180472841</v>
      </c>
      <c r="C452" s="0" t="n">
        <v>497.851796662062</v>
      </c>
      <c r="D452" s="0" t="n">
        <v>7450</v>
      </c>
      <c r="E452" s="0" t="n">
        <v>366.211171565054</v>
      </c>
      <c r="F452" s="0" t="n">
        <v>519.460987135651</v>
      </c>
      <c r="G452" s="0" t="n">
        <f aca="true">INDIRECT(ADDRESS(MATCH(D452,A:A,0),2))-E452</f>
        <v>56.0242162351244</v>
      </c>
      <c r="H452" s="0" t="n">
        <f aca="true">INDIRECT(ADDRESS(MATCH(D452,A:A,0),3))-F452</f>
        <v>79.4613110074031</v>
      </c>
    </row>
    <row r="453" customFormat="false" ht="15" hidden="false" customHeight="false" outlineLevel="0" collapsed="false">
      <c r="A453" s="0" t="n">
        <v>6440</v>
      </c>
      <c r="B453" s="0" t="n">
        <v>406.929315597933</v>
      </c>
      <c r="C453" s="0" t="n">
        <v>498.965347556666</v>
      </c>
      <c r="D453" s="0" t="n">
        <v>7460</v>
      </c>
      <c r="E453" s="0" t="n">
        <v>366.274202747768</v>
      </c>
      <c r="F453" s="0" t="n">
        <v>520.248876919569</v>
      </c>
      <c r="G453" s="0" t="n">
        <f aca="true">INDIRECT(ADDRESS(MATCH(D453,A:A,0),2))-E453</f>
        <v>55.8141122927462</v>
      </c>
      <c r="H453" s="0" t="n">
        <f aca="true">INDIRECT(ADDRESS(MATCH(D453,A:A,0),3))-F453</f>
        <v>79.2722174592628</v>
      </c>
    </row>
    <row r="454" customFormat="false" ht="15" hidden="false" customHeight="false" outlineLevel="0" collapsed="false">
      <c r="A454" s="0" t="n">
        <v>6450</v>
      </c>
      <c r="B454" s="0" t="n">
        <v>407.223461117262</v>
      </c>
      <c r="C454" s="0" t="n">
        <v>500.099908845508</v>
      </c>
      <c r="D454" s="0" t="n">
        <v>7470</v>
      </c>
      <c r="E454" s="0" t="n">
        <v>366.316223536243</v>
      </c>
      <c r="F454" s="0" t="n">
        <v>521.00525111213</v>
      </c>
      <c r="G454" s="0" t="n">
        <f aca="true">INDIRECT(ADDRESS(MATCH(D454,A:A,0),2))-E454</f>
        <v>55.6460291388438</v>
      </c>
      <c r="H454" s="0" t="n">
        <f aca="true">INDIRECT(ADDRESS(MATCH(D454,A:A,0),3))-F454</f>
        <v>79.1356498967169</v>
      </c>
    </row>
    <row r="455" customFormat="false" ht="15" hidden="false" customHeight="false" outlineLevel="0" collapsed="false">
      <c r="A455" s="0" t="n">
        <v>6460</v>
      </c>
      <c r="B455" s="0" t="n">
        <v>407.528111833711</v>
      </c>
      <c r="C455" s="0" t="n">
        <v>501.255480528588</v>
      </c>
      <c r="D455" s="0" t="n">
        <v>7480</v>
      </c>
      <c r="E455" s="0" t="n">
        <v>366.3477391276</v>
      </c>
      <c r="F455" s="0" t="n">
        <v>521.751120107573</v>
      </c>
      <c r="G455" s="0" t="n">
        <f aca="true">INDIRECT(ADDRESS(MATCH(D455,A:A,0),2))-E455</f>
        <v>55.4884511820601</v>
      </c>
      <c r="H455" s="0" t="n">
        <f aca="true">INDIRECT(ADDRESS(MATCH(D455,A:A,0),3))-F455</f>
        <v>79.0200927284089</v>
      </c>
    </row>
    <row r="456" customFormat="false" ht="15" hidden="false" customHeight="false" outlineLevel="0" collapsed="false">
      <c r="A456" s="0" t="n">
        <v>6470</v>
      </c>
      <c r="B456" s="0" t="n">
        <v>407.906298929991</v>
      </c>
      <c r="C456" s="0" t="n">
        <v>502.495093788619</v>
      </c>
      <c r="D456" s="0" t="n">
        <v>7500</v>
      </c>
      <c r="E456" s="0" t="n">
        <v>366.421275507432</v>
      </c>
      <c r="F456" s="0" t="n">
        <v>523.242858098457</v>
      </c>
      <c r="G456" s="0" t="n">
        <f aca="true">INDIRECT(ADDRESS(MATCH(D456,A:A,0),2))-E456</f>
        <v>55.1522848742552</v>
      </c>
      <c r="H456" s="0" t="n">
        <f aca="true">INDIRECT(ADDRESS(MATCH(D456,A:A,0),3))-F456</f>
        <v>78.7574628004363</v>
      </c>
    </row>
    <row r="457" customFormat="false" ht="15" hidden="false" customHeight="false" outlineLevel="0" collapsed="false">
      <c r="A457" s="0" t="n">
        <v>6480</v>
      </c>
      <c r="B457" s="0" t="n">
        <v>408.294991223391</v>
      </c>
      <c r="C457" s="0" t="n">
        <v>503.755717442887</v>
      </c>
      <c r="D457" s="0" t="n">
        <v>7510</v>
      </c>
      <c r="E457" s="0" t="n">
        <v>366.463296295908</v>
      </c>
      <c r="F457" s="0" t="n">
        <v>523.999232291019</v>
      </c>
      <c r="G457" s="0" t="n">
        <f aca="true">INDIRECT(ADDRESS(MATCH(D457,A:A,0),2))-E457</f>
        <v>54.942180931877</v>
      </c>
      <c r="H457" s="0" t="n">
        <f aca="true">INDIRECT(ADDRESS(MATCH(D457,A:A,0),3))-F457</f>
        <v>78.5578640551772</v>
      </c>
    </row>
    <row r="458" customFormat="false" ht="15" hidden="false" customHeight="false" outlineLevel="0" collapsed="false">
      <c r="A458" s="0" t="n">
        <v>6490</v>
      </c>
      <c r="B458" s="0" t="n">
        <v>408.767725093741</v>
      </c>
      <c r="C458" s="0" t="n">
        <v>505.121393068345</v>
      </c>
      <c r="D458" s="0" t="n">
        <v>7520</v>
      </c>
      <c r="E458" s="0" t="n">
        <v>366.515822281503</v>
      </c>
      <c r="F458" s="0" t="n">
        <v>524.776616877818</v>
      </c>
      <c r="G458" s="0" t="n">
        <f aca="true">INDIRECT(ADDRESS(MATCH(D458,A:A,0),2))-E458</f>
        <v>54.6690458067856</v>
      </c>
      <c r="H458" s="0" t="n">
        <f aca="true">INDIRECT(ADDRESS(MATCH(D458,A:A,0),3))-F458</f>
        <v>78.2742237329667</v>
      </c>
    </row>
    <row r="459" customFormat="false" ht="15" hidden="false" customHeight="false" outlineLevel="0" collapsed="false">
      <c r="A459" s="0" t="n">
        <v>6500</v>
      </c>
      <c r="B459" s="0" t="n">
        <v>409.26146935833</v>
      </c>
      <c r="C459" s="0" t="n">
        <v>506.50807908804</v>
      </c>
      <c r="D459" s="0" t="n">
        <v>7530</v>
      </c>
      <c r="E459" s="0" t="n">
        <v>366.578853464216</v>
      </c>
      <c r="F459" s="0" t="n">
        <v>525.564506661736</v>
      </c>
      <c r="G459" s="0" t="n">
        <f aca="true">INDIRECT(ADDRESS(MATCH(D459,A:A,0),2))-E459</f>
        <v>54.3118691047427</v>
      </c>
      <c r="H459" s="0" t="n">
        <f aca="true">INDIRECT(ADDRESS(MATCH(D459,A:A,0),3))-F459</f>
        <v>77.8750262424481</v>
      </c>
    </row>
    <row r="460" customFormat="false" ht="15" hidden="false" customHeight="false" outlineLevel="0" collapsed="false">
      <c r="A460" s="0" t="n">
        <v>6510</v>
      </c>
      <c r="B460" s="0" t="n">
        <v>409.807739608513</v>
      </c>
      <c r="C460" s="0" t="n">
        <v>507.968301487568</v>
      </c>
      <c r="D460" s="0" t="n">
        <v>7550</v>
      </c>
      <c r="E460" s="0" t="n">
        <v>366.704915829643</v>
      </c>
      <c r="F460" s="0" t="n">
        <v>527.140286229571</v>
      </c>
      <c r="G460" s="0" t="n">
        <f aca="true">INDIRECT(ADDRESS(MATCH(D460,A:A,0),2))-E460</f>
        <v>53.3979169553979</v>
      </c>
      <c r="H460" s="0" t="n">
        <f aca="true">INDIRECT(ADDRESS(MATCH(D460,A:A,0),3))-F460</f>
        <v>76.7614753478442</v>
      </c>
    </row>
    <row r="461" customFormat="false" ht="15" hidden="false" customHeight="false" outlineLevel="0" collapsed="false">
      <c r="A461" s="0" t="n">
        <v>6520</v>
      </c>
      <c r="B461" s="0" t="n">
        <v>410.364515055815</v>
      </c>
      <c r="C461" s="0" t="n">
        <v>509.439029084215</v>
      </c>
      <c r="D461" s="0" t="n">
        <v>7560</v>
      </c>
      <c r="E461" s="0" t="n">
        <v>366.757441815237</v>
      </c>
      <c r="F461" s="0" t="n">
        <v>527.928176013489</v>
      </c>
      <c r="G461" s="0" t="n">
        <f aca="true">INDIRECT(ADDRESS(MATCH(D461,A:A,0),2))-E461</f>
        <v>52.8726570994526</v>
      </c>
      <c r="H461" s="0" t="n">
        <f aca="true">INDIRECT(ADDRESS(MATCH(D461,A:A,0),3))-F461</f>
        <v>76.0891427322343</v>
      </c>
    </row>
    <row r="462" customFormat="false" ht="15" hidden="false" customHeight="false" outlineLevel="0" collapsed="false">
      <c r="A462" s="0" t="n">
        <v>6530</v>
      </c>
      <c r="B462" s="0" t="n">
        <v>410.931795700236</v>
      </c>
      <c r="C462" s="0" t="n">
        <v>510.920261877981</v>
      </c>
      <c r="D462" s="0" t="n">
        <v>7570</v>
      </c>
      <c r="E462" s="0" t="n">
        <v>366.778452209475</v>
      </c>
      <c r="F462" s="0" t="n">
        <v>528.653034614694</v>
      </c>
      <c r="G462" s="0" t="n">
        <f aca="true">INDIRECT(ADDRESS(MATCH(D462,A:A,0),2))-E462</f>
        <v>52.3473972435074</v>
      </c>
      <c r="H462" s="0" t="n">
        <f aca="true">INDIRECT(ADDRESS(MATCH(D462,A:A,0),3))-F462</f>
        <v>75.437820510862</v>
      </c>
    </row>
    <row r="463" customFormat="false" ht="15" hidden="false" customHeight="false" outlineLevel="0" collapsed="false">
      <c r="A463" s="0" t="n">
        <v>6540</v>
      </c>
      <c r="B463" s="0" t="n">
        <v>411.499076344657</v>
      </c>
      <c r="C463" s="0" t="n">
        <v>512.411999868866</v>
      </c>
      <c r="D463" s="0" t="n">
        <v>7580</v>
      </c>
      <c r="E463" s="0" t="n">
        <v>366.767947012356</v>
      </c>
      <c r="F463" s="0" t="n">
        <v>529.325367230304</v>
      </c>
      <c r="G463" s="0" t="n">
        <f aca="true">INDIRECT(ADDRESS(MATCH(D463,A:A,0),2))-E463</f>
        <v>51.8956737673943</v>
      </c>
      <c r="H463" s="0" t="n">
        <f aca="true">INDIRECT(ADDRESS(MATCH(D463,A:A,0),3))-F463</f>
        <v>74.891550260679</v>
      </c>
    </row>
    <row r="464" customFormat="false" ht="15" hidden="false" customHeight="false" outlineLevel="0" collapsed="false">
      <c r="A464" s="0" t="n">
        <v>6550</v>
      </c>
      <c r="B464" s="0" t="n">
        <v>412.034841397721</v>
      </c>
      <c r="C464" s="0" t="n">
        <v>513.851211874156</v>
      </c>
      <c r="D464" s="0" t="n">
        <v>7590</v>
      </c>
      <c r="E464" s="0" t="n">
        <v>366.725926223881</v>
      </c>
      <c r="F464" s="0" t="n">
        <v>529.966184254557</v>
      </c>
      <c r="G464" s="0" t="n">
        <f aca="true">INDIRECT(ADDRESS(MATCH(D464,A:A,0),2))-E464</f>
        <v>51.4859710797571</v>
      </c>
      <c r="H464" s="0" t="n">
        <f aca="true">INDIRECT(ADDRESS(MATCH(D464,A:A,0),3))-F464</f>
        <v>74.3978059960905</v>
      </c>
    </row>
    <row r="465" customFormat="false" ht="15" hidden="false" customHeight="false" outlineLevel="0" collapsed="false">
      <c r="A465" s="0" t="n">
        <v>6560</v>
      </c>
      <c r="B465" s="0" t="n">
        <v>412.549596056548</v>
      </c>
      <c r="C465" s="0" t="n">
        <v>515.290423879446</v>
      </c>
      <c r="D465" s="0" t="n">
        <v>7600</v>
      </c>
      <c r="E465" s="0" t="n">
        <v>366.589358661335</v>
      </c>
      <c r="F465" s="0" t="n">
        <v>530.470433716264</v>
      </c>
      <c r="G465" s="0" t="n">
        <f aca="true">INDIRECT(ADDRESS(MATCH(D465,A:A,0),2))-E465</f>
        <v>51.3073827287357</v>
      </c>
      <c r="H465" s="0" t="n">
        <f aca="true">INDIRECT(ADDRESS(MATCH(D465,A:A,0),3))-F465</f>
        <v>74.229722842188</v>
      </c>
    </row>
    <row r="466" customFormat="false" ht="15" hidden="false" customHeight="false" outlineLevel="0" collapsed="false">
      <c r="A466" s="0" t="n">
        <v>6570</v>
      </c>
      <c r="B466" s="0" t="n">
        <v>412.980309138423</v>
      </c>
      <c r="C466" s="0" t="n">
        <v>516.614078716428</v>
      </c>
      <c r="D466" s="0" t="n">
        <v>7620</v>
      </c>
      <c r="E466" s="0" t="n">
        <v>366.221676762173</v>
      </c>
      <c r="F466" s="0" t="n">
        <v>531.331859880015</v>
      </c>
      <c r="G466" s="0" t="n">
        <f aca="true">INDIRECT(ADDRESS(MATCH(D466,A:A,0),2))-E466</f>
        <v>51.2233411517844</v>
      </c>
      <c r="H466" s="0" t="n">
        <f aca="true">INDIRECT(ADDRESS(MATCH(D466,A:A,0),3))-F466</f>
        <v>74.3137644191393</v>
      </c>
    </row>
    <row r="467" customFormat="false" ht="15" hidden="false" customHeight="false" outlineLevel="0" collapsed="false">
      <c r="A467" s="0" t="n">
        <v>6580</v>
      </c>
      <c r="B467" s="0" t="n">
        <v>413.379506628941</v>
      </c>
      <c r="C467" s="0" t="n">
        <v>517.895712764934</v>
      </c>
      <c r="D467" s="0" t="n">
        <v>7630</v>
      </c>
      <c r="E467" s="0" t="n">
        <v>365.990562425557</v>
      </c>
      <c r="F467" s="0" t="n">
        <v>531.678531384939</v>
      </c>
      <c r="G467" s="0" t="n">
        <f aca="true">INDIRECT(ADDRESS(MATCH(D467,A:A,0),2))-E467</f>
        <v>51.2968775316168</v>
      </c>
      <c r="H467" s="0" t="n">
        <f aca="true">INDIRECT(ADDRESS(MATCH(D467,A:A,0),3))-F467</f>
        <v>74.5448787557552</v>
      </c>
    </row>
    <row r="468" customFormat="false" ht="15" hidden="false" customHeight="false" outlineLevel="0" collapsed="false">
      <c r="A468" s="0" t="n">
        <v>6590</v>
      </c>
      <c r="B468" s="0" t="n">
        <v>413.663146951152</v>
      </c>
      <c r="C468" s="0" t="n">
        <v>519.040779250895</v>
      </c>
      <c r="D468" s="0" t="n">
        <v>7640</v>
      </c>
      <c r="E468" s="0" t="n">
        <v>365.717427300466</v>
      </c>
      <c r="F468" s="0" t="n">
        <v>531.983182101387</v>
      </c>
      <c r="G468" s="0" t="n">
        <f aca="true">INDIRECT(ADDRESS(MATCH(D468,A:A,0),2))-E468</f>
        <v>51.4544554884004</v>
      </c>
      <c r="H468" s="0" t="n">
        <f aca="true">INDIRECT(ADDRESS(MATCH(D468,A:A,0),3))-F468</f>
        <v>74.8600346693223</v>
      </c>
    </row>
    <row r="469" customFormat="false" ht="15" hidden="false" customHeight="false" outlineLevel="0" collapsed="false">
      <c r="A469" s="0" t="n">
        <v>6600</v>
      </c>
      <c r="B469" s="0" t="n">
        <v>413.883756090649</v>
      </c>
      <c r="C469" s="0" t="n">
        <v>520.101804159905</v>
      </c>
      <c r="D469" s="0" t="n">
        <v>7650</v>
      </c>
      <c r="E469" s="0" t="n">
        <v>365.433786978255</v>
      </c>
      <c r="F469" s="0" t="n">
        <v>532.277327620716</v>
      </c>
      <c r="G469" s="0" t="n">
        <f aca="true">INDIRECT(ADDRESS(MATCH(D469,A:A,0),2))-E469</f>
        <v>51.5490022624705</v>
      </c>
      <c r="H469" s="0" t="n">
        <f aca="true">INDIRECT(ADDRESS(MATCH(D469,A:A,0),3))-F469</f>
        <v>75.0806438088193</v>
      </c>
    </row>
    <row r="470" customFormat="false" ht="15" hidden="false" customHeight="false" outlineLevel="0" collapsed="false">
      <c r="A470" s="0" t="n">
        <v>6610</v>
      </c>
      <c r="B470" s="0" t="n">
        <v>413.999313258957</v>
      </c>
      <c r="C470" s="0" t="n">
        <v>521.036766703487</v>
      </c>
      <c r="D470" s="0" t="n">
        <v>7660</v>
      </c>
      <c r="E470" s="0" t="n">
        <v>365.160651853164</v>
      </c>
      <c r="F470" s="0" t="n">
        <v>532.571473140046</v>
      </c>
      <c r="G470" s="0" t="n">
        <f aca="true">INDIRECT(ADDRESS(MATCH(D470,A:A,0),2))-E470</f>
        <v>51.6015282480651</v>
      </c>
      <c r="H470" s="0" t="n">
        <f aca="true">INDIRECT(ADDRESS(MATCH(D470,A:A,0),3))-F470</f>
        <v>75.2592321598407</v>
      </c>
    </row>
    <row r="471" customFormat="false" ht="15" hidden="false" customHeight="false" outlineLevel="0" collapsed="false">
      <c r="A471" s="0" t="n">
        <v>6620</v>
      </c>
      <c r="B471" s="0" t="n">
        <v>414.020323653194</v>
      </c>
      <c r="C471" s="0" t="n">
        <v>521.845666881643</v>
      </c>
      <c r="D471" s="0" t="n">
        <v>7670</v>
      </c>
      <c r="E471" s="0" t="n">
        <v>364.898021925191</v>
      </c>
      <c r="F471" s="0" t="n">
        <v>532.876123856494</v>
      </c>
      <c r="G471" s="0" t="n">
        <f aca="true">INDIRECT(ADDRESS(MATCH(D471,A:A,0),2))-E471</f>
        <v>51.4859710797571</v>
      </c>
      <c r="H471" s="0" t="n">
        <f aca="true">INDIRECT(ADDRESS(MATCH(D471,A:A,0),3))-F471</f>
        <v>75.1856957800085</v>
      </c>
    </row>
    <row r="472" customFormat="false" ht="15" hidden="false" customHeight="false" outlineLevel="0" collapsed="false">
      <c r="A472" s="0" t="n">
        <v>6630</v>
      </c>
      <c r="B472" s="0" t="n">
        <v>413.978302864719</v>
      </c>
      <c r="C472" s="0" t="n">
        <v>522.591535877085</v>
      </c>
      <c r="D472" s="0" t="n">
        <v>7680</v>
      </c>
      <c r="E472" s="0" t="n">
        <v>364.635391997218</v>
      </c>
      <c r="F472" s="0" t="n">
        <v>533.191279770061</v>
      </c>
      <c r="G472" s="0" t="n">
        <f aca="true">INDIRECT(ADDRESS(MATCH(D472,A:A,0),2))-E472</f>
        <v>51.3283931229734</v>
      </c>
      <c r="H472" s="0" t="n">
        <f aca="true">INDIRECT(ADDRESS(MATCH(D472,A:A,0),3))-F472</f>
        <v>75.0491282174626</v>
      </c>
    </row>
    <row r="473" customFormat="false" ht="15" hidden="false" customHeight="false" outlineLevel="0" collapsed="false">
      <c r="A473" s="0" t="n">
        <v>6640</v>
      </c>
      <c r="B473" s="0" t="n">
        <v>413.87325089353</v>
      </c>
      <c r="C473" s="0" t="n">
        <v>523.232352901339</v>
      </c>
      <c r="D473" s="0" t="n">
        <v>7690</v>
      </c>
      <c r="E473" s="0" t="n">
        <v>364.404277660603</v>
      </c>
      <c r="F473" s="0" t="n">
        <v>533.548456472104</v>
      </c>
      <c r="G473" s="0" t="n">
        <f aca="true">INDIRECT(ADDRESS(MATCH(D473,A:A,0),2))-E473</f>
        <v>51.0657631950008</v>
      </c>
      <c r="H473" s="0" t="n">
        <f aca="true">INDIRECT(ADDRESS(MATCH(D473,A:A,0),3))-F473</f>
        <v>74.7654878952521</v>
      </c>
    </row>
    <row r="474" customFormat="false" ht="15" hidden="false" customHeight="false" outlineLevel="0" collapsed="false">
      <c r="A474" s="0" t="n">
        <v>6650</v>
      </c>
      <c r="B474" s="0" t="n">
        <v>413.757693725222</v>
      </c>
      <c r="C474" s="0" t="n">
        <v>523.873169925592</v>
      </c>
      <c r="D474" s="0" t="n">
        <v>7710</v>
      </c>
      <c r="E474" s="0" t="n">
        <v>363.942048987371</v>
      </c>
      <c r="F474" s="0" t="n">
        <v>534.262809876189</v>
      </c>
      <c r="G474" s="0" t="n">
        <f aca="true">INDIRECT(ADDRESS(MATCH(D474,A:A,0),2))-E474</f>
        <v>50.5930293246501</v>
      </c>
      <c r="H474" s="0" t="n">
        <f aca="true">INDIRECT(ADDRESS(MATCH(D474,A:A,0),3))-F474</f>
        <v>74.2612384335448</v>
      </c>
    </row>
    <row r="475" customFormat="false" ht="15" hidden="false" customHeight="false" outlineLevel="0" collapsed="false">
      <c r="A475" s="0" t="n">
        <v>6660</v>
      </c>
      <c r="B475" s="0" t="n">
        <v>413.652641754033</v>
      </c>
      <c r="C475" s="0" t="n">
        <v>524.534997344083</v>
      </c>
      <c r="D475" s="0" t="n">
        <v>7720</v>
      </c>
      <c r="E475" s="0" t="n">
        <v>363.721439847874</v>
      </c>
      <c r="F475" s="0" t="n">
        <v>534.630491775351</v>
      </c>
      <c r="G475" s="0" t="n">
        <f aca="true">INDIRECT(ADDRESS(MATCH(D475,A:A,0),2))-E475</f>
        <v>50.4564617621043</v>
      </c>
      <c r="H475" s="0" t="n">
        <f aca="true">INDIRECT(ADDRESS(MATCH(D475,A:A,0),3))-F475</f>
        <v>74.1666916594745</v>
      </c>
    </row>
    <row r="476" customFormat="false" ht="15" hidden="false" customHeight="false" outlineLevel="0" collapsed="false">
      <c r="A476" s="0" t="n">
        <v>6670</v>
      </c>
      <c r="B476" s="0" t="n">
        <v>413.568600177081</v>
      </c>
      <c r="C476" s="0" t="n">
        <v>525.217835156812</v>
      </c>
      <c r="D476" s="0" t="n">
        <v>7730</v>
      </c>
      <c r="E476" s="0" t="n">
        <v>363.500830708377</v>
      </c>
      <c r="F476" s="0" t="n">
        <v>534.998173674513</v>
      </c>
      <c r="G476" s="0" t="n">
        <f aca="true">INDIRECT(ADDRESS(MATCH(D476,A:A,0),2))-E476</f>
        <v>50.382925382272</v>
      </c>
      <c r="H476" s="0" t="n">
        <f aca="true">INDIRECT(ADDRESS(MATCH(D476,A:A,0),3))-F476</f>
        <v>74.1561864623557</v>
      </c>
    </row>
    <row r="477" customFormat="false" ht="15" hidden="false" customHeight="false" outlineLevel="0" collapsed="false">
      <c r="A477" s="0" t="n">
        <v>6680</v>
      </c>
      <c r="B477" s="0" t="n">
        <v>413.568600177081</v>
      </c>
      <c r="C477" s="0" t="n">
        <v>526.00572494073</v>
      </c>
      <c r="D477" s="0" t="n">
        <v>7740</v>
      </c>
      <c r="E477" s="0" t="n">
        <v>363.290726765998</v>
      </c>
      <c r="F477" s="0" t="n">
        <v>535.376360770793</v>
      </c>
      <c r="G477" s="0" t="n">
        <f aca="true">INDIRECT(ADDRESS(MATCH(D477,A:A,0),2))-E477</f>
        <v>50.4354513678665</v>
      </c>
      <c r="H477" s="0" t="n">
        <f aca="true">INDIRECT(ADDRESS(MATCH(D477,A:A,0),3))-F477</f>
        <v>74.3347748133771</v>
      </c>
    </row>
    <row r="478" customFormat="false" ht="15" hidden="false" customHeight="false" outlineLevel="0" collapsed="false">
      <c r="A478" s="0" t="n">
        <v>6690</v>
      </c>
      <c r="B478" s="0" t="n">
        <v>413.610620965557</v>
      </c>
      <c r="C478" s="0" t="n">
        <v>526.846140710242</v>
      </c>
      <c r="D478" s="0" t="n">
        <v>7760</v>
      </c>
      <c r="E478" s="0" t="n">
        <v>362.881024078361</v>
      </c>
      <c r="F478" s="0" t="n">
        <v>536.153745357593</v>
      </c>
      <c r="G478" s="0" t="n">
        <f aca="true">INDIRECT(ADDRESS(MATCH(D478,A:A,0),2))-E478</f>
        <v>50.824143661266</v>
      </c>
      <c r="H478" s="0" t="n">
        <f aca="true">INDIRECT(ADDRESS(MATCH(D478,A:A,0),3))-F478</f>
        <v>75.0911490059383</v>
      </c>
    </row>
    <row r="479" customFormat="false" ht="15" hidden="false" customHeight="false" outlineLevel="0" collapsed="false">
      <c r="A479" s="0" t="n">
        <v>6700</v>
      </c>
      <c r="B479" s="0" t="n">
        <v>413.757693725222</v>
      </c>
      <c r="C479" s="0" t="n">
        <v>527.8231240423</v>
      </c>
      <c r="D479" s="0" t="n">
        <v>7770</v>
      </c>
      <c r="E479" s="0" t="n">
        <v>362.712940924459</v>
      </c>
      <c r="F479" s="0" t="n">
        <v>536.584458439468</v>
      </c>
      <c r="G479" s="0" t="n">
        <f aca="true">INDIRECT(ADDRESS(MATCH(D479,A:A,0),2))-E479</f>
        <v>51.1498047719521</v>
      </c>
      <c r="H479" s="0" t="n">
        <f aca="true">INDIRECT(ADDRESS(MATCH(D479,A:A,0),3))-F479</f>
        <v>75.6899452417159</v>
      </c>
    </row>
    <row r="480" customFormat="false" ht="15" hidden="false" customHeight="false" outlineLevel="0" collapsed="false">
      <c r="A480" s="0" t="n">
        <v>6710</v>
      </c>
      <c r="B480" s="0" t="n">
        <v>413.925776879124</v>
      </c>
      <c r="C480" s="0" t="n">
        <v>528.831622965715</v>
      </c>
      <c r="D480" s="0" t="n">
        <v>7780</v>
      </c>
      <c r="E480" s="0" t="n">
        <v>362.555362967675</v>
      </c>
      <c r="F480" s="0" t="n">
        <v>537.057192309818</v>
      </c>
      <c r="G480" s="0" t="n">
        <f aca="true">INDIRECT(ADDRESS(MATCH(D480,A:A,0),2))-E480</f>
        <v>51.5490022624705</v>
      </c>
      <c r="H480" s="0" t="n">
        <f aca="true">INDIRECT(ADDRESS(MATCH(D480,A:A,0),3))-F480</f>
        <v>76.3622778573258</v>
      </c>
    </row>
    <row r="481" customFormat="false" ht="15" hidden="false" customHeight="false" outlineLevel="0" collapsed="false">
      <c r="A481" s="0" t="n">
        <v>6720</v>
      </c>
      <c r="B481" s="0" t="n">
        <v>414.167396412859</v>
      </c>
      <c r="C481" s="0" t="n">
        <v>529.9346686632</v>
      </c>
      <c r="D481" s="0" t="n">
        <v>7790</v>
      </c>
      <c r="E481" s="0" t="n">
        <v>362.492331784962</v>
      </c>
      <c r="F481" s="0" t="n">
        <v>537.645483348477</v>
      </c>
      <c r="G481" s="0" t="n">
        <f aca="true">INDIRECT(ADDRESS(MATCH(D481,A:A,0),2))-E481</f>
        <v>51.9797153443457</v>
      </c>
      <c r="H481" s="0" t="n">
        <f aca="true">INDIRECT(ADDRESS(MATCH(D481,A:A,0),3))-F481</f>
        <v>77.0976416556492</v>
      </c>
    </row>
    <row r="482" customFormat="false" ht="15" hidden="false" customHeight="false" outlineLevel="0" collapsed="false">
      <c r="A482" s="0" t="n">
        <v>6730</v>
      </c>
      <c r="B482" s="0" t="n">
        <v>414.419521143713</v>
      </c>
      <c r="C482" s="0" t="n">
        <v>531.037714360685</v>
      </c>
      <c r="D482" s="0" t="n">
        <v>7800</v>
      </c>
      <c r="E482" s="0" t="n">
        <v>362.429300602248</v>
      </c>
      <c r="F482" s="0" t="n">
        <v>538.254784781374</v>
      </c>
      <c r="G482" s="0" t="n">
        <f aca="true">INDIRECT(ADDRESS(MATCH(D482,A:A,0),2))-E482</f>
        <v>52.4524492146964</v>
      </c>
      <c r="H482" s="0" t="n">
        <f aca="true">INDIRECT(ADDRESS(MATCH(D482,A:A,0),3))-F482</f>
        <v>77.8960366366861</v>
      </c>
    </row>
    <row r="483" customFormat="false" ht="15" hidden="false" customHeight="false" outlineLevel="0" collapsed="false">
      <c r="A483" s="0" t="n">
        <v>6740</v>
      </c>
      <c r="B483" s="0" t="n">
        <v>414.682151071685</v>
      </c>
      <c r="C483" s="0" t="n">
        <v>532.161770452408</v>
      </c>
      <c r="D483" s="0" t="n">
        <v>7810</v>
      </c>
      <c r="E483" s="0" t="n">
        <v>362.523847376318</v>
      </c>
      <c r="F483" s="0" t="n">
        <v>539.074190156648</v>
      </c>
      <c r="G483" s="0" t="n">
        <f aca="true">INDIRECT(ADDRESS(MATCH(D483,A:A,0),2))-E483</f>
        <v>52.8411415080959</v>
      </c>
      <c r="H483" s="0" t="n">
        <f aca="true">INDIRECT(ADDRESS(MATCH(D483,A:A,0),3))-F483</f>
        <v>78.589379646534</v>
      </c>
    </row>
    <row r="484" customFormat="false" ht="15" hidden="false" customHeight="false" outlineLevel="0" collapsed="false">
      <c r="A484" s="0" t="n">
        <v>6750</v>
      </c>
      <c r="B484" s="0" t="n">
        <v>414.913265408301</v>
      </c>
      <c r="C484" s="0" t="n">
        <v>533.243805755656</v>
      </c>
      <c r="D484" s="0" t="n">
        <v>7820</v>
      </c>
      <c r="E484" s="0" t="n">
        <v>362.618394150389</v>
      </c>
      <c r="F484" s="0" t="n">
        <v>539.914605926161</v>
      </c>
      <c r="G484" s="0" t="n">
        <f aca="true">INDIRECT(ADDRESS(MATCH(D484,A:A,0),2))-E484</f>
        <v>53.2193286043765</v>
      </c>
      <c r="H484" s="0" t="n">
        <f aca="true">INDIRECT(ADDRESS(MATCH(D484,A:A,0),3))-F484</f>
        <v>79.240701867906</v>
      </c>
    </row>
    <row r="485" customFormat="false" ht="15" hidden="false" customHeight="false" outlineLevel="0" collapsed="false">
      <c r="A485" s="0" t="n">
        <v>6760</v>
      </c>
      <c r="B485" s="0" t="n">
        <v>415.102358956442</v>
      </c>
      <c r="C485" s="0" t="n">
        <v>534.273315073308</v>
      </c>
      <c r="D485" s="0" t="n">
        <v>7830</v>
      </c>
      <c r="E485" s="0" t="n">
        <v>362.786477304291</v>
      </c>
      <c r="F485" s="0" t="n">
        <v>540.860073666862</v>
      </c>
      <c r="G485" s="0" t="n">
        <f aca="true">INDIRECT(ADDRESS(MATCH(D485,A:A,0),2))-E485</f>
        <v>53.5134741237059</v>
      </c>
      <c r="H485" s="0" t="n">
        <f aca="true">INDIRECT(ADDRESS(MATCH(D485,A:A,0),3))-F485</f>
        <v>79.7659617238513</v>
      </c>
    </row>
    <row r="486" customFormat="false" ht="15" hidden="false" customHeight="false" outlineLevel="0" collapsed="false">
      <c r="A486" s="0" t="n">
        <v>6770</v>
      </c>
      <c r="B486" s="0" t="n">
        <v>415.207410927631</v>
      </c>
      <c r="C486" s="0" t="n">
        <v>535.197772419772</v>
      </c>
      <c r="D486" s="0" t="n">
        <v>7840</v>
      </c>
      <c r="E486" s="0" t="n">
        <v>362.954560458194</v>
      </c>
      <c r="F486" s="0" t="n">
        <v>541.795036210445</v>
      </c>
      <c r="G486" s="0" t="n">
        <f aca="true">INDIRECT(ADDRESS(MATCH(D486,A:A,0),2))-E486</f>
        <v>53.608020897776</v>
      </c>
      <c r="H486" s="0" t="n">
        <f aca="true">INDIRECT(ADDRESS(MATCH(D486,A:A,0),3))-F486</f>
        <v>80.0285916518239</v>
      </c>
    </row>
    <row r="487" customFormat="false" ht="15" hidden="false" customHeight="false" outlineLevel="0" collapsed="false">
      <c r="A487" s="0" t="n">
        <v>6780</v>
      </c>
      <c r="B487" s="0" t="n">
        <v>415.270442110344</v>
      </c>
      <c r="C487" s="0" t="n">
        <v>536.08020897776</v>
      </c>
      <c r="D487" s="0" t="n">
        <v>7850</v>
      </c>
      <c r="E487" s="0" t="n">
        <v>363.038602035145</v>
      </c>
      <c r="F487" s="0" t="n">
        <v>542.624946782838</v>
      </c>
      <c r="G487" s="0" t="n">
        <f aca="true">INDIRECT(ADDRESS(MATCH(D487,A:A,0),2))-E487</f>
        <v>53.6920624747273</v>
      </c>
      <c r="H487" s="0" t="n">
        <f aca="true">INDIRECT(ADDRESS(MATCH(D487,A:A,0),3))-F487</f>
        <v>80.249200791321</v>
      </c>
    </row>
    <row r="488" customFormat="false" ht="15" hidden="false" customHeight="false" outlineLevel="0" collapsed="false">
      <c r="A488" s="0" t="n">
        <v>6790</v>
      </c>
      <c r="B488" s="0" t="n">
        <v>415.238926518987</v>
      </c>
      <c r="C488" s="0" t="n">
        <v>536.836583170321</v>
      </c>
      <c r="D488" s="0" t="n">
        <v>7870</v>
      </c>
      <c r="E488" s="0" t="n">
        <v>363.08062282362</v>
      </c>
      <c r="F488" s="0" t="n">
        <v>544.064158788129</v>
      </c>
      <c r="G488" s="0" t="n">
        <f aca="true">INDIRECT(ADDRESS(MATCH(D488,A:A,0),2))-E488</f>
        <v>53.3664013640412</v>
      </c>
      <c r="H488" s="0" t="n">
        <f aca="true">INDIRECT(ADDRESS(MATCH(D488,A:A,0),3))-F488</f>
        <v>79.9550552719917</v>
      </c>
    </row>
    <row r="489" customFormat="false" ht="15" hidden="false" customHeight="false" outlineLevel="0" collapsed="false">
      <c r="A489" s="0" t="n">
        <v>6800</v>
      </c>
      <c r="B489" s="0" t="n">
        <v>415.196905730512</v>
      </c>
      <c r="C489" s="0" t="n">
        <v>537.561441771526</v>
      </c>
      <c r="D489" s="0" t="n">
        <v>7880</v>
      </c>
      <c r="E489" s="0" t="n">
        <v>363.017591640907</v>
      </c>
      <c r="F489" s="0" t="n">
        <v>544.652449826787</v>
      </c>
      <c r="G489" s="0" t="n">
        <f aca="true">INDIRECT(ADDRESS(MATCH(D489,A:A,0),2))-E489</f>
        <v>53.0722558447118</v>
      </c>
      <c r="H489" s="0" t="n">
        <f aca="true">INDIRECT(ADDRESS(MATCH(D489,A:A,0),3))-F489</f>
        <v>79.6188889641867</v>
      </c>
    </row>
    <row r="490" customFormat="false" ht="15" hidden="false" customHeight="false" outlineLevel="0" collapsed="false">
      <c r="A490" s="0" t="n">
        <v>6810</v>
      </c>
      <c r="B490" s="0" t="n">
        <v>415.102358956442</v>
      </c>
      <c r="C490" s="0" t="n">
        <v>538.223269190017</v>
      </c>
      <c r="D490" s="0" t="n">
        <v>7890</v>
      </c>
      <c r="E490" s="0" t="n">
        <v>362.912539669718</v>
      </c>
      <c r="F490" s="0" t="n">
        <v>545.177709682733</v>
      </c>
      <c r="G490" s="0" t="n">
        <f aca="true">INDIRECT(ADDRESS(MATCH(D490,A:A,0),2))-E490</f>
        <v>52.599521974361</v>
      </c>
      <c r="H490" s="0" t="n">
        <f aca="true">INDIRECT(ADDRESS(MATCH(D490,A:A,0),3))-F490</f>
        <v>79.0200927284089</v>
      </c>
    </row>
    <row r="491" customFormat="false" ht="15" hidden="false" customHeight="false" outlineLevel="0" collapsed="false">
      <c r="A491" s="0" t="n">
        <v>6820</v>
      </c>
      <c r="B491" s="0" t="n">
        <v>415.007812182372</v>
      </c>
      <c r="C491" s="0" t="n">
        <v>538.895601805627</v>
      </c>
      <c r="D491" s="0" t="n">
        <v>7900</v>
      </c>
      <c r="E491" s="0" t="n">
        <v>362.712940924459</v>
      </c>
      <c r="F491" s="0" t="n">
        <v>545.566401976132</v>
      </c>
      <c r="G491" s="0" t="n">
        <f aca="true">INDIRECT(ADDRESS(MATCH(D491,A:A,0),2))-E491</f>
        <v>52.1898192867238</v>
      </c>
      <c r="H491" s="0" t="n">
        <f aca="true">INDIRECT(ADDRESS(MATCH(D491,A:A,0),3))-F491</f>
        <v>78.5053380695825</v>
      </c>
    </row>
    <row r="492" customFormat="false" ht="15" hidden="false" customHeight="false" outlineLevel="0" collapsed="false">
      <c r="A492" s="0" t="n">
        <v>6830</v>
      </c>
      <c r="B492" s="0" t="n">
        <v>414.913265408301</v>
      </c>
      <c r="C492" s="0" t="n">
        <v>539.557429224118</v>
      </c>
      <c r="D492" s="0" t="n">
        <v>7920</v>
      </c>
      <c r="E492" s="0" t="n">
        <v>362.292733039702</v>
      </c>
      <c r="F492" s="0" t="n">
        <v>546.322776168693</v>
      </c>
      <c r="G492" s="0" t="n">
        <f aca="true">INDIRECT(ADDRESS(MATCH(D492,A:A,0),2))-E492</f>
        <v>51.2548567431412</v>
      </c>
      <c r="H492" s="0" t="n">
        <f aca="true">INDIRECT(ADDRESS(MATCH(D492,A:A,0),3))-F492</f>
        <v>77.2867352037897</v>
      </c>
    </row>
    <row r="493" customFormat="false" ht="15" hidden="false" customHeight="false" outlineLevel="0" collapsed="false">
      <c r="A493" s="0" t="n">
        <v>6840</v>
      </c>
      <c r="B493" s="0" t="n">
        <v>414.839729028469</v>
      </c>
      <c r="C493" s="0" t="n">
        <v>540.250772233966</v>
      </c>
      <c r="D493" s="0" t="n">
        <v>7930</v>
      </c>
      <c r="E493" s="0" t="n">
        <v>362.051113505968</v>
      </c>
      <c r="F493" s="0" t="n">
        <v>546.637932082261</v>
      </c>
      <c r="G493" s="0" t="n">
        <f aca="true">INDIRECT(ADDRESS(MATCH(D493,A:A,0),2))-E493</f>
        <v>50.8766696468605</v>
      </c>
      <c r="H493" s="0" t="n">
        <f aca="true">INDIRECT(ADDRESS(MATCH(D493,A:A,0),3))-F493</f>
        <v>76.8140013334388</v>
      </c>
    </row>
    <row r="494" customFormat="false" ht="15" hidden="false" customHeight="false" outlineLevel="0" collapsed="false">
      <c r="A494" s="0" t="n">
        <v>6850</v>
      </c>
      <c r="B494" s="0" t="n">
        <v>414.787203042874</v>
      </c>
      <c r="C494" s="0" t="n">
        <v>540.97563083517</v>
      </c>
      <c r="D494" s="0" t="n">
        <v>7950</v>
      </c>
      <c r="E494" s="0" t="n">
        <v>361.588884832736</v>
      </c>
      <c r="F494" s="0" t="n">
        <v>547.31026469787</v>
      </c>
      <c r="G494" s="0" t="n">
        <f aca="true">INDIRECT(ADDRESS(MATCH(D494,A:A,0),2))-E494</f>
        <v>50.2358526226072</v>
      </c>
      <c r="H494" s="0" t="n">
        <f aca="true">INDIRECT(ADDRESS(MATCH(D494,A:A,0),3))-F494</f>
        <v>76.0576271408776</v>
      </c>
    </row>
    <row r="495" customFormat="false" ht="15" hidden="false" customHeight="false" outlineLevel="0" collapsed="false">
      <c r="A495" s="0" t="n">
        <v>6860</v>
      </c>
      <c r="B495" s="0" t="n">
        <v>414.766192648637</v>
      </c>
      <c r="C495" s="0" t="n">
        <v>541.74251022485</v>
      </c>
      <c r="D495" s="0" t="n">
        <v>7960</v>
      </c>
      <c r="E495" s="0" t="n">
        <v>361.399791284595</v>
      </c>
      <c r="F495" s="0" t="n">
        <v>547.719967385508</v>
      </c>
      <c r="G495" s="0" t="n">
        <f aca="true">INDIRECT(ADDRESS(MATCH(D495,A:A,0),2))-E495</f>
        <v>49.931201906159</v>
      </c>
      <c r="H495" s="0" t="n">
        <f aca="true">INDIRECT(ADDRESS(MATCH(D495,A:A,0),3))-F495</f>
        <v>75.6899452417158</v>
      </c>
    </row>
    <row r="496" customFormat="false" ht="15" hidden="false" customHeight="false" outlineLevel="0" collapsed="false">
      <c r="A496" s="0" t="n">
        <v>6870</v>
      </c>
      <c r="B496" s="0" t="n">
        <v>414.776697845756</v>
      </c>
      <c r="C496" s="0" t="n">
        <v>542.540905205887</v>
      </c>
      <c r="D496" s="0" t="n">
        <v>7980</v>
      </c>
      <c r="E496" s="0" t="n">
        <v>361.16867694798</v>
      </c>
      <c r="F496" s="0" t="n">
        <v>548.74947670316</v>
      </c>
      <c r="G496" s="0" t="n">
        <f aca="true">INDIRECT(ADDRESS(MATCH(D496,A:A,0),2))-E496</f>
        <v>49.1958381078356</v>
      </c>
      <c r="H496" s="0" t="n">
        <f aca="true">INDIRECT(ADDRESS(MATCH(D496,A:A,0),3))-F496</f>
        <v>74.7444775010144</v>
      </c>
    </row>
    <row r="497" customFormat="false" ht="15" hidden="false" customHeight="false" outlineLevel="0" collapsed="false">
      <c r="A497" s="0" t="n">
        <v>6880</v>
      </c>
      <c r="B497" s="0" t="n">
        <v>414.808213437112</v>
      </c>
      <c r="C497" s="0" t="n">
        <v>543.3813209754</v>
      </c>
      <c r="D497" s="0" t="n">
        <v>7990</v>
      </c>
      <c r="E497" s="0" t="n">
        <v>361.147666553742</v>
      </c>
      <c r="F497" s="0" t="n">
        <v>549.411304121652</v>
      </c>
      <c r="G497" s="0" t="n">
        <f aca="true">INDIRECT(ADDRESS(MATCH(D497,A:A,0),2))-E497</f>
        <v>48.6915886461281</v>
      </c>
      <c r="H497" s="0" t="n">
        <f aca="true">INDIRECT(ADDRESS(MATCH(D497,A:A,0),3))-F497</f>
        <v>74.0616396882855</v>
      </c>
    </row>
    <row r="498" customFormat="false" ht="15" hidden="false" customHeight="false" outlineLevel="0" collapsed="false">
      <c r="A498" s="0" t="n">
        <v>6890</v>
      </c>
      <c r="B498" s="0" t="n">
        <v>414.850234225588</v>
      </c>
      <c r="C498" s="0" t="n">
        <v>544.221736744912</v>
      </c>
      <c r="D498" s="0" t="n">
        <v>8000</v>
      </c>
      <c r="E498" s="0" t="n">
        <v>361.305244510525</v>
      </c>
      <c r="F498" s="0" t="n">
        <v>550.346266665234</v>
      </c>
      <c r="G498" s="0" t="n">
        <f aca="true">INDIRECT(ADDRESS(MATCH(D498,A:A,0),2))-E498</f>
        <v>47.9772352420425</v>
      </c>
      <c r="H498" s="0" t="n">
        <f aca="true">INDIRECT(ADDRESS(MATCH(D498,A:A,0),3))-F498</f>
        <v>73.0531407648706</v>
      </c>
    </row>
    <row r="499" customFormat="false" ht="15" hidden="false" customHeight="false" outlineLevel="0" collapsed="false">
      <c r="A499" s="0" t="n">
        <v>6900</v>
      </c>
      <c r="B499" s="0" t="n">
        <v>414.881749816945</v>
      </c>
      <c r="C499" s="0" t="n">
        <v>545.062152514425</v>
      </c>
      <c r="D499" s="0" t="n">
        <v>8010</v>
      </c>
      <c r="E499" s="0" t="n">
        <v>361.525853650022</v>
      </c>
      <c r="F499" s="0" t="n">
        <v>551.365270785768</v>
      </c>
      <c r="G499" s="0" t="n">
        <f aca="true">INDIRECT(ADDRESS(MATCH(D499,A:A,0),2))-E499</f>
        <v>47.1368194725301</v>
      </c>
      <c r="H499" s="0" t="n">
        <f aca="true">INDIRECT(ADDRESS(MATCH(D499,A:A,0),3))-F499</f>
        <v>71.876558687553</v>
      </c>
    </row>
    <row r="500" customFormat="false" ht="15" hidden="false" customHeight="false" outlineLevel="0" collapsed="false">
      <c r="A500" s="0" t="n">
        <v>6910</v>
      </c>
      <c r="B500" s="0" t="n">
        <v>414.913265408301</v>
      </c>
      <c r="C500" s="0" t="n">
        <v>545.881557889699</v>
      </c>
      <c r="D500" s="0" t="n">
        <v>8020</v>
      </c>
      <c r="E500" s="0" t="n">
        <v>361.777978380876</v>
      </c>
      <c r="F500" s="0" t="n">
        <v>552.447306089015</v>
      </c>
      <c r="G500" s="0" t="n">
        <f aca="true">INDIRECT(ADDRESS(MATCH(D500,A:A,0),2))-E500</f>
        <v>46.2753933087798</v>
      </c>
      <c r="H500" s="0" t="n">
        <f aca="true">INDIRECT(ADDRESS(MATCH(D500,A:A,0),3))-F500</f>
        <v>70.6369454275222</v>
      </c>
    </row>
    <row r="501" customFormat="false" ht="15" hidden="false" customHeight="false" outlineLevel="0" collapsed="false">
      <c r="A501" s="0" t="n">
        <v>6920</v>
      </c>
      <c r="B501" s="0" t="n">
        <v>414.871244619826</v>
      </c>
      <c r="C501" s="0" t="n">
        <v>546.616921688023</v>
      </c>
      <c r="D501" s="0" t="n">
        <v>8030</v>
      </c>
      <c r="E501" s="0" t="n">
        <v>361.893535549184</v>
      </c>
      <c r="F501" s="0" t="n">
        <v>553.298227055647</v>
      </c>
      <c r="G501" s="0" t="n">
        <f aca="true">INDIRECT(ADDRESS(MATCH(D501,A:A,0),2))-E501</f>
        <v>45.5505347075753</v>
      </c>
      <c r="H501" s="0" t="n">
        <f aca="true">INDIRECT(ADDRESS(MATCH(D501,A:A,0),3))-F501</f>
        <v>69.6284465041073</v>
      </c>
    </row>
    <row r="502" customFormat="false" ht="15" hidden="false" customHeight="false" outlineLevel="0" collapsed="false">
      <c r="A502" s="0" t="n">
        <v>6930</v>
      </c>
      <c r="B502" s="0" t="n">
        <v>414.818718634231</v>
      </c>
      <c r="C502" s="0" t="n">
        <v>547.341780289227</v>
      </c>
      <c r="D502" s="0" t="n">
        <v>8040</v>
      </c>
      <c r="E502" s="0" t="n">
        <v>361.93555633766</v>
      </c>
      <c r="F502" s="0" t="n">
        <v>554.054601248208</v>
      </c>
      <c r="G502" s="0" t="n">
        <f aca="true">INDIRECT(ADDRESS(MATCH(D502,A:A,0),2))-E502</f>
        <v>44.9517384717977</v>
      </c>
      <c r="H502" s="0" t="n">
        <f aca="true">INDIRECT(ADDRESS(MATCH(D502,A:A,0),3))-F502</f>
        <v>68.8090411288326</v>
      </c>
    </row>
    <row r="503" customFormat="false" ht="15" hidden="false" customHeight="false" outlineLevel="0" collapsed="false">
      <c r="A503" s="0" t="n">
        <v>6940</v>
      </c>
      <c r="B503" s="0" t="n">
        <v>414.703161465923</v>
      </c>
      <c r="C503" s="0" t="n">
        <v>547.972092116361</v>
      </c>
      <c r="D503" s="0" t="n">
        <v>8050</v>
      </c>
      <c r="E503" s="0" t="n">
        <v>361.767473183757</v>
      </c>
      <c r="F503" s="0" t="n">
        <v>554.474809132964</v>
      </c>
      <c r="G503" s="0" t="n">
        <f aca="true">INDIRECT(ADDRESS(MATCH(D503,A:A,0),2))-E503</f>
        <v>44.7206241351817</v>
      </c>
      <c r="H503" s="0" t="n">
        <f aca="true">INDIRECT(ADDRESS(MATCH(D503,A:A,0),3))-F503</f>
        <v>68.54641120086</v>
      </c>
    </row>
    <row r="504" customFormat="false" ht="15" hidden="false" customHeight="false" outlineLevel="0" collapsed="false">
      <c r="A504" s="0" t="n">
        <v>6950</v>
      </c>
      <c r="B504" s="0" t="n">
        <v>414.587604297615</v>
      </c>
      <c r="C504" s="0" t="n">
        <v>548.612909140615</v>
      </c>
      <c r="D504" s="0" t="n">
        <v>8060</v>
      </c>
      <c r="E504" s="0" t="n">
        <v>361.578379635617</v>
      </c>
      <c r="F504" s="0" t="n">
        <v>554.884511820602</v>
      </c>
      <c r="G504" s="0" t="n">
        <f aca="true">INDIRECT(ADDRESS(MATCH(D504,A:A,0),2))-E504</f>
        <v>44.699613740944</v>
      </c>
      <c r="H504" s="0" t="n">
        <f aca="true">INDIRECT(ADDRESS(MATCH(D504,A:A,0),3))-F504</f>
        <v>68.5884319893356</v>
      </c>
    </row>
    <row r="505" customFormat="false" ht="15" hidden="false" customHeight="false" outlineLevel="0" collapsed="false">
      <c r="A505" s="0" t="n">
        <v>6960</v>
      </c>
      <c r="B505" s="0" t="n">
        <v>414.472047129307</v>
      </c>
      <c r="C505" s="0" t="n">
        <v>549.253726164868</v>
      </c>
      <c r="D505" s="0" t="n">
        <v>8070</v>
      </c>
      <c r="E505" s="0" t="n">
        <v>361.294739313406</v>
      </c>
      <c r="F505" s="0" t="n">
        <v>555.136636551455</v>
      </c>
      <c r="G505" s="0" t="n">
        <f aca="true">INDIRECT(ADDRESS(MATCH(D505,A:A,0),2))-E505</f>
        <v>45.0042644573921</v>
      </c>
      <c r="H505" s="0" t="n">
        <f aca="true">INDIRECT(ADDRESS(MATCH(D505,A:A,0),3))-F505</f>
        <v>69.1452074366375</v>
      </c>
    </row>
    <row r="506" customFormat="false" ht="15" hidden="false" customHeight="false" outlineLevel="0" collapsed="false">
      <c r="A506" s="0" t="n">
        <v>6970</v>
      </c>
      <c r="B506" s="0" t="n">
        <v>414.419521143713</v>
      </c>
      <c r="C506" s="0" t="n">
        <v>549.968079568954</v>
      </c>
      <c r="D506" s="0" t="n">
        <v>8080</v>
      </c>
      <c r="E506" s="0" t="n">
        <v>360.990088596958</v>
      </c>
      <c r="F506" s="0" t="n">
        <v>555.346740493833</v>
      </c>
      <c r="G506" s="0" t="n">
        <f aca="true">INDIRECT(ADDRESS(MATCH(D506,A:A,0),2))-E506</f>
        <v>45.7081126643589</v>
      </c>
      <c r="H506" s="0" t="n">
        <f aca="true">INDIRECT(ADDRESS(MATCH(D506,A:A,0),3))-F506</f>
        <v>70.332294711074</v>
      </c>
    </row>
    <row r="507" customFormat="false" ht="15" hidden="false" customHeight="false" outlineLevel="0" collapsed="false">
      <c r="A507" s="0" t="n">
        <v>6980</v>
      </c>
      <c r="B507" s="0" t="n">
        <v>414.461541932188</v>
      </c>
      <c r="C507" s="0" t="n">
        <v>550.808495338466</v>
      </c>
      <c r="D507" s="0" t="n">
        <v>8090</v>
      </c>
      <c r="E507" s="0" t="n">
        <v>360.674932683391</v>
      </c>
      <c r="F507" s="0" t="n">
        <v>555.546339239093</v>
      </c>
      <c r="G507" s="0" t="n">
        <f aca="true">INDIRECT(ADDRESS(MATCH(D507,A:A,0),2))-E507</f>
        <v>46.5485284338714</v>
      </c>
      <c r="H507" s="0" t="n">
        <f aca="true">INDIRECT(ADDRESS(MATCH(D507,A:A,0),3))-F507</f>
        <v>71.7189807307695</v>
      </c>
    </row>
    <row r="508" customFormat="false" ht="15" hidden="false" customHeight="false" outlineLevel="0" collapsed="false">
      <c r="A508" s="0" t="n">
        <v>6990</v>
      </c>
      <c r="B508" s="0" t="n">
        <v>414.608614691853</v>
      </c>
      <c r="C508" s="0" t="n">
        <v>551.795983867643</v>
      </c>
      <c r="D508" s="0" t="n">
        <v>8100</v>
      </c>
      <c r="E508" s="0" t="n">
        <v>360.328261178467</v>
      </c>
      <c r="F508" s="0" t="n">
        <v>555.693411998757</v>
      </c>
      <c r="G508" s="0" t="n">
        <f aca="true">INDIRECT(ADDRESS(MATCH(D508,A:A,0),2))-E508</f>
        <v>47.3994494005028</v>
      </c>
      <c r="H508" s="0" t="n">
        <f aca="true">INDIRECT(ADDRESS(MATCH(D508,A:A,0),3))-F508</f>
        <v>73.1266771447029</v>
      </c>
    </row>
    <row r="509" customFormat="false" ht="15" hidden="false" customHeight="false" outlineLevel="0" collapsed="false">
      <c r="A509" s="0" t="n">
        <v>7000</v>
      </c>
      <c r="B509" s="0" t="n">
        <v>414.902760211182</v>
      </c>
      <c r="C509" s="0" t="n">
        <v>552.983071142079</v>
      </c>
      <c r="D509" s="0" t="n">
        <v>8120</v>
      </c>
      <c r="E509" s="0" t="n">
        <v>359.655928562857</v>
      </c>
      <c r="F509" s="0" t="n">
        <v>556.029578306562</v>
      </c>
      <c r="G509" s="0" t="n">
        <f aca="true">INDIRECT(ADDRESS(MATCH(D509,A:A,0),2))-E509</f>
        <v>47.3469234149082</v>
      </c>
      <c r="H509" s="0" t="n">
        <f aca="true">INDIRECT(ADDRESS(MATCH(D509,A:A,0),3))-F509</f>
        <v>73.2002135245352</v>
      </c>
    </row>
    <row r="510" customFormat="false" ht="15" hidden="false" customHeight="false" outlineLevel="0" collapsed="false">
      <c r="A510" s="0" t="n">
        <v>7010</v>
      </c>
      <c r="B510" s="0" t="n">
        <v>415.322968095939</v>
      </c>
      <c r="C510" s="0" t="n">
        <v>554.338241570418</v>
      </c>
      <c r="D510" s="0" t="n">
        <v>8130</v>
      </c>
      <c r="E510" s="0" t="n">
        <v>359.34077264929</v>
      </c>
      <c r="F510" s="0" t="n">
        <v>556.229177051821</v>
      </c>
      <c r="G510" s="0" t="n">
        <f aca="true">INDIRECT(ADDRESS(MATCH(D510,A:A,0),2))-E510</f>
        <v>46.1808465347096</v>
      </c>
      <c r="H510" s="0" t="n">
        <f aca="true">INDIRECT(ADDRESS(MATCH(D510,A:A,0),3))-F510</f>
        <v>71.4773611970347</v>
      </c>
    </row>
    <row r="511" customFormat="false" ht="15" hidden="false" customHeight="false" outlineLevel="0" collapsed="false">
      <c r="A511" s="0" t="n">
        <v>7020</v>
      </c>
      <c r="B511" s="0" t="n">
        <v>415.879743543241</v>
      </c>
      <c r="C511" s="0" t="n">
        <v>555.872000349779</v>
      </c>
      <c r="D511" s="0" t="n">
        <v>8140</v>
      </c>
      <c r="E511" s="0" t="n">
        <v>359.025616735723</v>
      </c>
      <c r="F511" s="0" t="n">
        <v>556.428775797081</v>
      </c>
      <c r="G511" s="0" t="n">
        <f aca="true">INDIRECT(ADDRESS(MATCH(D511,A:A,0),2))-E511</f>
        <v>44.7101189380629</v>
      </c>
      <c r="H511" s="0" t="n">
        <f aca="true">INDIRECT(ADDRESS(MATCH(D511,A:A,0),3))-F511</f>
        <v>69.2817749991834</v>
      </c>
    </row>
    <row r="512" customFormat="false" ht="15" hidden="false" customHeight="false" outlineLevel="0" collapsed="false">
      <c r="A512" s="0" t="n">
        <v>7030</v>
      </c>
      <c r="B512" s="0" t="n">
        <v>416.520560567494</v>
      </c>
      <c r="C512" s="0" t="n">
        <v>557.521316297447</v>
      </c>
      <c r="D512" s="0" t="n">
        <v>8150</v>
      </c>
      <c r="E512" s="0" t="n">
        <v>358.773492004869</v>
      </c>
      <c r="F512" s="0" t="n">
        <v>556.72292131641</v>
      </c>
      <c r="G512" s="0" t="n">
        <f aca="true">INDIRECT(ADDRESS(MATCH(D512,A:A,0),2))-E512</f>
        <v>43.1028237788703</v>
      </c>
      <c r="H512" s="0" t="n">
        <f aca="true">INDIRECT(ADDRESS(MATCH(D512,A:A,0),3))-F512</f>
        <v>66.8865900560729</v>
      </c>
    </row>
    <row r="513" customFormat="false" ht="15" hidden="false" customHeight="false" outlineLevel="0" collapsed="false">
      <c r="A513" s="0" t="n">
        <v>7040</v>
      </c>
      <c r="B513" s="0" t="n">
        <v>417.224408774461</v>
      </c>
      <c r="C513" s="0" t="n">
        <v>559.275684216304</v>
      </c>
      <c r="D513" s="0" t="n">
        <v>8170</v>
      </c>
      <c r="E513" s="0" t="n">
        <v>358.290252937399</v>
      </c>
      <c r="F513" s="0" t="n">
        <v>557.353233143544</v>
      </c>
      <c r="G513" s="0" t="n">
        <f aca="true">INDIRECT(ADDRESS(MATCH(D513,A:A,0),2))-E513</f>
        <v>40.4239985135494</v>
      </c>
      <c r="H513" s="0" t="n">
        <f aca="true">INDIRECT(ADDRESS(MATCH(D513,A:A,0),3))-F513</f>
        <v>62.8525943624131</v>
      </c>
    </row>
    <row r="514" customFormat="false" ht="15" hidden="false" customHeight="false" outlineLevel="0" collapsed="false">
      <c r="A514" s="0" t="n">
        <v>7050</v>
      </c>
      <c r="B514" s="0" t="n">
        <v>417.917751784308</v>
      </c>
      <c r="C514" s="0" t="n">
        <v>560.988031346686</v>
      </c>
      <c r="D514" s="0" t="n">
        <v>8180</v>
      </c>
      <c r="E514" s="0" t="n">
        <v>358.080148995021</v>
      </c>
      <c r="F514" s="0" t="n">
        <v>557.699904648468</v>
      </c>
      <c r="G514" s="0" t="n">
        <f aca="true">INDIRECT(ADDRESS(MATCH(D514,A:A,0),2))-E514</f>
        <v>39.3314580131831</v>
      </c>
      <c r="H514" s="0" t="n">
        <f aca="true">INDIRECT(ADDRESS(MATCH(D514,A:A,0),3))-F514</f>
        <v>61.2452992032204</v>
      </c>
    </row>
    <row r="515" customFormat="false" ht="15" hidden="false" customHeight="false" outlineLevel="0" collapsed="false">
      <c r="A515" s="0" t="n">
        <v>7060</v>
      </c>
      <c r="B515" s="0" t="n">
        <v>418.579579202799</v>
      </c>
      <c r="C515" s="0" t="n">
        <v>562.668862885711</v>
      </c>
      <c r="D515" s="0" t="n">
        <v>8190</v>
      </c>
      <c r="E515" s="0" t="n">
        <v>357.870045052643</v>
      </c>
      <c r="F515" s="0" t="n">
        <v>558.046576153392</v>
      </c>
      <c r="G515" s="0" t="n">
        <f aca="true">INDIRECT(ADDRESS(MATCH(D515,A:A,0),2))-E515</f>
        <v>38.5225578350273</v>
      </c>
      <c r="H515" s="0" t="n">
        <f aca="true">INDIRECT(ADDRESS(MATCH(D515,A:A,0),3))-F515</f>
        <v>60.0687171259029</v>
      </c>
    </row>
    <row r="516" customFormat="false" ht="15" hidden="false" customHeight="false" outlineLevel="0" collapsed="false">
      <c r="A516" s="0" t="n">
        <v>7070</v>
      </c>
      <c r="B516" s="0" t="n">
        <v>419.104839058745</v>
      </c>
      <c r="C516" s="0" t="n">
        <v>564.171106073714</v>
      </c>
      <c r="D516" s="0" t="n">
        <v>8200</v>
      </c>
      <c r="E516" s="0" t="n">
        <v>357.649435913146</v>
      </c>
      <c r="F516" s="0" t="n">
        <v>558.382742461197</v>
      </c>
      <c r="G516" s="0" t="n">
        <f aca="true">INDIRECT(ADDRESS(MATCH(D516,A:A,0),2))-E516</f>
        <v>37.8397200222985</v>
      </c>
      <c r="H516" s="0" t="n">
        <f aca="true">INDIRECT(ADDRESS(MATCH(D516,A:A,0),3))-F516</f>
        <v>59.0812285967259</v>
      </c>
    </row>
    <row r="517" customFormat="false" ht="15" hidden="false" customHeight="false" outlineLevel="0" collapsed="false">
      <c r="A517" s="0" t="n">
        <v>7080</v>
      </c>
      <c r="B517" s="0" t="n">
        <v>419.556562534858</v>
      </c>
      <c r="C517" s="0" t="n">
        <v>565.578802487648</v>
      </c>
      <c r="D517" s="0" t="n">
        <v>8210</v>
      </c>
      <c r="E517" s="0" t="n">
        <v>357.41832157653</v>
      </c>
      <c r="F517" s="0" t="n">
        <v>558.708403571883</v>
      </c>
      <c r="G517" s="0" t="n">
        <f aca="true">INDIRECT(ADDRESS(MATCH(D517,A:A,0),2))-E517</f>
        <v>37.2724393778776</v>
      </c>
      <c r="H517" s="0" t="n">
        <f aca="true">INDIRECT(ADDRESS(MATCH(D517,A:A,0),3))-F517</f>
        <v>58.2618232214511</v>
      </c>
    </row>
    <row r="518" customFormat="false" ht="15" hidden="false" customHeight="false" outlineLevel="0" collapsed="false">
      <c r="A518" s="0" t="n">
        <v>7090</v>
      </c>
      <c r="B518" s="0" t="n">
        <v>419.81919246283</v>
      </c>
      <c r="C518" s="0" t="n">
        <v>566.723868973608</v>
      </c>
      <c r="D518" s="0" t="n">
        <v>8220</v>
      </c>
      <c r="E518" s="0" t="n">
        <v>357.176702042795</v>
      </c>
      <c r="F518" s="0" t="n">
        <v>559.013054288331</v>
      </c>
      <c r="G518" s="0" t="n">
        <f aca="true">INDIRECT(ADDRESS(MATCH(D518,A:A,0),2))-E518</f>
        <v>36.8102107046457</v>
      </c>
      <c r="H518" s="0" t="n">
        <f aca="true">INDIRECT(ADDRESS(MATCH(D518,A:A,0),3))-F518</f>
        <v>57.6105010000791</v>
      </c>
    </row>
    <row r="519" customFormat="false" ht="15" hidden="false" customHeight="false" outlineLevel="0" collapsed="false">
      <c r="A519" s="0" t="n">
        <v>7100</v>
      </c>
      <c r="B519" s="0" t="n">
        <v>420.029296405208</v>
      </c>
      <c r="C519" s="0" t="n">
        <v>567.805904276856</v>
      </c>
      <c r="D519" s="0" t="n">
        <v>8240</v>
      </c>
      <c r="E519" s="0" t="n">
        <v>356.714473369563</v>
      </c>
      <c r="F519" s="0" t="n">
        <v>559.632860918347</v>
      </c>
      <c r="G519" s="0" t="n">
        <f aca="true">INDIRECT(ADDRESS(MATCH(D519,A:A,0),2))-E519</f>
        <v>35.9382793437766</v>
      </c>
      <c r="H519" s="0" t="n">
        <f aca="true">INDIRECT(ADDRESS(MATCH(D519,A:A,0),3))-F519</f>
        <v>56.391898134286</v>
      </c>
    </row>
    <row r="520" customFormat="false" ht="15" hidden="false" customHeight="false" outlineLevel="0" collapsed="false">
      <c r="A520" s="0" t="n">
        <v>7110</v>
      </c>
      <c r="B520" s="0" t="n">
        <v>420.11333798216</v>
      </c>
      <c r="C520" s="0" t="n">
        <v>568.7198564262</v>
      </c>
      <c r="D520" s="0" t="n">
        <v>8250</v>
      </c>
      <c r="E520" s="0" t="n">
        <v>356.493864230067</v>
      </c>
      <c r="F520" s="0" t="n">
        <v>559.979532423271</v>
      </c>
      <c r="G520" s="0" t="n">
        <f aca="true">INDIRECT(ADDRESS(MATCH(D520,A:A,0),2))-E520</f>
        <v>35.549587050377</v>
      </c>
      <c r="H520" s="0" t="n">
        <f aca="true">INDIRECT(ADDRESS(MATCH(D520,A:A,0),3))-F520</f>
        <v>55.845627884103</v>
      </c>
    </row>
    <row r="521" customFormat="false" ht="15" hidden="false" customHeight="false" outlineLevel="0" collapsed="false">
      <c r="A521" s="0" t="n">
        <v>7120</v>
      </c>
      <c r="B521" s="0" t="n">
        <v>420.165863967754</v>
      </c>
      <c r="C521" s="0" t="n">
        <v>569.602292984189</v>
      </c>
      <c r="D521" s="0" t="n">
        <v>8270</v>
      </c>
      <c r="E521" s="0" t="n">
        <v>356.157697922261</v>
      </c>
      <c r="F521" s="0" t="n">
        <v>560.809442995664</v>
      </c>
      <c r="G521" s="0" t="n">
        <f aca="true">INDIRECT(ADDRESS(MATCH(D521,A:A,0),2))-E521</f>
        <v>34.772202463578</v>
      </c>
      <c r="H521" s="0" t="n">
        <f aca="true">INDIRECT(ADDRESS(MATCH(D521,A:A,0),3))-F521</f>
        <v>54.7530873837368</v>
      </c>
    </row>
    <row r="522" customFormat="false" ht="15" hidden="false" customHeight="false" outlineLevel="0" collapsed="false">
      <c r="A522" s="0" t="n">
        <v>7130</v>
      </c>
      <c r="B522" s="0" t="n">
        <v>420.20788475623</v>
      </c>
      <c r="C522" s="0" t="n">
        <v>570.45321395082</v>
      </c>
      <c r="D522" s="0" t="n">
        <v>8280</v>
      </c>
      <c r="E522" s="0" t="n">
        <v>356.063151148191</v>
      </c>
      <c r="F522" s="0" t="n">
        <v>561.345208048729</v>
      </c>
      <c r="G522" s="0" t="n">
        <f aca="true">INDIRECT(ADDRESS(MATCH(D522,A:A,0),2))-E522</f>
        <v>34.3624997759407</v>
      </c>
      <c r="H522" s="0" t="n">
        <f aca="true">INDIRECT(ADDRESS(MATCH(D522,A:A,0),3))-F522</f>
        <v>54.1647963450779</v>
      </c>
    </row>
    <row r="523" customFormat="false" ht="15" hidden="false" customHeight="false" outlineLevel="0" collapsed="false">
      <c r="A523" s="0" t="n">
        <v>7140</v>
      </c>
      <c r="B523" s="0" t="n">
        <v>420.249905544705</v>
      </c>
      <c r="C523" s="0" t="n">
        <v>571.31464011457</v>
      </c>
      <c r="D523" s="0" t="n">
        <v>8290</v>
      </c>
      <c r="E523" s="0" t="n">
        <v>356.042140753954</v>
      </c>
      <c r="F523" s="0" t="n">
        <v>561.986025072982</v>
      </c>
      <c r="G523" s="0" t="n">
        <f aca="true">INDIRECT(ADDRESS(MATCH(D523,A:A,0),2))-E523</f>
        <v>33.8897659055899</v>
      </c>
      <c r="H523" s="0" t="n">
        <f aca="true">INDIRECT(ADDRESS(MATCH(D523,A:A,0),3))-F523</f>
        <v>53.492463729468</v>
      </c>
    </row>
    <row r="524" customFormat="false" ht="15" hidden="false" customHeight="false" outlineLevel="0" collapsed="false">
      <c r="A524" s="0" t="n">
        <v>7150</v>
      </c>
      <c r="B524" s="0" t="n">
        <v>420.333947121657</v>
      </c>
      <c r="C524" s="0" t="n">
        <v>572.228592263915</v>
      </c>
      <c r="D524" s="0" t="n">
        <v>8300</v>
      </c>
      <c r="E524" s="0" t="n">
        <v>356.16820311938</v>
      </c>
      <c r="F524" s="0" t="n">
        <v>562.857956433851</v>
      </c>
      <c r="G524" s="0" t="n">
        <f aca="true">INDIRECT(ADDRESS(MATCH(D524,A:A,0),2))-E524</f>
        <v>33.2384436842178</v>
      </c>
      <c r="H524" s="0" t="n">
        <f aca="true">INDIRECT(ADDRESS(MATCH(D524,A:A,0),3))-F524</f>
        <v>52.5259855945287</v>
      </c>
    </row>
    <row r="525" customFormat="false" ht="15" hidden="false" customHeight="false" outlineLevel="0" collapsed="false">
      <c r="A525" s="0" t="n">
        <v>7160</v>
      </c>
      <c r="B525" s="0" t="n">
        <v>420.428493895727</v>
      </c>
      <c r="C525" s="0" t="n">
        <v>573.153049610379</v>
      </c>
      <c r="D525" s="0" t="n">
        <v>8310</v>
      </c>
      <c r="E525" s="0" t="n">
        <v>356.346791470402</v>
      </c>
      <c r="F525" s="0" t="n">
        <v>563.82443456879</v>
      </c>
      <c r="G525" s="0" t="n">
        <f aca="true">INDIRECT(ADDRESS(MATCH(D525,A:A,0),2))-E525</f>
        <v>32.4715642945377</v>
      </c>
      <c r="H525" s="0" t="n">
        <f aca="true">INDIRECT(ADDRESS(MATCH(D525,A:A,0),3))-F525</f>
        <v>51.3599087143302</v>
      </c>
    </row>
    <row r="526" customFormat="false" ht="15" hidden="false" customHeight="false" outlineLevel="0" collapsed="false">
      <c r="A526" s="0" t="n">
        <v>7170</v>
      </c>
      <c r="B526" s="0" t="n">
        <v>420.544051064035</v>
      </c>
      <c r="C526" s="0" t="n">
        <v>574.119527745318</v>
      </c>
      <c r="D526" s="0" t="n">
        <v>8320</v>
      </c>
      <c r="E526" s="0" t="n">
        <v>356.682957778207</v>
      </c>
      <c r="F526" s="0" t="n">
        <v>565.032532237464</v>
      </c>
      <c r="G526" s="0" t="n">
        <f aca="true">INDIRECT(ADDRESS(MATCH(D526,A:A,0),2))-E526</f>
        <v>31.4525601740039</v>
      </c>
      <c r="H526" s="0" t="n">
        <f aca="true">INDIRECT(ADDRESS(MATCH(D526,A:A,0),3))-F526</f>
        <v>49.815644737851</v>
      </c>
    </row>
    <row r="527" customFormat="false" ht="15" hidden="false" customHeight="false" outlineLevel="0" collapsed="false">
      <c r="A527" s="0" t="n">
        <v>7180</v>
      </c>
      <c r="B527" s="0" t="n">
        <v>420.659608232343</v>
      </c>
      <c r="C527" s="0" t="n">
        <v>575.075500683138</v>
      </c>
      <c r="D527" s="0" t="n">
        <v>8330</v>
      </c>
      <c r="E527" s="0" t="n">
        <v>356.956092903298</v>
      </c>
      <c r="F527" s="0" t="n">
        <v>566.135577934949</v>
      </c>
      <c r="G527" s="0" t="n">
        <f aca="true">INDIRECT(ADDRESS(MATCH(D527,A:A,0),2))-E527</f>
        <v>30.2864832938052</v>
      </c>
      <c r="H527" s="0" t="n">
        <f aca="true">INDIRECT(ADDRESS(MATCH(D527,A:A,0),3))-F527</f>
        <v>48.0402664247561</v>
      </c>
    </row>
    <row r="528" customFormat="false" ht="15" hidden="false" customHeight="false" outlineLevel="0" collapsed="false">
      <c r="A528" s="0" t="n">
        <v>7190</v>
      </c>
      <c r="B528" s="0" t="n">
        <v>420.775165400651</v>
      </c>
      <c r="C528" s="0" t="n">
        <v>576.031473620959</v>
      </c>
      <c r="D528" s="0" t="n">
        <v>8340</v>
      </c>
      <c r="E528" s="0" t="n">
        <v>357.019124086012</v>
      </c>
      <c r="F528" s="0" t="n">
        <v>566.912962521749</v>
      </c>
      <c r="G528" s="0" t="n">
        <f aca="true">INDIRECT(ADDRESS(MATCH(D528,A:A,0),2))-E528</f>
        <v>29.2254583847958</v>
      </c>
      <c r="H528" s="0" t="n">
        <f aca="true">INDIRECT(ADDRESS(MATCH(D528,A:A,0),3))-F528</f>
        <v>46.4119608713257</v>
      </c>
    </row>
    <row r="529" customFormat="false" ht="15" hidden="false" customHeight="false" outlineLevel="0" collapsed="false">
      <c r="A529" s="0" t="n">
        <v>7200</v>
      </c>
      <c r="B529" s="0" t="n">
        <v>420.88021737184</v>
      </c>
      <c r="C529" s="0" t="n">
        <v>576.97694136166</v>
      </c>
      <c r="D529" s="0" t="n">
        <v>8350</v>
      </c>
      <c r="E529" s="0" t="n">
        <v>356.483359032948</v>
      </c>
      <c r="F529" s="0" t="n">
        <v>566.744879367846</v>
      </c>
      <c r="G529" s="0" t="n">
        <f aca="true">INDIRECT(ADDRESS(MATCH(D529,A:A,0),2))-E529</f>
        <v>28.6686829374938</v>
      </c>
      <c r="H529" s="0" t="n">
        <f aca="true">INDIRECT(ADDRESS(MATCH(D529,A:A,0),3))-F529</f>
        <v>45.582050298932</v>
      </c>
    </row>
    <row r="530" customFormat="false" ht="15" hidden="false" customHeight="false" outlineLevel="0" collapsed="false">
      <c r="A530" s="0" t="n">
        <v>7210</v>
      </c>
      <c r="B530" s="0" t="n">
        <v>420.97476414591</v>
      </c>
      <c r="C530" s="0" t="n">
        <v>577.911903905243</v>
      </c>
      <c r="D530" s="0" t="n">
        <v>8360</v>
      </c>
      <c r="E530" s="0" t="n">
        <v>354.981115844944</v>
      </c>
      <c r="F530" s="0" t="n">
        <v>565.032532237464</v>
      </c>
      <c r="G530" s="0" t="n">
        <f aca="true">INDIRECT(ADDRESS(MATCH(D530,A:A,0),2))-E530</f>
        <v>29.0573752308933</v>
      </c>
      <c r="H530" s="0" t="n">
        <f aca="true">INDIRECT(ADDRESS(MATCH(D530,A:A,0),3))-F530</f>
        <v>46.2438777174231</v>
      </c>
    </row>
    <row r="531" customFormat="false" ht="15" hidden="false" customHeight="false" outlineLevel="0" collapsed="false">
      <c r="A531" s="0" t="n">
        <v>7220</v>
      </c>
      <c r="B531" s="0" t="n">
        <v>421.100826511337</v>
      </c>
      <c r="C531" s="0" t="n">
        <v>578.878382040182</v>
      </c>
      <c r="D531" s="0" t="n">
        <v>8370</v>
      </c>
      <c r="E531" s="0" t="n">
        <v>352.91159201252</v>
      </c>
      <c r="F531" s="0" t="n">
        <v>562.406232957738</v>
      </c>
      <c r="G531" s="0" t="n">
        <f aca="true">INDIRECT(ADDRESS(MATCH(D531,A:A,0),2))-E531</f>
        <v>30.086884548546</v>
      </c>
      <c r="H531" s="0" t="n">
        <f aca="true">INDIRECT(ADDRESS(MATCH(D531,A:A,0),3))-F531</f>
        <v>47.9457196506858</v>
      </c>
    </row>
    <row r="532" customFormat="false" ht="15" hidden="false" customHeight="false" outlineLevel="0" collapsed="false">
      <c r="A532" s="0" t="n">
        <v>7230</v>
      </c>
      <c r="B532" s="0" t="n">
        <v>421.247899271002</v>
      </c>
      <c r="C532" s="0" t="n">
        <v>579.886880963597</v>
      </c>
      <c r="D532" s="0" t="n">
        <v>8380</v>
      </c>
      <c r="E532" s="0" t="n">
        <v>350.474386280933</v>
      </c>
      <c r="F532" s="0" t="n">
        <v>559.170632245115</v>
      </c>
      <c r="G532" s="0" t="n">
        <f aca="true">INDIRECT(ADDRESS(MATCH(D532,A:A,0),2))-E532</f>
        <v>31.5576121451929</v>
      </c>
      <c r="H532" s="0" t="n">
        <f aca="true">INDIRECT(ADDRESS(MATCH(D532,A:A,0),3))-F532</f>
        <v>50.3724201851531</v>
      </c>
    </row>
    <row r="533" customFormat="false" ht="15" hidden="false" customHeight="false" outlineLevel="0" collapsed="false">
      <c r="A533" s="0" t="n">
        <v>7240</v>
      </c>
      <c r="B533" s="0" t="n">
        <v>421.468508410499</v>
      </c>
      <c r="C533" s="0" t="n">
        <v>580.989926661082</v>
      </c>
      <c r="D533" s="0" t="n">
        <v>8390</v>
      </c>
      <c r="E533" s="0" t="n">
        <v>347.848087001207</v>
      </c>
      <c r="F533" s="0" t="n">
        <v>555.588360027568</v>
      </c>
      <c r="G533" s="0" t="n">
        <f aca="true">INDIRECT(ADDRESS(MATCH(D533,A:A,0),2))-E533</f>
        <v>33.4485476265959</v>
      </c>
      <c r="H533" s="0" t="n">
        <f aca="true">INDIRECT(ADDRESS(MATCH(D533,A:A,0),3))-F533</f>
        <v>53.5134741237058</v>
      </c>
    </row>
    <row r="534" customFormat="false" ht="15" hidden="false" customHeight="false" outlineLevel="0" collapsed="false">
      <c r="A534" s="0" t="n">
        <v>7250</v>
      </c>
      <c r="B534" s="0" t="n">
        <v>421.731138338471</v>
      </c>
      <c r="C534" s="0" t="n">
        <v>582.1665087384</v>
      </c>
      <c r="D534" s="0" t="n">
        <v>8400</v>
      </c>
      <c r="E534" s="0" t="n">
        <v>345.557954029286</v>
      </c>
      <c r="F534" s="0" t="n">
        <v>552.49983207461</v>
      </c>
      <c r="G534" s="0" t="n">
        <f aca="true">INDIRECT(ADDRESS(MATCH(D534,A:A,0),2))-E534</f>
        <v>35.0873583771452</v>
      </c>
      <c r="H534" s="0" t="n">
        <f aca="true">INDIRECT(ADDRESS(MATCH(D534,A:A,0),3))-F534</f>
        <v>56.286846163097</v>
      </c>
    </row>
    <row r="535" customFormat="false" ht="15" hidden="false" customHeight="false" outlineLevel="0" collapsed="false">
      <c r="A535" s="0" t="n">
        <v>7260</v>
      </c>
      <c r="B535" s="0" t="n">
        <v>422.067304646276</v>
      </c>
      <c r="C535" s="0" t="n">
        <v>583.437637589787</v>
      </c>
    </row>
    <row r="536" customFormat="false" ht="15" hidden="false" customHeight="false" outlineLevel="0" collapsed="false">
      <c r="A536" s="0" t="n">
        <v>7270</v>
      </c>
      <c r="B536" s="0" t="n">
        <v>422.445491742557</v>
      </c>
      <c r="C536" s="0" t="n">
        <v>584.761292426769</v>
      </c>
    </row>
    <row r="537" customFormat="false" ht="15" hidden="false" customHeight="false" outlineLevel="0" collapsed="false">
      <c r="A537" s="0" t="n">
        <v>7280</v>
      </c>
      <c r="B537" s="0" t="n">
        <v>422.844689233075</v>
      </c>
      <c r="C537" s="0" t="n">
        <v>586.116462855108</v>
      </c>
    </row>
    <row r="538" customFormat="false" ht="15" hidden="false" customHeight="false" outlineLevel="0" collapsed="false">
      <c r="A538" s="0" t="n">
        <v>7290</v>
      </c>
      <c r="B538" s="0" t="n">
        <v>423.243886723594</v>
      </c>
      <c r="C538" s="0" t="n">
        <v>587.471633283447</v>
      </c>
    </row>
    <row r="539" customFormat="false" ht="15" hidden="false" customHeight="false" outlineLevel="0" collapsed="false">
      <c r="A539" s="0" t="n">
        <v>7300</v>
      </c>
      <c r="B539" s="0" t="n">
        <v>423.56954783428</v>
      </c>
      <c r="C539" s="0" t="n">
        <v>588.732256937716</v>
      </c>
    </row>
    <row r="540" customFormat="false" ht="15" hidden="false" customHeight="false" outlineLevel="0" collapsed="false">
      <c r="A540" s="0" t="n">
        <v>7310</v>
      </c>
      <c r="B540" s="0" t="n">
        <v>423.874198550728</v>
      </c>
      <c r="C540" s="0" t="n">
        <v>589.950859803509</v>
      </c>
    </row>
    <row r="541" customFormat="false" ht="15" hidden="false" customHeight="false" outlineLevel="0" collapsed="false">
      <c r="A541" s="0" t="n">
        <v>7320</v>
      </c>
      <c r="B541" s="0" t="n">
        <v>424.031776507511</v>
      </c>
      <c r="C541" s="0" t="n">
        <v>590.980369121162</v>
      </c>
    </row>
    <row r="542" customFormat="false" ht="15" hidden="false" customHeight="false" outlineLevel="0" collapsed="false">
      <c r="A542" s="0" t="n">
        <v>7330</v>
      </c>
      <c r="B542" s="0" t="n">
        <v>424.136828478701</v>
      </c>
      <c r="C542" s="0" t="n">
        <v>591.936342058982</v>
      </c>
    </row>
    <row r="543" customFormat="false" ht="15" hidden="false" customHeight="false" outlineLevel="0" collapsed="false">
      <c r="A543" s="0" t="n">
        <v>7340</v>
      </c>
      <c r="B543" s="0" t="n">
        <v>424.094807690225</v>
      </c>
      <c r="C543" s="0" t="n">
        <v>592.682211054424</v>
      </c>
    </row>
    <row r="544" customFormat="false" ht="15" hidden="false" customHeight="false" outlineLevel="0" collapsed="false">
      <c r="A544" s="0" t="n">
        <v>7350</v>
      </c>
      <c r="B544" s="0" t="n">
        <v>424.010766113274</v>
      </c>
      <c r="C544" s="0" t="n">
        <v>593.375554064272</v>
      </c>
    </row>
    <row r="545" customFormat="false" ht="15" hidden="false" customHeight="false" outlineLevel="0" collapsed="false">
      <c r="A545" s="0" t="n">
        <v>7360</v>
      </c>
      <c r="B545" s="0" t="n">
        <v>423.821672565133</v>
      </c>
      <c r="C545" s="0" t="n">
        <v>593.911319117336</v>
      </c>
    </row>
    <row r="546" customFormat="false" ht="15" hidden="false" customHeight="false" outlineLevel="0" collapsed="false">
      <c r="A546" s="0" t="n">
        <v>7370</v>
      </c>
      <c r="B546" s="0" t="n">
        <v>423.622073819874</v>
      </c>
      <c r="C546" s="0" t="n">
        <v>594.436578973282</v>
      </c>
    </row>
    <row r="547" customFormat="false" ht="15" hidden="false" customHeight="false" outlineLevel="0" collapsed="false">
      <c r="A547" s="0" t="n">
        <v>7380</v>
      </c>
      <c r="B547" s="0" t="n">
        <v>423.401464680377</v>
      </c>
      <c r="C547" s="0" t="n">
        <v>594.940828434989</v>
      </c>
    </row>
    <row r="548" customFormat="false" ht="15" hidden="false" customHeight="false" outlineLevel="0" collapsed="false">
      <c r="A548" s="0" t="n">
        <v>7390</v>
      </c>
      <c r="B548" s="0" t="n">
        <v>423.191360737999</v>
      </c>
      <c r="C548" s="0" t="n">
        <v>595.455583093815</v>
      </c>
    </row>
    <row r="549" customFormat="false" ht="15" hidden="false" customHeight="false" outlineLevel="0" collapsed="false">
      <c r="A549" s="0" t="n">
        <v>7400</v>
      </c>
      <c r="B549" s="0" t="n">
        <v>423.002267189859</v>
      </c>
      <c r="C549" s="0" t="n">
        <v>596.001853343999</v>
      </c>
    </row>
    <row r="550" customFormat="false" ht="15" hidden="false" customHeight="false" outlineLevel="0" collapsed="false">
      <c r="A550" s="0" t="n">
        <v>7410</v>
      </c>
      <c r="B550" s="0" t="n">
        <v>422.834184035956</v>
      </c>
      <c r="C550" s="0" t="n">
        <v>596.558628791301</v>
      </c>
    </row>
    <row r="551" customFormat="false" ht="15" hidden="false" customHeight="false" outlineLevel="0" collapsed="false">
      <c r="A551" s="0" t="n">
        <v>7420</v>
      </c>
      <c r="B551" s="0" t="n">
        <v>422.676606079173</v>
      </c>
      <c r="C551" s="0" t="n">
        <v>597.146919829959</v>
      </c>
    </row>
    <row r="552" customFormat="false" ht="15" hidden="false" customHeight="false" outlineLevel="0" collapsed="false">
      <c r="A552" s="0" t="n">
        <v>7430</v>
      </c>
      <c r="B552" s="0" t="n">
        <v>422.529533319508</v>
      </c>
      <c r="C552" s="0" t="n">
        <v>597.735210868618</v>
      </c>
    </row>
    <row r="553" customFormat="false" ht="15" hidden="false" customHeight="false" outlineLevel="0" collapsed="false">
      <c r="A553" s="0" t="n">
        <v>7440</v>
      </c>
      <c r="B553" s="0" t="n">
        <v>422.371955362724</v>
      </c>
      <c r="C553" s="0" t="n">
        <v>598.323501907277</v>
      </c>
    </row>
    <row r="554" customFormat="false" ht="15" hidden="false" customHeight="false" outlineLevel="0" collapsed="false">
      <c r="A554" s="0" t="n">
        <v>7450</v>
      </c>
      <c r="B554" s="0" t="n">
        <v>422.235387800179</v>
      </c>
      <c r="C554" s="0" t="n">
        <v>598.922298143054</v>
      </c>
    </row>
    <row r="555" customFormat="false" ht="15" hidden="false" customHeight="false" outlineLevel="0" collapsed="false">
      <c r="A555" s="0" t="n">
        <v>7460</v>
      </c>
      <c r="B555" s="0" t="n">
        <v>422.088315040514</v>
      </c>
      <c r="C555" s="0" t="n">
        <v>599.521094378832</v>
      </c>
    </row>
    <row r="556" customFormat="false" ht="15" hidden="false" customHeight="false" outlineLevel="0" collapsed="false">
      <c r="A556" s="0" t="n">
        <v>7470</v>
      </c>
      <c r="B556" s="0" t="n">
        <v>421.962252675087</v>
      </c>
      <c r="C556" s="0" t="n">
        <v>600.140901008847</v>
      </c>
    </row>
    <row r="557" customFormat="false" ht="15" hidden="false" customHeight="false" outlineLevel="0" collapsed="false">
      <c r="A557" s="0" t="n">
        <v>7480</v>
      </c>
      <c r="B557" s="0" t="n">
        <v>421.83619030966</v>
      </c>
      <c r="C557" s="0" t="n">
        <v>600.771212835982</v>
      </c>
    </row>
    <row r="558" customFormat="false" ht="15" hidden="false" customHeight="false" outlineLevel="0" collapsed="false">
      <c r="A558" s="0" t="n">
        <v>7490</v>
      </c>
      <c r="B558" s="0" t="n">
        <v>421.710127944233</v>
      </c>
      <c r="C558" s="0" t="n">
        <v>601.401524663116</v>
      </c>
    </row>
    <row r="559" customFormat="false" ht="15" hidden="false" customHeight="false" outlineLevel="0" collapsed="false">
      <c r="A559" s="0" t="n">
        <v>7500</v>
      </c>
      <c r="B559" s="0" t="n">
        <v>421.573560381688</v>
      </c>
      <c r="C559" s="0" t="n">
        <v>602.000320898894</v>
      </c>
    </row>
    <row r="560" customFormat="false" ht="15" hidden="false" customHeight="false" outlineLevel="0" collapsed="false">
      <c r="A560" s="0" t="n">
        <v>7510</v>
      </c>
      <c r="B560" s="0" t="n">
        <v>421.405477227785</v>
      </c>
      <c r="C560" s="0" t="n">
        <v>602.557096346196</v>
      </c>
    </row>
    <row r="561" customFormat="false" ht="15" hidden="false" customHeight="false" outlineLevel="0" collapsed="false">
      <c r="A561" s="0" t="n">
        <v>7520</v>
      </c>
      <c r="B561" s="0" t="n">
        <v>421.184868088288</v>
      </c>
      <c r="C561" s="0" t="n">
        <v>603.050840610784</v>
      </c>
    </row>
    <row r="562" customFormat="false" ht="15" hidden="false" customHeight="false" outlineLevel="0" collapsed="false">
      <c r="A562" s="0" t="n">
        <v>7530</v>
      </c>
      <c r="B562" s="0" t="n">
        <v>420.890722568959</v>
      </c>
      <c r="C562" s="0" t="n">
        <v>603.439532904184</v>
      </c>
    </row>
    <row r="563" customFormat="false" ht="15" hidden="false" customHeight="false" outlineLevel="0" collapsed="false">
      <c r="A563" s="0" t="n">
        <v>7540</v>
      </c>
      <c r="B563" s="0" t="n">
        <v>420.533545866916</v>
      </c>
      <c r="C563" s="0" t="n">
        <v>603.712668029275</v>
      </c>
    </row>
    <row r="564" customFormat="false" ht="15" hidden="false" customHeight="false" outlineLevel="0" collapsed="false">
      <c r="A564" s="0" t="n">
        <v>7550</v>
      </c>
      <c r="B564" s="0" t="n">
        <v>420.102832785041</v>
      </c>
      <c r="C564" s="0" t="n">
        <v>603.901761577416</v>
      </c>
    </row>
    <row r="565" customFormat="false" ht="15" hidden="false" customHeight="false" outlineLevel="0" collapsed="false">
      <c r="A565" s="0" t="n">
        <v>7560</v>
      </c>
      <c r="B565" s="0" t="n">
        <v>419.63009891469</v>
      </c>
      <c r="C565" s="0" t="n">
        <v>604.017318745724</v>
      </c>
    </row>
    <row r="566" customFormat="false" ht="15" hidden="false" customHeight="false" outlineLevel="0" collapsed="false">
      <c r="A566" s="0" t="n">
        <v>7570</v>
      </c>
      <c r="B566" s="0" t="n">
        <v>419.125849452983</v>
      </c>
      <c r="C566" s="0" t="n">
        <v>604.090855125556</v>
      </c>
    </row>
    <row r="567" customFormat="false" ht="15" hidden="false" customHeight="false" outlineLevel="0" collapsed="false">
      <c r="A567" s="0" t="n">
        <v>7580</v>
      </c>
      <c r="B567" s="0" t="n">
        <v>418.663620779751</v>
      </c>
      <c r="C567" s="0" t="n">
        <v>604.216917490983</v>
      </c>
    </row>
    <row r="568" customFormat="false" ht="15" hidden="false" customHeight="false" outlineLevel="0" collapsed="false">
      <c r="A568" s="0" t="n">
        <v>7590</v>
      </c>
      <c r="B568" s="0" t="n">
        <v>418.211897303638</v>
      </c>
      <c r="C568" s="0" t="n">
        <v>604.363990250648</v>
      </c>
    </row>
    <row r="569" customFormat="false" ht="15" hidden="false" customHeight="false" outlineLevel="0" collapsed="false">
      <c r="A569" s="0" t="n">
        <v>7600</v>
      </c>
      <c r="B569" s="0" t="n">
        <v>417.896741390071</v>
      </c>
      <c r="C569" s="0" t="n">
        <v>604.700156558453</v>
      </c>
    </row>
    <row r="570" customFormat="false" ht="15" hidden="false" customHeight="false" outlineLevel="0" collapsed="false">
      <c r="A570" s="0" t="n">
        <v>7610</v>
      </c>
      <c r="B570" s="0" t="n">
        <v>417.61310106786</v>
      </c>
      <c r="C570" s="0" t="n">
        <v>605.099354048971</v>
      </c>
    </row>
    <row r="571" customFormat="false" ht="15" hidden="false" customHeight="false" outlineLevel="0" collapsed="false">
      <c r="A571" s="0" t="n">
        <v>7620</v>
      </c>
      <c r="B571" s="0" t="n">
        <v>417.445017913958</v>
      </c>
      <c r="C571" s="0" t="n">
        <v>605.645624299154</v>
      </c>
    </row>
    <row r="572" customFormat="false" ht="15" hidden="false" customHeight="false" outlineLevel="0" collapsed="false">
      <c r="A572" s="0" t="n">
        <v>7630</v>
      </c>
      <c r="B572" s="0" t="n">
        <v>417.287439957174</v>
      </c>
      <c r="C572" s="0" t="n">
        <v>606.223410140694</v>
      </c>
    </row>
    <row r="573" customFormat="false" ht="15" hidden="false" customHeight="false" outlineLevel="0" collapsed="false">
      <c r="A573" s="0" t="n">
        <v>7640</v>
      </c>
      <c r="B573" s="0" t="n">
        <v>417.171882788866</v>
      </c>
      <c r="C573" s="0" t="n">
        <v>606.843216770709</v>
      </c>
    </row>
    <row r="574" customFormat="false" ht="15" hidden="false" customHeight="false" outlineLevel="0" collapsed="false">
      <c r="A574" s="0" t="n">
        <v>7650</v>
      </c>
      <c r="B574" s="0" t="n">
        <v>416.982789240726</v>
      </c>
      <c r="C574" s="0" t="n">
        <v>607.357971429536</v>
      </c>
    </row>
    <row r="575" customFormat="false" ht="15" hidden="false" customHeight="false" outlineLevel="0" collapsed="false">
      <c r="A575" s="0" t="n">
        <v>7660</v>
      </c>
      <c r="B575" s="0" t="n">
        <v>416.762180101229</v>
      </c>
      <c r="C575" s="0" t="n">
        <v>607.830705299886</v>
      </c>
    </row>
    <row r="576" customFormat="false" ht="15" hidden="false" customHeight="false" outlineLevel="0" collapsed="false">
      <c r="A576" s="0" t="n">
        <v>7670</v>
      </c>
      <c r="B576" s="0" t="n">
        <v>416.383993004948</v>
      </c>
      <c r="C576" s="0" t="n">
        <v>608.061819636502</v>
      </c>
    </row>
    <row r="577" customFormat="false" ht="15" hidden="false" customHeight="false" outlineLevel="0" collapsed="false">
      <c r="A577" s="0" t="n">
        <v>7680</v>
      </c>
      <c r="B577" s="0" t="n">
        <v>415.963785120192</v>
      </c>
      <c r="C577" s="0" t="n">
        <v>608.240407987524</v>
      </c>
    </row>
    <row r="578" customFormat="false" ht="15" hidden="false" customHeight="false" outlineLevel="0" collapsed="false">
      <c r="A578" s="0" t="n">
        <v>7690</v>
      </c>
      <c r="B578" s="0" t="n">
        <v>415.470040855603</v>
      </c>
      <c r="C578" s="0" t="n">
        <v>608.313944367356</v>
      </c>
    </row>
    <row r="579" customFormat="false" ht="15" hidden="false" customHeight="false" outlineLevel="0" collapsed="false">
      <c r="A579" s="0" t="n">
        <v>7700</v>
      </c>
      <c r="B579" s="0" t="n">
        <v>414.997306985253</v>
      </c>
      <c r="C579" s="0" t="n">
        <v>608.408491141426</v>
      </c>
    </row>
    <row r="580" customFormat="false" ht="15" hidden="false" customHeight="false" outlineLevel="0" collapsed="false">
      <c r="A580" s="0" t="n">
        <v>7710</v>
      </c>
      <c r="B580" s="0" t="n">
        <v>414.535078312021</v>
      </c>
      <c r="C580" s="0" t="n">
        <v>608.524048309734</v>
      </c>
    </row>
    <row r="581" customFormat="false" ht="15" hidden="false" customHeight="false" outlineLevel="0" collapsed="false">
      <c r="A581" s="0" t="n">
        <v>7720</v>
      </c>
      <c r="B581" s="0" t="n">
        <v>414.177901609978</v>
      </c>
      <c r="C581" s="0" t="n">
        <v>608.797183434826</v>
      </c>
    </row>
    <row r="582" customFormat="false" ht="15" hidden="false" customHeight="false" outlineLevel="0" collapsed="false">
      <c r="A582" s="0" t="n">
        <v>7730</v>
      </c>
      <c r="B582" s="0" t="n">
        <v>413.883756090649</v>
      </c>
      <c r="C582" s="0" t="n">
        <v>609.154360136869</v>
      </c>
    </row>
    <row r="583" customFormat="false" ht="15" hidden="false" customHeight="false" outlineLevel="0" collapsed="false">
      <c r="A583" s="0" t="n">
        <v>7740</v>
      </c>
      <c r="B583" s="0" t="n">
        <v>413.726178133865</v>
      </c>
      <c r="C583" s="0" t="n">
        <v>609.711135584171</v>
      </c>
    </row>
    <row r="584" customFormat="false" ht="15" hidden="false" customHeight="false" outlineLevel="0" collapsed="false">
      <c r="A584" s="0" t="n">
        <v>7750</v>
      </c>
      <c r="B584" s="0" t="n">
        <v>413.663146951152</v>
      </c>
      <c r="C584" s="0" t="n">
        <v>610.393973396899</v>
      </c>
    </row>
    <row r="585" customFormat="false" ht="15" hidden="false" customHeight="false" outlineLevel="0" collapsed="false">
      <c r="A585" s="0" t="n">
        <v>7760</v>
      </c>
      <c r="B585" s="0" t="n">
        <v>413.705167739627</v>
      </c>
      <c r="C585" s="0" t="n">
        <v>611.244894363531</v>
      </c>
    </row>
    <row r="586" customFormat="false" ht="15" hidden="false" customHeight="false" outlineLevel="0" collapsed="false">
      <c r="A586" s="0" t="n">
        <v>7770</v>
      </c>
      <c r="B586" s="0" t="n">
        <v>413.862745696411</v>
      </c>
      <c r="C586" s="0" t="n">
        <v>612.274403681184</v>
      </c>
    </row>
    <row r="587" customFormat="false" ht="15" hidden="false" customHeight="false" outlineLevel="0" collapsed="false">
      <c r="A587" s="0" t="n">
        <v>7780</v>
      </c>
      <c r="B587" s="0" t="n">
        <v>414.104365230146</v>
      </c>
      <c r="C587" s="0" t="n">
        <v>613.419470167144</v>
      </c>
    </row>
    <row r="588" customFormat="false" ht="15" hidden="false" customHeight="false" outlineLevel="0" collapsed="false">
      <c r="A588" s="0" t="n">
        <v>7790</v>
      </c>
      <c r="B588" s="0" t="n">
        <v>414.472047129307</v>
      </c>
      <c r="C588" s="0" t="n">
        <v>614.743125004126</v>
      </c>
    </row>
    <row r="589" customFormat="false" ht="15" hidden="false" customHeight="false" outlineLevel="0" collapsed="false">
      <c r="A589" s="0" t="n">
        <v>7800</v>
      </c>
      <c r="B589" s="0" t="n">
        <v>414.881749816945</v>
      </c>
      <c r="C589" s="0" t="n">
        <v>616.15082141806</v>
      </c>
    </row>
    <row r="590" customFormat="false" ht="15" hidden="false" customHeight="false" outlineLevel="0" collapsed="false">
      <c r="A590" s="0" t="n">
        <v>7810</v>
      </c>
      <c r="B590" s="0" t="n">
        <v>415.364988884414</v>
      </c>
      <c r="C590" s="0" t="n">
        <v>617.663569803182</v>
      </c>
    </row>
    <row r="591" customFormat="false" ht="15" hidden="false" customHeight="false" outlineLevel="0" collapsed="false">
      <c r="A591" s="0" t="n">
        <v>7820</v>
      </c>
      <c r="B591" s="0" t="n">
        <v>415.837722754765</v>
      </c>
      <c r="C591" s="0" t="n">
        <v>619.155307794067</v>
      </c>
    </row>
    <row r="592" customFormat="false" ht="15" hidden="false" customHeight="false" outlineLevel="0" collapsed="false">
      <c r="A592" s="0" t="n">
        <v>7830</v>
      </c>
      <c r="B592" s="0" t="n">
        <v>416.299951427997</v>
      </c>
      <c r="C592" s="0" t="n">
        <v>620.626035390714</v>
      </c>
    </row>
    <row r="593" customFormat="false" ht="15" hidden="false" customHeight="false" outlineLevel="0" collapsed="false">
      <c r="A593" s="0" t="n">
        <v>7840</v>
      </c>
      <c r="B593" s="0" t="n">
        <v>416.56258135597</v>
      </c>
      <c r="C593" s="0" t="n">
        <v>621.823627862269</v>
      </c>
    </row>
    <row r="594" customFormat="false" ht="15" hidden="false" customHeight="false" outlineLevel="0" collapsed="false">
      <c r="A594" s="0" t="n">
        <v>7850</v>
      </c>
      <c r="B594" s="0" t="n">
        <v>416.730664509872</v>
      </c>
      <c r="C594" s="0" t="n">
        <v>622.874147574159</v>
      </c>
    </row>
    <row r="595" customFormat="false" ht="15" hidden="false" customHeight="false" outlineLevel="0" collapsed="false">
      <c r="A595" s="0" t="n">
        <v>7860</v>
      </c>
      <c r="B595" s="0" t="n">
        <v>416.688643721396</v>
      </c>
      <c r="C595" s="0" t="n">
        <v>623.599006175364</v>
      </c>
    </row>
    <row r="596" customFormat="false" ht="15" hidden="false" customHeight="false" outlineLevel="0" collapsed="false">
      <c r="A596" s="0" t="n">
        <v>7870</v>
      </c>
      <c r="B596" s="0" t="n">
        <v>416.447024187662</v>
      </c>
      <c r="C596" s="0" t="n">
        <v>624.01921406012</v>
      </c>
    </row>
    <row r="597" customFormat="false" ht="15" hidden="false" customHeight="false" outlineLevel="0" collapsed="false">
      <c r="A597" s="0" t="n">
        <v>7880</v>
      </c>
      <c r="B597" s="0" t="n">
        <v>416.089847485619</v>
      </c>
      <c r="C597" s="0" t="n">
        <v>624.271338790974</v>
      </c>
    </row>
    <row r="598" customFormat="false" ht="15" hidden="false" customHeight="false" outlineLevel="0" collapsed="false">
      <c r="A598" s="0" t="n">
        <v>7890</v>
      </c>
      <c r="B598" s="0" t="n">
        <v>415.512061644079</v>
      </c>
      <c r="C598" s="0" t="n">
        <v>624.197802411142</v>
      </c>
    </row>
    <row r="599" customFormat="false" ht="15" hidden="false" customHeight="false" outlineLevel="0" collapsed="false">
      <c r="A599" s="0" t="n">
        <v>7900</v>
      </c>
      <c r="B599" s="0" t="n">
        <v>414.902760211182</v>
      </c>
      <c r="C599" s="0" t="n">
        <v>624.071740045715</v>
      </c>
    </row>
    <row r="600" customFormat="false" ht="15" hidden="false" customHeight="false" outlineLevel="0" collapsed="false">
      <c r="A600" s="0" t="n">
        <v>7910</v>
      </c>
      <c r="B600" s="0" t="n">
        <v>414.219922398454</v>
      </c>
      <c r="C600" s="0" t="n">
        <v>623.83012051198</v>
      </c>
    </row>
    <row r="601" customFormat="false" ht="15" hidden="false" customHeight="false" outlineLevel="0" collapsed="false">
      <c r="A601" s="0" t="n">
        <v>7920</v>
      </c>
      <c r="B601" s="0" t="n">
        <v>413.547589782844</v>
      </c>
      <c r="C601" s="0" t="n">
        <v>623.609511372483</v>
      </c>
    </row>
    <row r="602" customFormat="false" ht="15" hidden="false" customHeight="false" outlineLevel="0" collapsed="false">
      <c r="A602" s="0" t="n">
        <v>7930</v>
      </c>
      <c r="B602" s="0" t="n">
        <v>412.927783152828</v>
      </c>
      <c r="C602" s="0" t="n">
        <v>623.451933415699</v>
      </c>
    </row>
    <row r="603" customFormat="false" ht="15" hidden="false" customHeight="false" outlineLevel="0" collapsed="false">
      <c r="A603" s="0" t="n">
        <v>7940</v>
      </c>
      <c r="B603" s="0" t="n">
        <v>412.339492114169</v>
      </c>
      <c r="C603" s="0" t="n">
        <v>623.367891838748</v>
      </c>
    </row>
    <row r="604" customFormat="false" ht="15" hidden="false" customHeight="false" outlineLevel="0" collapsed="false">
      <c r="A604" s="0" t="n">
        <v>7950</v>
      </c>
      <c r="B604" s="0" t="n">
        <v>411.824737455343</v>
      </c>
      <c r="C604" s="0" t="n">
        <v>623.367891838748</v>
      </c>
    </row>
    <row r="605" customFormat="false" ht="15" hidden="false" customHeight="false" outlineLevel="0" collapsed="false">
      <c r="A605" s="0" t="n">
        <v>7960</v>
      </c>
      <c r="B605" s="0" t="n">
        <v>411.330993190754</v>
      </c>
      <c r="C605" s="0" t="n">
        <v>623.409912627224</v>
      </c>
    </row>
    <row r="606" customFormat="false" ht="15" hidden="false" customHeight="false" outlineLevel="0" collapsed="false">
      <c r="A606" s="0" t="n">
        <v>7970</v>
      </c>
      <c r="B606" s="0" t="n">
        <v>410.858259320404</v>
      </c>
      <c r="C606" s="0" t="n">
        <v>623.472943809937</v>
      </c>
    </row>
    <row r="607" customFormat="false" ht="15" hidden="false" customHeight="false" outlineLevel="0" collapsed="false">
      <c r="A607" s="0" t="n">
        <v>7980</v>
      </c>
      <c r="B607" s="0" t="n">
        <v>410.364515055815</v>
      </c>
      <c r="C607" s="0" t="n">
        <v>623.493954204175</v>
      </c>
    </row>
    <row r="608" customFormat="false" ht="15" hidden="false" customHeight="false" outlineLevel="0" collapsed="false">
      <c r="A608" s="0" t="n">
        <v>7990</v>
      </c>
      <c r="B608" s="0" t="n">
        <v>409.83925519987</v>
      </c>
      <c r="C608" s="0" t="n">
        <v>623.472943809937</v>
      </c>
    </row>
    <row r="609" customFormat="false" ht="15" hidden="false" customHeight="false" outlineLevel="0" collapsed="false">
      <c r="A609" s="0" t="n">
        <v>8000</v>
      </c>
      <c r="B609" s="0" t="n">
        <v>409.282479752568</v>
      </c>
      <c r="C609" s="0" t="n">
        <v>623.399407430105</v>
      </c>
    </row>
    <row r="610" customFormat="false" ht="15" hidden="false" customHeight="false" outlineLevel="0" collapsed="false">
      <c r="A610" s="0" t="n">
        <v>8010</v>
      </c>
      <c r="B610" s="0" t="n">
        <v>408.662673122552</v>
      </c>
      <c r="C610" s="0" t="n">
        <v>623.241829473321</v>
      </c>
    </row>
    <row r="611" customFormat="false" ht="15" hidden="false" customHeight="false" outlineLevel="0" collapsed="false">
      <c r="A611" s="0" t="n">
        <v>8020</v>
      </c>
      <c r="B611" s="0" t="n">
        <v>408.053371689656</v>
      </c>
      <c r="C611" s="0" t="n">
        <v>623.084251516538</v>
      </c>
    </row>
    <row r="612" customFormat="false" ht="15" hidden="false" customHeight="false" outlineLevel="0" collapsed="false">
      <c r="A612" s="0" t="n">
        <v>8030</v>
      </c>
      <c r="B612" s="0" t="n">
        <v>407.444070256759</v>
      </c>
      <c r="C612" s="0" t="n">
        <v>622.926673559754</v>
      </c>
    </row>
    <row r="613" customFormat="false" ht="15" hidden="false" customHeight="false" outlineLevel="0" collapsed="false">
      <c r="A613" s="0" t="n">
        <v>8040</v>
      </c>
      <c r="B613" s="0" t="n">
        <v>406.887294809457</v>
      </c>
      <c r="C613" s="0" t="n">
        <v>622.863642377041</v>
      </c>
    </row>
    <row r="614" customFormat="false" ht="15" hidden="false" customHeight="false" outlineLevel="0" collapsed="false">
      <c r="A614" s="0" t="n">
        <v>8050</v>
      </c>
      <c r="B614" s="0" t="n">
        <v>406.488097318939</v>
      </c>
      <c r="C614" s="0" t="n">
        <v>623.021220333824</v>
      </c>
    </row>
    <row r="615" customFormat="false" ht="15" hidden="false" customHeight="false" outlineLevel="0" collapsed="false">
      <c r="A615" s="0" t="n">
        <v>8060</v>
      </c>
      <c r="B615" s="0" t="n">
        <v>406.277993376561</v>
      </c>
      <c r="C615" s="0" t="n">
        <v>623.472943809937</v>
      </c>
    </row>
    <row r="616" customFormat="false" ht="15" hidden="false" customHeight="false" outlineLevel="0" collapsed="false">
      <c r="A616" s="0" t="n">
        <v>8070</v>
      </c>
      <c r="B616" s="0" t="n">
        <v>406.299003770799</v>
      </c>
      <c r="C616" s="0" t="n">
        <v>624.281843988093</v>
      </c>
    </row>
    <row r="617" customFormat="false" ht="15" hidden="false" customHeight="false" outlineLevel="0" collapsed="false">
      <c r="A617" s="0" t="n">
        <v>8080</v>
      </c>
      <c r="B617" s="0" t="n">
        <v>406.698201261317</v>
      </c>
      <c r="C617" s="0" t="n">
        <v>625.679035204907</v>
      </c>
    </row>
    <row r="618" customFormat="false" ht="15" hidden="false" customHeight="false" outlineLevel="0" collapsed="false">
      <c r="A618" s="0" t="n">
        <v>8090</v>
      </c>
      <c r="B618" s="0" t="n">
        <v>407.223461117262</v>
      </c>
      <c r="C618" s="0" t="n">
        <v>627.265319969862</v>
      </c>
    </row>
    <row r="619" customFormat="false" ht="15" hidden="false" customHeight="false" outlineLevel="0" collapsed="false">
      <c r="A619" s="0" t="n">
        <v>8100</v>
      </c>
      <c r="B619" s="0" t="n">
        <v>407.72771057897</v>
      </c>
      <c r="C619" s="0" t="n">
        <v>628.82008914346</v>
      </c>
    </row>
    <row r="620" customFormat="false" ht="15" hidden="false" customHeight="false" outlineLevel="0" collapsed="false">
      <c r="A620" s="0" t="n">
        <v>8110</v>
      </c>
      <c r="B620" s="0" t="n">
        <v>407.832762550159</v>
      </c>
      <c r="C620" s="0" t="n">
        <v>629.744546489924</v>
      </c>
    </row>
    <row r="621" customFormat="false" ht="15" hidden="false" customHeight="false" outlineLevel="0" collapsed="false">
      <c r="A621" s="0" t="n">
        <v>8120</v>
      </c>
      <c r="B621" s="0" t="n">
        <v>407.002851977765</v>
      </c>
      <c r="C621" s="0" t="n">
        <v>629.229791831097</v>
      </c>
    </row>
    <row r="622" customFormat="false" ht="15" hidden="false" customHeight="false" outlineLevel="0" collapsed="false">
      <c r="A622" s="0" t="n">
        <v>8130</v>
      </c>
      <c r="B622" s="0" t="n">
        <v>405.521619184</v>
      </c>
      <c r="C622" s="0" t="n">
        <v>627.706538248856</v>
      </c>
    </row>
    <row r="623" customFormat="false" ht="15" hidden="false" customHeight="false" outlineLevel="0" collapsed="false">
      <c r="A623" s="0" t="n">
        <v>8140</v>
      </c>
      <c r="B623" s="0" t="n">
        <v>403.735735673786</v>
      </c>
      <c r="C623" s="0" t="n">
        <v>625.710550796264</v>
      </c>
    </row>
    <row r="624" customFormat="false" ht="15" hidden="false" customHeight="false" outlineLevel="0" collapsed="false">
      <c r="A624" s="0" t="n">
        <v>8150</v>
      </c>
      <c r="B624" s="0" t="n">
        <v>401.876315783739</v>
      </c>
      <c r="C624" s="0" t="n">
        <v>623.609511372483</v>
      </c>
    </row>
    <row r="625" customFormat="false" ht="15" hidden="false" customHeight="false" outlineLevel="0" collapsed="false">
      <c r="A625" s="0" t="n">
        <v>8160</v>
      </c>
      <c r="B625" s="0" t="n">
        <v>400.163968653358</v>
      </c>
      <c r="C625" s="0" t="n">
        <v>621.708070693961</v>
      </c>
    </row>
    <row r="626" customFormat="false" ht="15" hidden="false" customHeight="false" outlineLevel="0" collapsed="false">
      <c r="A626" s="0" t="n">
        <v>8170</v>
      </c>
      <c r="B626" s="0" t="n">
        <v>398.714251450949</v>
      </c>
      <c r="C626" s="0" t="n">
        <v>620.205827505957</v>
      </c>
    </row>
    <row r="627" customFormat="false" ht="15" hidden="false" customHeight="false" outlineLevel="0" collapsed="false">
      <c r="A627" s="0" t="n">
        <v>8180</v>
      </c>
      <c r="B627" s="0" t="n">
        <v>397.411607008204</v>
      </c>
      <c r="C627" s="0" t="n">
        <v>618.945203851689</v>
      </c>
    </row>
    <row r="628" customFormat="false" ht="15" hidden="false" customHeight="false" outlineLevel="0" collapsed="false">
      <c r="A628" s="0" t="n">
        <v>8190</v>
      </c>
      <c r="B628" s="0" t="n">
        <v>396.39260288767</v>
      </c>
      <c r="C628" s="0" t="n">
        <v>618.115293279295</v>
      </c>
    </row>
    <row r="629" customFormat="false" ht="15" hidden="false" customHeight="false" outlineLevel="0" collapsed="false">
      <c r="A629" s="0" t="n">
        <v>8200</v>
      </c>
      <c r="B629" s="0" t="n">
        <v>395.489155935445</v>
      </c>
      <c r="C629" s="0" t="n">
        <v>617.463971057923</v>
      </c>
    </row>
    <row r="630" customFormat="false" ht="15" hidden="false" customHeight="false" outlineLevel="0" collapsed="false">
      <c r="A630" s="0" t="n">
        <v>8210</v>
      </c>
      <c r="B630" s="0" t="n">
        <v>394.690760954408</v>
      </c>
      <c r="C630" s="0" t="n">
        <v>616.970226793334</v>
      </c>
    </row>
    <row r="631" customFormat="false" ht="15" hidden="false" customHeight="false" outlineLevel="0" collapsed="false">
      <c r="A631" s="0" t="n">
        <v>8220</v>
      </c>
      <c r="B631" s="0" t="n">
        <v>393.986912747441</v>
      </c>
      <c r="C631" s="0" t="n">
        <v>616.623555288411</v>
      </c>
    </row>
    <row r="632" customFormat="false" ht="15" hidden="false" customHeight="false" outlineLevel="0" collapsed="false">
      <c r="A632" s="0" t="n">
        <v>8230</v>
      </c>
      <c r="B632" s="0" t="n">
        <v>393.304074934712</v>
      </c>
      <c r="C632" s="0" t="n">
        <v>616.308399374843</v>
      </c>
    </row>
    <row r="633" customFormat="false" ht="15" hidden="false" customHeight="false" outlineLevel="0" collapsed="false">
      <c r="A633" s="0" t="n">
        <v>8240</v>
      </c>
      <c r="B633" s="0" t="n">
        <v>392.65275271334</v>
      </c>
      <c r="C633" s="0" t="n">
        <v>616.024759052633</v>
      </c>
    </row>
    <row r="634" customFormat="false" ht="15" hidden="false" customHeight="false" outlineLevel="0" collapsed="false">
      <c r="A634" s="0" t="n">
        <v>8250</v>
      </c>
      <c r="B634" s="0" t="n">
        <v>392.043451280444</v>
      </c>
      <c r="C634" s="0" t="n">
        <v>615.825160307374</v>
      </c>
    </row>
    <row r="635" customFormat="false" ht="15" hidden="false" customHeight="false" outlineLevel="0" collapsed="false">
      <c r="A635" s="0" t="n">
        <v>8260</v>
      </c>
      <c r="B635" s="0" t="n">
        <v>391.465665438904</v>
      </c>
      <c r="C635" s="0" t="n">
        <v>615.657077153471</v>
      </c>
    </row>
    <row r="636" customFormat="false" ht="15" hidden="false" customHeight="false" outlineLevel="0" collapsed="false">
      <c r="A636" s="0" t="n">
        <v>8270</v>
      </c>
      <c r="B636" s="0" t="n">
        <v>390.929900385839</v>
      </c>
      <c r="C636" s="0" t="n">
        <v>615.562530379401</v>
      </c>
    </row>
    <row r="637" customFormat="false" ht="15" hidden="false" customHeight="false" outlineLevel="0" collapsed="false">
      <c r="A637" s="0" t="n">
        <v>8280</v>
      </c>
      <c r="B637" s="0" t="n">
        <v>390.425650924132</v>
      </c>
      <c r="C637" s="0" t="n">
        <v>615.510004393806</v>
      </c>
    </row>
    <row r="638" customFormat="false" ht="15" hidden="false" customHeight="false" outlineLevel="0" collapsed="false">
      <c r="A638" s="0" t="n">
        <v>8290</v>
      </c>
      <c r="B638" s="0" t="n">
        <v>389.931906659543</v>
      </c>
      <c r="C638" s="0" t="n">
        <v>615.47848880245</v>
      </c>
    </row>
    <row r="639" customFormat="false" ht="15" hidden="false" customHeight="false" outlineLevel="0" collapsed="false">
      <c r="A639" s="0" t="n">
        <v>8300</v>
      </c>
      <c r="B639" s="0" t="n">
        <v>389.406646803598</v>
      </c>
      <c r="C639" s="0" t="n">
        <v>615.38394202838</v>
      </c>
    </row>
    <row r="640" customFormat="false" ht="15" hidden="false" customHeight="false" outlineLevel="0" collapsed="false">
      <c r="A640" s="0" t="n">
        <v>8310</v>
      </c>
      <c r="B640" s="0" t="n">
        <v>388.818355764939</v>
      </c>
      <c r="C640" s="0" t="n">
        <v>615.184343283121</v>
      </c>
    </row>
    <row r="641" customFormat="false" ht="15" hidden="false" customHeight="false" outlineLevel="0" collapsed="false">
      <c r="A641" s="0" t="n">
        <v>8320</v>
      </c>
      <c r="B641" s="0" t="n">
        <v>388.135517952211</v>
      </c>
      <c r="C641" s="0" t="n">
        <v>614.848176975315</v>
      </c>
    </row>
    <row r="642" customFormat="false" ht="15" hidden="false" customHeight="false" outlineLevel="0" collapsed="false">
      <c r="A642" s="0" t="n">
        <v>8330</v>
      </c>
      <c r="B642" s="0" t="n">
        <v>387.242576197104</v>
      </c>
      <c r="C642" s="0" t="n">
        <v>614.175844359706</v>
      </c>
    </row>
    <row r="643" customFormat="false" ht="15" hidden="false" customHeight="false" outlineLevel="0" collapsed="false">
      <c r="A643" s="0" t="n">
        <v>8340</v>
      </c>
      <c r="B643" s="0" t="n">
        <v>386.244582470808</v>
      </c>
      <c r="C643" s="0" t="n">
        <v>613.324923393074</v>
      </c>
    </row>
    <row r="644" customFormat="false" ht="15" hidden="false" customHeight="false" outlineLevel="0" collapsed="false">
      <c r="A644" s="0" t="n">
        <v>8350</v>
      </c>
      <c r="B644" s="0" t="n">
        <v>385.152041970441</v>
      </c>
      <c r="C644" s="0" t="n">
        <v>612.326929666778</v>
      </c>
    </row>
    <row r="645" customFormat="false" ht="15" hidden="false" customHeight="false" outlineLevel="0" collapsed="false">
      <c r="A645" s="0" t="n">
        <v>8360</v>
      </c>
      <c r="B645" s="0" t="n">
        <v>384.038491075837</v>
      </c>
      <c r="C645" s="0" t="n">
        <v>611.276409954887</v>
      </c>
    </row>
    <row r="646" customFormat="false" ht="15" hidden="false" customHeight="false" outlineLevel="0" collapsed="false">
      <c r="A646" s="0" t="n">
        <v>8370</v>
      </c>
      <c r="B646" s="0" t="n">
        <v>382.998476561066</v>
      </c>
      <c r="C646" s="0" t="n">
        <v>610.351952608424</v>
      </c>
    </row>
    <row r="647" customFormat="false" ht="15" hidden="false" customHeight="false" outlineLevel="0" collapsed="false">
      <c r="A647" s="0" t="n">
        <v>8380</v>
      </c>
      <c r="B647" s="0" t="n">
        <v>382.031998426126</v>
      </c>
      <c r="C647" s="0" t="n">
        <v>609.543052430268</v>
      </c>
    </row>
    <row r="648" customFormat="false" ht="15" hidden="false" customHeight="false" outlineLevel="0" collapsed="false">
      <c r="A648" s="0" t="n">
        <v>8390</v>
      </c>
      <c r="B648" s="0" t="n">
        <v>381.296634627803</v>
      </c>
      <c r="C648" s="0" t="n">
        <v>609.101834151274</v>
      </c>
    </row>
    <row r="649" customFormat="false" ht="15" hidden="false" customHeight="false" outlineLevel="0" collapsed="false">
      <c r="A649" s="0" t="n">
        <v>8400</v>
      </c>
      <c r="B649" s="0" t="n">
        <v>380.645312406431</v>
      </c>
      <c r="C649" s="0" t="n">
        <v>608.786678237707</v>
      </c>
    </row>
    <row r="650" customFormat="false" ht="15" hidden="false" customHeight="false" outlineLevel="0" collapsed="false">
      <c r="A650" s="0" t="n">
        <v>8410</v>
      </c>
      <c r="B650" s="0" t="n">
        <v>380.088536959129</v>
      </c>
      <c r="C650" s="0" t="n">
        <v>608.629100280923</v>
      </c>
    </row>
    <row r="651" customFormat="false" ht="15" hidden="false" customHeight="false" outlineLevel="0" collapsed="false">
      <c r="A651" s="0" t="n">
        <v>8420</v>
      </c>
      <c r="B651" s="0" t="n">
        <v>379.521256314708</v>
      </c>
      <c r="C651" s="0" t="n">
        <v>608.429501535664</v>
      </c>
    </row>
    <row r="652" customFormat="false" ht="15" hidden="false" customHeight="false" outlineLevel="0" collapsed="false">
      <c r="A652" s="0" t="n">
        <v>8430</v>
      </c>
      <c r="B652" s="0" t="n">
        <v>378.838418501979</v>
      </c>
      <c r="C652" s="0" t="n">
        <v>608.061819636502</v>
      </c>
    </row>
    <row r="653" customFormat="false" ht="15" hidden="false" customHeight="false" outlineLevel="0" collapsed="false">
      <c r="A653" s="0" t="n">
        <v>8440</v>
      </c>
      <c r="B653" s="0" t="n">
        <v>378.019013126704</v>
      </c>
      <c r="C653" s="0" t="n">
        <v>607.473528597844</v>
      </c>
    </row>
    <row r="654" customFormat="false" ht="15" hidden="false" customHeight="false" outlineLevel="0" collapsed="false">
      <c r="A654" s="0" t="n">
        <v>8450</v>
      </c>
      <c r="B654" s="0" t="n">
        <v>377.010514203289</v>
      </c>
      <c r="C654" s="0" t="n">
        <v>606.54907125138</v>
      </c>
    </row>
    <row r="655" customFormat="false" ht="15" hidden="false" customHeight="false" outlineLevel="0" collapsed="false">
      <c r="A655" s="0" t="n">
        <v>8460</v>
      </c>
      <c r="B655" s="0" t="n">
        <v>376.012520476993</v>
      </c>
      <c r="C655" s="0" t="n">
        <v>605.666634693392</v>
      </c>
    </row>
    <row r="656" customFormat="false" ht="15" hidden="false" customHeight="false" outlineLevel="0" collapsed="false">
      <c r="A656" s="0" t="n">
        <v>8470</v>
      </c>
      <c r="B656" s="0" t="n">
        <v>375.056547539173</v>
      </c>
      <c r="C656" s="0" t="n">
        <v>604.826218923879</v>
      </c>
    </row>
    <row r="657" customFormat="false" ht="15" hidden="false" customHeight="false" outlineLevel="0" collapsed="false">
      <c r="A657" s="0" t="n">
        <v>8480</v>
      </c>
      <c r="B657" s="0" t="n">
        <v>374.405225317801</v>
      </c>
      <c r="C657" s="0" t="n">
        <v>604.500557813193</v>
      </c>
    </row>
    <row r="658" customFormat="false" ht="15" hidden="false" customHeight="false" outlineLevel="0" collapsed="false">
      <c r="A658" s="0" t="n">
        <v>8490</v>
      </c>
      <c r="B658" s="0" t="n">
        <v>373.974512235926</v>
      </c>
      <c r="C658" s="0" t="n">
        <v>604.53207340455</v>
      </c>
    </row>
    <row r="659" customFormat="false" ht="15" hidden="false" customHeight="false" outlineLevel="0" collapsed="false">
      <c r="A659" s="0" t="n">
        <v>8500</v>
      </c>
      <c r="B659" s="0" t="n">
        <v>373.774913490666</v>
      </c>
      <c r="C659" s="0" t="n">
        <v>604.92076569795</v>
      </c>
    </row>
    <row r="660" customFormat="false" ht="15" hidden="false" customHeight="false" outlineLevel="0" collapsed="false">
      <c r="A660" s="0" t="n">
        <v>8510</v>
      </c>
      <c r="B660" s="0" t="n">
        <v>373.690871913715</v>
      </c>
      <c r="C660" s="0" t="n">
        <v>605.498551539489</v>
      </c>
    </row>
    <row r="661" customFormat="false" ht="15" hidden="false" customHeight="false" outlineLevel="0" collapsed="false">
      <c r="A661" s="0" t="n">
        <v>8520</v>
      </c>
      <c r="B661" s="0" t="n">
        <v>372.945002918273</v>
      </c>
      <c r="C661" s="0" t="n">
        <v>604.983796880663</v>
      </c>
    </row>
    <row r="662" customFormat="false" ht="15" hidden="false" customHeight="false" outlineLevel="0" collapsed="false">
      <c r="A662" s="0" t="n">
        <v>8530</v>
      </c>
      <c r="B662" s="0" t="n">
        <v>370.728406326184</v>
      </c>
      <c r="C662" s="0" t="n">
        <v>602.084362475845</v>
      </c>
    </row>
    <row r="663" customFormat="false" ht="15" hidden="false" customHeight="false" outlineLevel="0" collapsed="false">
      <c r="A663" s="0" t="n">
        <v>8540</v>
      </c>
      <c r="B663" s="0" t="n">
        <v>366.862493786426</v>
      </c>
      <c r="C663" s="0" t="n">
        <v>596.495597608587</v>
      </c>
    </row>
    <row r="664" customFormat="false" ht="15" hidden="false" customHeight="false" outlineLevel="0" collapsed="false">
      <c r="A664" s="0" t="n">
        <v>8550</v>
      </c>
      <c r="B664" s="0" t="n">
        <v>362.082629097324</v>
      </c>
      <c r="C664" s="0" t="n">
        <v>589.415094750445</v>
      </c>
    </row>
    <row r="665" customFormat="false" ht="15" hidden="false" customHeight="false" outlineLevel="0" collapsed="false">
      <c r="A665" s="0" t="n">
        <v>8560</v>
      </c>
      <c r="B665" s="0" t="n">
        <v>357.250238422628</v>
      </c>
      <c r="C665" s="0" t="n">
        <v>582.240045118232</v>
      </c>
    </row>
    <row r="666" customFormat="false" ht="15" hidden="false" customHeight="false" outlineLevel="0" collapsed="false">
      <c r="A666" s="0" t="n">
        <v>8570</v>
      </c>
      <c r="B666" s="0" t="n">
        <v>352.932602406757</v>
      </c>
      <c r="C666" s="0" t="n">
        <v>575.873895664175</v>
      </c>
    </row>
    <row r="667" customFormat="false" ht="15" hidden="false" customHeight="false" outlineLevel="0" collapsed="false">
      <c r="A667" s="0" t="n">
        <v>8580</v>
      </c>
      <c r="B667" s="0" t="n">
        <v>349.486897751756</v>
      </c>
      <c r="C667" s="0" t="n">
        <v>570.925947821171</v>
      </c>
    </row>
    <row r="668" customFormat="false" ht="15" hidden="false" customHeight="false" outlineLevel="0" collapsed="false">
      <c r="A668" s="0" t="n">
        <v>8590</v>
      </c>
      <c r="B668" s="0" t="n">
        <v>347.469899904926</v>
      </c>
      <c r="C668" s="0" t="n">
        <v>568.24712255585</v>
      </c>
    </row>
    <row r="669" customFormat="false" ht="15" hidden="false" customHeight="false" outlineLevel="0" collapsed="false">
      <c r="A669" s="0" t="n">
        <v>8600</v>
      </c>
      <c r="B669" s="0" t="n">
        <v>346.419380193036</v>
      </c>
      <c r="C669" s="0" t="n">
        <v>567.09155087277</v>
      </c>
    </row>
    <row r="670" customFormat="false" ht="15" hidden="false" customHeight="false" outlineLevel="0" collapsed="false">
      <c r="A670" s="0" t="n">
        <v>8460</v>
      </c>
      <c r="B670" s="0" t="n">
        <v>384.881484220892</v>
      </c>
      <c r="C670" s="0" t="n">
        <v>619.959365157056</v>
      </c>
    </row>
    <row r="671" customFormat="false" ht="15" hidden="false" customHeight="false" outlineLevel="0" collapsed="false">
      <c r="A671" s="0" t="n">
        <v>8470</v>
      </c>
      <c r="B671" s="0" t="n">
        <v>384.207878472967</v>
      </c>
      <c r="C671" s="0" t="n">
        <v>619.590987013659</v>
      </c>
    </row>
    <row r="672" customFormat="false" ht="15" hidden="false" customHeight="false" outlineLevel="0" collapsed="false">
      <c r="A672" s="0" t="n">
        <v>8480</v>
      </c>
      <c r="B672" s="0" t="n">
        <v>382.89224224655</v>
      </c>
      <c r="C672" s="0" t="n">
        <v>618.191150068752</v>
      </c>
    </row>
    <row r="673" customFormat="false" ht="15" hidden="false" customHeight="false" outlineLevel="0" collapsed="false">
      <c r="A673" s="0" t="n">
        <v>8490</v>
      </c>
      <c r="B673" s="0" t="n">
        <v>380.808274463906</v>
      </c>
      <c r="C673" s="0" t="n">
        <v>615.549352526107</v>
      </c>
    </row>
    <row r="674" customFormat="false" ht="15" hidden="false" customHeight="false" outlineLevel="0" collapsed="false">
      <c r="A674" s="0" t="n">
        <v>8500</v>
      </c>
      <c r="B674" s="0" t="n">
        <v>378.282252909185</v>
      </c>
      <c r="C674" s="0" t="n">
        <v>612.202373966102</v>
      </c>
    </row>
    <row r="675" customFormat="false" ht="15" hidden="false" customHeight="false" outlineLevel="0" collapsed="false">
      <c r="A675" s="0" t="n">
        <v>8510</v>
      </c>
      <c r="B675" s="0" t="n">
        <v>375.440478660125</v>
      </c>
      <c r="C675" s="0" t="n">
        <v>608.31861582572</v>
      </c>
    </row>
    <row r="676" customFormat="false" ht="15" hidden="false" customHeight="false" outlineLevel="0" collapsed="false">
      <c r="A676" s="0" t="n">
        <v>8520</v>
      </c>
      <c r="B676" s="0" t="n">
        <v>372.430302974083</v>
      </c>
      <c r="C676" s="0" t="n">
        <v>604.150680260431</v>
      </c>
    </row>
    <row r="677" customFormat="false" ht="15" hidden="false" customHeight="false" outlineLevel="0" collapsed="false">
      <c r="A677" s="0" t="n">
        <v>8530</v>
      </c>
      <c r="B677" s="0" t="n">
        <v>369.346451659362</v>
      </c>
      <c r="C677" s="0" t="n">
        <v>599.845918527595</v>
      </c>
    </row>
    <row r="678" customFormat="false" ht="15" hidden="false" customHeight="false" outlineLevel="0" collapsed="false">
      <c r="A678" s="0" t="n">
        <v>8540</v>
      </c>
      <c r="B678" s="0" t="n">
        <v>366.241550165018</v>
      </c>
      <c r="C678" s="0" t="n">
        <v>595.488531345702</v>
      </c>
    </row>
    <row r="679" customFormat="false" ht="15" hidden="false" customHeight="false" outlineLevel="0" collapsed="false">
      <c r="A679" s="0" t="n">
        <v>8550</v>
      </c>
      <c r="B679" s="0" t="n">
        <v>363.136648670675</v>
      </c>
      <c r="C679" s="0" t="n">
        <v>591.120619073999</v>
      </c>
    </row>
    <row r="680" customFormat="false" ht="15" hidden="false" customHeight="false" outlineLevel="0" collapsed="false">
      <c r="A680" s="0" t="n">
        <v>8560</v>
      </c>
      <c r="B680" s="0" t="n">
        <v>360.084372625387</v>
      </c>
      <c r="C680" s="0" t="n">
        <v>586.857957700408</v>
      </c>
    </row>
    <row r="681" customFormat="false" ht="15" hidden="false" customHeight="false" outlineLevel="0" collapsed="false">
      <c r="A681" s="0" t="n">
        <v>8570</v>
      </c>
      <c r="B681" s="0" t="n">
        <v>357.147872568025</v>
      </c>
      <c r="C681" s="0" t="n">
        <v>582.753172673987</v>
      </c>
    </row>
    <row r="682" customFormat="false" ht="15" hidden="false" customHeight="false" outlineLevel="0" collapsed="false">
      <c r="A682" s="0" t="n">
        <v>8580</v>
      </c>
      <c r="B682" s="0" t="n">
        <v>354.400824127267</v>
      </c>
      <c r="C682" s="0" t="n">
        <v>578.953615252096</v>
      </c>
    </row>
    <row r="683" customFormat="false" ht="15" hidden="false" customHeight="false" outlineLevel="0" collapsed="false">
      <c r="A683" s="0" t="n">
        <v>8590</v>
      </c>
      <c r="B683" s="0" t="n">
        <v>352.06425418915</v>
      </c>
      <c r="C683" s="0" t="n">
        <v>575.806613398506</v>
      </c>
    </row>
    <row r="684" customFormat="false" ht="15" hidden="false" customHeight="false" outlineLevel="0" collapsed="false">
      <c r="A684" s="0" t="n">
        <v>8600</v>
      </c>
      <c r="B684" s="0" t="n">
        <v>350.7170426933</v>
      </c>
      <c r="C684" s="0" t="n">
        <v>574.164699387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:T4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920</v>
      </c>
      <c r="B1" s="0" t="n">
        <v>204.784158966743</v>
      </c>
      <c r="C1" s="0" t="n">
        <v>74.6091432713515</v>
      </c>
      <c r="D1" s="0" t="n">
        <v>2430</v>
      </c>
      <c r="E1" s="0" t="n">
        <v>218.920951012815</v>
      </c>
      <c r="F1" s="0" t="n">
        <v>100.909914012164</v>
      </c>
      <c r="G1" s="0" t="n">
        <f aca="true">INDIRECT(ADDRESS(MATCH(D1,A:A,0),2))-E1</f>
        <v>13.5745913500966</v>
      </c>
      <c r="H1" s="0" t="n">
        <f aca="true">INDIRECT(ADDRESS(MATCH(D1,A:A,0),3))-F1</f>
        <v>6.66463370501728</v>
      </c>
    </row>
    <row r="2" customFormat="false" ht="15" hidden="false" customHeight="false" outlineLevel="0" collapsed="false">
      <c r="A2" s="0" t="n">
        <v>1930</v>
      </c>
      <c r="B2" s="0" t="n">
        <v>206.532092039685</v>
      </c>
      <c r="C2" s="0" t="n">
        <v>75.8766502950051</v>
      </c>
      <c r="D2" s="0" t="n">
        <v>2440</v>
      </c>
      <c r="E2" s="0" t="n">
        <v>219.881803111391</v>
      </c>
      <c r="F2" s="0" t="n">
        <v>101.952540757427</v>
      </c>
      <c r="G2" s="0" t="n">
        <f aca="true">INDIRECT(ADDRESS(MATCH(D2,A:A,0),2))-E2</f>
        <v>13.4825948725733</v>
      </c>
      <c r="H2" s="0" t="n">
        <f aca="true">INDIRECT(ADDRESS(MATCH(D2,A:A,0),3))-F2</f>
        <v>6.47041891913489</v>
      </c>
    </row>
    <row r="3" customFormat="false" ht="15" hidden="false" customHeight="false" outlineLevel="0" collapsed="false">
      <c r="A3" s="0" t="n">
        <v>1940</v>
      </c>
      <c r="B3" s="0" t="n">
        <v>208.872891301109</v>
      </c>
      <c r="C3" s="0" t="n">
        <v>77.1850446420024</v>
      </c>
      <c r="D3" s="0" t="n">
        <v>2450</v>
      </c>
      <c r="E3" s="0" t="n">
        <v>220.944873518326</v>
      </c>
      <c r="F3" s="0" t="n">
        <v>103.005389333526</v>
      </c>
      <c r="G3" s="0" t="n">
        <f aca="true">INDIRECT(ADDRESS(MATCH(D3,A:A,0),2))-E3</f>
        <v>13.2372709325113</v>
      </c>
      <c r="H3" s="0" t="n">
        <f aca="true">INDIRECT(ADDRESS(MATCH(D3,A:A,0),3))-F3</f>
        <v>6.23531680990882</v>
      </c>
    </row>
    <row r="4" customFormat="false" ht="15" hidden="false" customHeight="false" outlineLevel="0" collapsed="false">
      <c r="A4" s="0" t="n">
        <v>1950</v>
      </c>
      <c r="B4" s="0" t="n">
        <v>211.111472254175</v>
      </c>
      <c r="C4" s="0" t="n">
        <v>78.3809988498046</v>
      </c>
      <c r="D4" s="0" t="n">
        <v>2460</v>
      </c>
      <c r="E4" s="0" t="n">
        <v>222.130605895293</v>
      </c>
      <c r="F4" s="0" t="n">
        <v>104.058237909626</v>
      </c>
      <c r="G4" s="0" t="n">
        <f aca="true">INDIRECT(ADDRESS(MATCH(D4,A:A,0),2))-E4</f>
        <v>12.8079540374029</v>
      </c>
      <c r="H4" s="0" t="n">
        <f aca="true">INDIRECT(ADDRESS(MATCH(D4,A:A,0),3))-F4</f>
        <v>5.97977103901093</v>
      </c>
    </row>
    <row r="5" customFormat="false" ht="15" hidden="false" customHeight="false" outlineLevel="0" collapsed="false">
      <c r="A5" s="0" t="n">
        <v>1960</v>
      </c>
      <c r="B5" s="0" t="n">
        <v>212.562972232875</v>
      </c>
      <c r="C5" s="0" t="n">
        <v>79.3214072867088</v>
      </c>
      <c r="D5" s="0" t="n">
        <v>2470</v>
      </c>
      <c r="E5" s="0" t="n">
        <v>223.449222073126</v>
      </c>
      <c r="F5" s="0" t="n">
        <v>105.121308316561</v>
      </c>
      <c r="G5" s="0" t="n">
        <f aca="true">INDIRECT(ADDRESS(MATCH(D5,A:A,0),2))-E5</f>
        <v>12.1946441872479</v>
      </c>
      <c r="H5" s="0" t="n">
        <f aca="true">INDIRECT(ADDRESS(MATCH(D5,A:A,0),3))-F5</f>
        <v>5.70378160644117</v>
      </c>
    </row>
    <row r="6" customFormat="false" ht="15" hidden="false" customHeight="false" outlineLevel="0" collapsed="false">
      <c r="A6" s="0" t="n">
        <v>1970</v>
      </c>
      <c r="B6" s="0" t="n">
        <v>212.982067297148</v>
      </c>
      <c r="C6" s="0" t="n">
        <v>79.8836079826842</v>
      </c>
      <c r="D6" s="0" t="n">
        <v>2480</v>
      </c>
      <c r="E6" s="0" t="n">
        <v>224.788281912631</v>
      </c>
      <c r="F6" s="0" t="n">
        <v>106.184378723496</v>
      </c>
      <c r="G6" s="0" t="n">
        <f aca="true">INDIRECT(ADDRESS(MATCH(D6,A:A,0),2))-E6</f>
        <v>11.5200033520775</v>
      </c>
      <c r="H6" s="0" t="n">
        <f aca="true">INDIRECT(ADDRESS(MATCH(D6,A:A,0),3))-F6</f>
        <v>5.39712668136369</v>
      </c>
    </row>
    <row r="7" customFormat="false" ht="15" hidden="false" customHeight="false" outlineLevel="0" collapsed="false">
      <c r="A7" s="0" t="n">
        <v>1980</v>
      </c>
      <c r="B7" s="0" t="n">
        <v>212.511863078695</v>
      </c>
      <c r="C7" s="0" t="n">
        <v>80.1187100919103</v>
      </c>
      <c r="D7" s="0" t="n">
        <v>2490</v>
      </c>
      <c r="E7" s="0" t="n">
        <v>226.168229075479</v>
      </c>
      <c r="F7" s="0" t="n">
        <v>107.247449130432</v>
      </c>
      <c r="G7" s="0" t="n">
        <f aca="true">INDIRECT(ADDRESS(MATCH(D7,A:A,0),2))-E7</f>
        <v>10.7635878702197</v>
      </c>
      <c r="H7" s="0" t="n">
        <f aca="true">INDIRECT(ADDRESS(MATCH(D7,A:A,0),3))-F7</f>
        <v>5.08024992545029</v>
      </c>
    </row>
    <row r="8" customFormat="false" ht="15" hidden="false" customHeight="false" outlineLevel="0" collapsed="false">
      <c r="A8" s="0" t="n">
        <v>1990</v>
      </c>
      <c r="B8" s="0" t="n">
        <v>211.612341965135</v>
      </c>
      <c r="C8" s="0" t="n">
        <v>80.1800410769258</v>
      </c>
      <c r="D8" s="0" t="n">
        <v>2500</v>
      </c>
      <c r="E8" s="0" t="n">
        <v>227.548176238328</v>
      </c>
      <c r="F8" s="0" t="n">
        <v>108.320741368203</v>
      </c>
      <c r="G8" s="0" t="n">
        <f aca="true">INDIRECT(ADDRESS(MATCH(D8,A:A,0),2))-E8</f>
        <v>9.95606323418227</v>
      </c>
      <c r="H8" s="0" t="n">
        <f aca="true">INDIRECT(ADDRESS(MATCH(D8,A:A,0),3))-F8</f>
        <v>4.73270767702914</v>
      </c>
    </row>
    <row r="9" customFormat="false" ht="15" hidden="false" customHeight="false" outlineLevel="0" collapsed="false">
      <c r="A9" s="0" t="n">
        <v>2000</v>
      </c>
      <c r="B9" s="0" t="n">
        <v>210.539049727364</v>
      </c>
      <c r="C9" s="0" t="n">
        <v>80.1698192460899</v>
      </c>
      <c r="D9" s="0" t="n">
        <v>2510</v>
      </c>
      <c r="E9" s="0" t="n">
        <v>228.928123401177</v>
      </c>
      <c r="F9" s="0" t="n">
        <v>109.40425543681</v>
      </c>
      <c r="G9" s="0" t="n">
        <f aca="true">INDIRECT(ADDRESS(MATCH(D9,A:A,0),2))-E9</f>
        <v>9.09742944396533</v>
      </c>
      <c r="H9" s="0" t="n">
        <f aca="true">INDIRECT(ADDRESS(MATCH(D9,A:A,0),3))-F9</f>
        <v>4.35449993610025</v>
      </c>
    </row>
    <row r="10" customFormat="false" ht="15" hidden="false" customHeight="false" outlineLevel="0" collapsed="false">
      <c r="A10" s="0" t="n">
        <v>2010</v>
      </c>
      <c r="B10" s="0" t="n">
        <v>209.445313827921</v>
      </c>
      <c r="C10" s="0" t="n">
        <v>80.149375584418</v>
      </c>
      <c r="D10" s="0" t="n">
        <v>2520</v>
      </c>
      <c r="E10" s="0" t="n">
        <v>230.308070564025</v>
      </c>
      <c r="F10" s="0" t="n">
        <v>110.508213167089</v>
      </c>
      <c r="G10" s="0" t="n">
        <f aca="true">INDIRECT(ADDRESS(MATCH(D10,A:A,0),2))-E10</f>
        <v>8.17746466873288</v>
      </c>
      <c r="H10" s="0" t="n">
        <f aca="true">INDIRECT(ADDRESS(MATCH(D10,A:A,0),3))-F10</f>
        <v>3.92518304099178</v>
      </c>
    </row>
    <row r="11" customFormat="false" ht="15" hidden="false" customHeight="false" outlineLevel="0" collapsed="false">
      <c r="A11" s="0" t="n">
        <v>2020</v>
      </c>
      <c r="B11" s="0" t="n">
        <v>208.341356097642</v>
      </c>
      <c r="C11" s="0" t="n">
        <v>80.1289319227462</v>
      </c>
      <c r="D11" s="0" t="n">
        <v>2530</v>
      </c>
      <c r="E11" s="0" t="n">
        <v>231.708461388546</v>
      </c>
      <c r="F11" s="0" t="n">
        <v>111.622392728204</v>
      </c>
      <c r="G11" s="0" t="n">
        <f aca="true">INDIRECT(ADDRESS(MATCH(D11,A:A,0),2))-E11</f>
        <v>7.17572524681307</v>
      </c>
      <c r="H11" s="0" t="n">
        <f aca="true">INDIRECT(ADDRESS(MATCH(D11,A:A,0),3))-F11</f>
        <v>3.45497882253964</v>
      </c>
    </row>
    <row r="12" customFormat="false" ht="15" hidden="false" customHeight="false" outlineLevel="0" collapsed="false">
      <c r="A12" s="0" t="n">
        <v>2030</v>
      </c>
      <c r="B12" s="0" t="n">
        <v>207.165845551511</v>
      </c>
      <c r="C12" s="0" t="n">
        <v>80.0676009377307</v>
      </c>
      <c r="D12" s="0" t="n">
        <v>2540</v>
      </c>
      <c r="E12" s="0" t="n">
        <v>233.108852213066</v>
      </c>
      <c r="F12" s="0" t="n">
        <v>112.746794120154</v>
      </c>
      <c r="G12" s="0" t="n">
        <f aca="true">INDIRECT(ADDRESS(MATCH(D12,A:A,0),2))-E12</f>
        <v>6.07176751653415</v>
      </c>
      <c r="H12" s="0" t="n">
        <f aca="true">INDIRECT(ADDRESS(MATCH(D12,A:A,0),3))-F12</f>
        <v>2.923443619072</v>
      </c>
    </row>
    <row r="13" customFormat="false" ht="15" hidden="false" customHeight="false" outlineLevel="0" collapsed="false">
      <c r="A13" s="0" t="n">
        <v>2040</v>
      </c>
      <c r="B13" s="0" t="n">
        <v>205.898338527858</v>
      </c>
      <c r="C13" s="0" t="n">
        <v>79.9653826293716</v>
      </c>
      <c r="D13" s="0" t="n">
        <v>2550</v>
      </c>
      <c r="E13" s="0" t="n">
        <v>234.529686699259</v>
      </c>
      <c r="F13" s="0" t="n">
        <v>113.881417342941</v>
      </c>
      <c r="G13" s="0" t="n">
        <f aca="true">INDIRECT(ADDRESS(MATCH(D13,A:A,0),2))-E13</f>
        <v>4.91670063207565</v>
      </c>
      <c r="H13" s="0" t="n">
        <f aca="true">INDIRECT(ADDRESS(MATCH(D13,A:A,0),3))-F13</f>
        <v>2.38168658476845</v>
      </c>
    </row>
    <row r="14" customFormat="false" ht="15" hidden="false" customHeight="false" outlineLevel="0" collapsed="false">
      <c r="A14" s="0" t="n">
        <v>2050</v>
      </c>
      <c r="B14" s="0" t="n">
        <v>204.600166011696</v>
      </c>
      <c r="C14" s="0" t="n">
        <v>79.8529424901765</v>
      </c>
      <c r="D14" s="0" t="n">
        <v>2560</v>
      </c>
      <c r="E14" s="0" t="n">
        <v>235.960743016287</v>
      </c>
      <c r="F14" s="0" t="n">
        <v>115.0364842274</v>
      </c>
      <c r="G14" s="0" t="n">
        <f aca="true">INDIRECT(ADDRESS(MATCH(D14,A:A,0),2))-E14</f>
        <v>3.72074642427344</v>
      </c>
      <c r="H14" s="0" t="n">
        <f aca="true">INDIRECT(ADDRESS(MATCH(D14,A:A,0),3))-F14</f>
        <v>1.7888203962853</v>
      </c>
    </row>
    <row r="15" customFormat="false" ht="15" hidden="false" customHeight="false" outlineLevel="0" collapsed="false">
      <c r="A15" s="0" t="n">
        <v>2060</v>
      </c>
      <c r="B15" s="0" t="n">
        <v>203.383768142222</v>
      </c>
      <c r="C15" s="0" t="n">
        <v>79.7711678434892</v>
      </c>
      <c r="D15" s="0" t="n">
        <v>2570</v>
      </c>
      <c r="E15" s="0" t="n">
        <v>237.412242994987</v>
      </c>
      <c r="F15" s="0" t="n">
        <v>116.191551111858</v>
      </c>
      <c r="G15" s="0" t="n">
        <f aca="true">INDIRECT(ADDRESS(MATCH(D15,A:A,0),2))-E15</f>
        <v>2.52479221647127</v>
      </c>
      <c r="H15" s="0" t="n">
        <f aca="true">INDIRECT(ADDRESS(MATCH(D15,A:A,0),3))-F15</f>
        <v>1.21639786947401</v>
      </c>
    </row>
    <row r="16" customFormat="false" ht="15" hidden="false" customHeight="false" outlineLevel="0" collapsed="false">
      <c r="A16" s="0" t="n">
        <v>2070</v>
      </c>
      <c r="B16" s="0" t="n">
        <v>202.300254073615</v>
      </c>
      <c r="C16" s="0" t="n">
        <v>79.7302805201455</v>
      </c>
      <c r="D16" s="0" t="n">
        <v>2580</v>
      </c>
      <c r="E16" s="0" t="n">
        <v>238.843299312015</v>
      </c>
      <c r="F16" s="0" t="n">
        <v>117.346617996317</v>
      </c>
      <c r="G16" s="0" t="n">
        <f aca="true">INDIRECT(ADDRESS(MATCH(D16,A:A,0),2))-E16</f>
        <v>1.35950350117685</v>
      </c>
      <c r="H16" s="0" t="n">
        <f aca="true">INDIRECT(ADDRESS(MATCH(D16,A:A,0),3))-F16</f>
        <v>0.654197173498631</v>
      </c>
    </row>
    <row r="17" customFormat="false" ht="15" hidden="false" customHeight="false" outlineLevel="0" collapsed="false">
      <c r="A17" s="0" t="n">
        <v>2080</v>
      </c>
      <c r="B17" s="0" t="n">
        <v>201.339401975039</v>
      </c>
      <c r="C17" s="0" t="n">
        <v>79.7405023509814</v>
      </c>
      <c r="D17" s="0" t="n">
        <v>2590</v>
      </c>
      <c r="E17" s="0" t="n">
        <v>240.264133798208</v>
      </c>
      <c r="F17" s="0" t="n">
        <v>118.491463049939</v>
      </c>
      <c r="G17" s="0" t="n">
        <f aca="true">INDIRECT(ADDRESS(MATCH(D17,A:A,0),2))-E17</f>
        <v>0.347542248421121</v>
      </c>
      <c r="H17" s="0" t="n">
        <f aca="true">INDIRECT(ADDRESS(MATCH(D17,A:A,0),3))-F17</f>
        <v>0.163549293374643</v>
      </c>
    </row>
    <row r="18" customFormat="false" ht="15" hidden="false" customHeight="false" outlineLevel="0" collapsed="false">
      <c r="A18" s="0" t="n">
        <v>2090</v>
      </c>
      <c r="B18" s="0" t="n">
        <v>200.480768184822</v>
      </c>
      <c r="C18" s="0" t="n">
        <v>79.7711678434892</v>
      </c>
      <c r="D18" s="0" t="n">
        <v>2600</v>
      </c>
      <c r="E18" s="0" t="n">
        <v>241.623637299384</v>
      </c>
      <c r="F18" s="0" t="n">
        <v>119.626086272726</v>
      </c>
      <c r="G18" s="0" t="n">
        <f aca="true">INDIRECT(ADDRESS(MATCH(D18,A:A,0),2))-E18</f>
        <v>-0.541757034303544</v>
      </c>
      <c r="H18" s="0" t="n">
        <f aca="true">INDIRECT(ADDRESS(MATCH(D18,A:A,0),3))-F18</f>
        <v>-0.27598943256973</v>
      </c>
    </row>
    <row r="19" customFormat="false" ht="15" hidden="false" customHeight="false" outlineLevel="0" collapsed="false">
      <c r="A19" s="0" t="n">
        <v>2100</v>
      </c>
      <c r="B19" s="0" t="n">
        <v>199.693687210457</v>
      </c>
      <c r="C19" s="0" t="n">
        <v>79.8427206593406</v>
      </c>
      <c r="D19" s="0" t="n">
        <v>2610</v>
      </c>
      <c r="E19" s="0" t="n">
        <v>242.96269713889</v>
      </c>
      <c r="F19" s="0" t="n">
        <v>120.750487664677</v>
      </c>
      <c r="G19" s="0" t="n">
        <f aca="true">INDIRECT(ADDRESS(MATCH(D19,A:A,0),2))-E19</f>
        <v>-1.25728519281768</v>
      </c>
      <c r="H19" s="0" t="n">
        <f aca="true">INDIRECT(ADDRESS(MATCH(D19,A:A,0),3))-F19</f>
        <v>-0.62353168099088</v>
      </c>
    </row>
    <row r="20" customFormat="false" ht="15" hidden="false" customHeight="false" outlineLevel="0" collapsed="false">
      <c r="A20" s="0" t="n">
        <v>2110</v>
      </c>
      <c r="B20" s="0" t="n">
        <v>199.039490036958</v>
      </c>
      <c r="C20" s="0" t="n">
        <v>79.9551607985356</v>
      </c>
      <c r="D20" s="0" t="n">
        <v>2620</v>
      </c>
      <c r="E20" s="0" t="n">
        <v>244.189316839199</v>
      </c>
      <c r="F20" s="0" t="n">
        <v>121.823779902448</v>
      </c>
      <c r="G20" s="0" t="n">
        <f aca="true">INDIRECT(ADDRESS(MATCH(D20,A:A,0),2))-E20</f>
        <v>-1.69682391876208</v>
      </c>
      <c r="H20" s="0" t="n">
        <f aca="true">INDIRECT(ADDRESS(MATCH(D20,A:A,0),3))-F20</f>
        <v>-0.848411959381039</v>
      </c>
    </row>
    <row r="21" customFormat="false" ht="15" hidden="false" customHeight="false" outlineLevel="0" collapsed="false">
      <c r="A21" s="0" t="n">
        <v>2120</v>
      </c>
      <c r="B21" s="0" t="n">
        <v>198.599951311014</v>
      </c>
      <c r="C21" s="0" t="n">
        <v>80.159597415254</v>
      </c>
      <c r="D21" s="0" t="n">
        <v>2630</v>
      </c>
      <c r="E21" s="0" t="n">
        <v>245.385271047002</v>
      </c>
      <c r="F21" s="0" t="n">
        <v>122.886850309383</v>
      </c>
      <c r="G21" s="0" t="n">
        <f aca="true">INDIRECT(ADDRESS(MATCH(D21,A:A,0),2))-E21</f>
        <v>-1.98303518216773</v>
      </c>
      <c r="H21" s="0" t="n">
        <f aca="true">INDIRECT(ADDRESS(MATCH(D21,A:A,0),3))-F21</f>
        <v>-0.991517591083849</v>
      </c>
    </row>
    <row r="22" customFormat="false" ht="15" hidden="false" customHeight="false" outlineLevel="0" collapsed="false">
      <c r="A22" s="0" t="n">
        <v>2130</v>
      </c>
      <c r="B22" s="0" t="n">
        <v>198.426180186803</v>
      </c>
      <c r="C22" s="0" t="n">
        <v>80.4764741711674</v>
      </c>
      <c r="D22" s="0" t="n">
        <v>2640</v>
      </c>
      <c r="E22" s="0" t="n">
        <v>246.489228777281</v>
      </c>
      <c r="F22" s="0" t="n">
        <v>123.909033392975</v>
      </c>
      <c r="G22" s="0" t="n">
        <f aca="true">INDIRECT(ADDRESS(MATCH(D22,A:A,0),2))-E22</f>
        <v>-1.96259152049589</v>
      </c>
      <c r="H22" s="0" t="n">
        <f aca="true">INDIRECT(ADDRESS(MATCH(D22,A:A,0),3))-F22</f>
        <v>-0.991517591083863</v>
      </c>
    </row>
    <row r="23" customFormat="false" ht="15" hidden="false" customHeight="false" outlineLevel="0" collapsed="false">
      <c r="A23" s="0" t="n">
        <v>2140</v>
      </c>
      <c r="B23" s="0" t="n">
        <v>198.538620325998</v>
      </c>
      <c r="C23" s="0" t="n">
        <v>80.8955692354399</v>
      </c>
      <c r="D23" s="0" t="n">
        <v>2650</v>
      </c>
      <c r="E23" s="0" t="n">
        <v>247.552299184216</v>
      </c>
      <c r="F23" s="0" t="n">
        <v>124.910772814895</v>
      </c>
      <c r="G23" s="0" t="n">
        <f aca="true">INDIRECT(ADDRESS(MATCH(D23,A:A,0),2))-E23</f>
        <v>-1.81948588879305</v>
      </c>
      <c r="H23" s="0" t="n">
        <f aca="true">INDIRECT(ADDRESS(MATCH(D23,A:A,0),3))-F23</f>
        <v>-0.919964775232458</v>
      </c>
    </row>
    <row r="24" customFormat="false" ht="15" hidden="false" customHeight="false" outlineLevel="0" collapsed="false">
      <c r="A24" s="0" t="n">
        <v>2150</v>
      </c>
      <c r="B24" s="0" t="n">
        <v>198.845275251076</v>
      </c>
      <c r="C24" s="0" t="n">
        <v>81.3964389463998</v>
      </c>
      <c r="D24" s="0" t="n">
        <v>2660</v>
      </c>
      <c r="E24" s="0" t="n">
        <v>248.554038606136</v>
      </c>
      <c r="F24" s="0" t="n">
        <v>125.892068575143</v>
      </c>
      <c r="G24" s="0" t="n">
        <f aca="true">INDIRECT(ADDRESS(MATCH(D24,A:A,0),2))-E24</f>
        <v>-1.50260913287968</v>
      </c>
      <c r="H24" s="0" t="n">
        <f aca="true">INDIRECT(ADDRESS(MATCH(D24,A:A,0),3))-F24</f>
        <v>-0.766637312693703</v>
      </c>
    </row>
    <row r="25" customFormat="false" ht="15" hidden="false" customHeight="false" outlineLevel="0" collapsed="false">
      <c r="A25" s="0" t="n">
        <v>2160</v>
      </c>
      <c r="B25" s="0" t="n">
        <v>199.264370315348</v>
      </c>
      <c r="C25" s="0" t="n">
        <v>81.9484178115393</v>
      </c>
      <c r="D25" s="0" t="n">
        <v>2670</v>
      </c>
      <c r="E25" s="0" t="n">
        <v>249.504668873876</v>
      </c>
      <c r="F25" s="0" t="n">
        <v>126.852920673719</v>
      </c>
      <c r="G25" s="0" t="n">
        <f aca="true">INDIRECT(ADDRESS(MATCH(D25,A:A,0),2))-E25</f>
        <v>-1.0732922377712</v>
      </c>
      <c r="H25" s="0" t="n">
        <f aca="true">INDIRECT(ADDRESS(MATCH(D25,A:A,0),3))-F25</f>
        <v>-0.551978865139461</v>
      </c>
    </row>
    <row r="26" customFormat="false" ht="15" hidden="false" customHeight="false" outlineLevel="0" collapsed="false">
      <c r="A26" s="0" t="n">
        <v>2170</v>
      </c>
      <c r="B26" s="0" t="n">
        <v>199.724352702964</v>
      </c>
      <c r="C26" s="0" t="n">
        <v>82.5208403383506</v>
      </c>
      <c r="D26" s="0" t="n">
        <v>2680</v>
      </c>
      <c r="E26" s="0" t="n">
        <v>250.434855479944</v>
      </c>
      <c r="F26" s="0" t="n">
        <v>127.793329110623</v>
      </c>
      <c r="G26" s="0" t="n">
        <f aca="true">INDIRECT(ADDRESS(MATCH(D26,A:A,0),2))-E26</f>
        <v>-0.603088019319046</v>
      </c>
      <c r="H26" s="0" t="n">
        <f aca="true">INDIRECT(ADDRESS(MATCH(D26,A:A,0),3))-F26</f>
        <v>-0.306654925077481</v>
      </c>
    </row>
    <row r="27" customFormat="false" ht="15" hidden="false" customHeight="false" outlineLevel="0" collapsed="false">
      <c r="A27" s="0" t="n">
        <v>2180</v>
      </c>
      <c r="B27" s="0" t="n">
        <v>200.194556921417</v>
      </c>
      <c r="C27" s="0" t="n">
        <v>83.0932628651619</v>
      </c>
      <c r="D27" s="0" t="n">
        <v>2690</v>
      </c>
      <c r="E27" s="0" t="n">
        <v>251.293489270161</v>
      </c>
      <c r="F27" s="0" t="n">
        <v>128.713293885855</v>
      </c>
      <c r="G27" s="0" t="n">
        <f aca="true">INDIRECT(ADDRESS(MATCH(D27,A:A,0),2))-E27</f>
        <v>-0.030665492507751</v>
      </c>
      <c r="H27" s="0" t="n">
        <f aca="true">INDIRECT(ADDRESS(MATCH(D27,A:A,0),3))-F27</f>
        <v>-0.020443661671834</v>
      </c>
    </row>
    <row r="28" customFormat="false" ht="15" hidden="false" customHeight="false" outlineLevel="0" collapsed="false">
      <c r="A28" s="0" t="n">
        <v>2190</v>
      </c>
      <c r="B28" s="0" t="n">
        <v>200.664761139869</v>
      </c>
      <c r="C28" s="0" t="n">
        <v>83.6759072228091</v>
      </c>
      <c r="D28" s="0" t="n">
        <v>2700</v>
      </c>
      <c r="E28" s="0" t="n">
        <v>252.141901229542</v>
      </c>
      <c r="F28" s="0" t="n">
        <v>129.633258661088</v>
      </c>
      <c r="G28" s="0" t="n">
        <f aca="true">INDIRECT(ADDRESS(MATCH(D28,A:A,0),2))-E28</f>
        <v>0.58264435764724</v>
      </c>
      <c r="H28" s="0" t="n">
        <f aca="true">INDIRECT(ADDRESS(MATCH(D28,A:A,0),3))-F28</f>
        <v>0.296433094241593</v>
      </c>
    </row>
    <row r="29" customFormat="false" ht="15" hidden="false" customHeight="false" outlineLevel="0" collapsed="false">
      <c r="A29" s="0" t="n">
        <v>2200</v>
      </c>
      <c r="B29" s="0" t="n">
        <v>201.175852681665</v>
      </c>
      <c r="C29" s="0" t="n">
        <v>84.2687734112922</v>
      </c>
      <c r="D29" s="0" t="n">
        <v>2710</v>
      </c>
      <c r="E29" s="0" t="n">
        <v>252.939204034744</v>
      </c>
      <c r="F29" s="0" t="n">
        <v>130.522557943813</v>
      </c>
      <c r="G29" s="0" t="n">
        <f aca="true">INDIRECT(ADDRESS(MATCH(D29,A:A,0),2))-E29</f>
        <v>1.28795068532543</v>
      </c>
      <c r="H29" s="0" t="n">
        <f aca="true">INDIRECT(ADDRESS(MATCH(D29,A:A,0),3))-F29</f>
        <v>0.664419004334548</v>
      </c>
    </row>
    <row r="30" customFormat="false" ht="15" hidden="false" customHeight="false" outlineLevel="0" collapsed="false">
      <c r="A30" s="0" t="n">
        <v>2210</v>
      </c>
      <c r="B30" s="0" t="n">
        <v>201.73805337764</v>
      </c>
      <c r="C30" s="0" t="n">
        <v>84.8923050922831</v>
      </c>
      <c r="D30" s="0" t="n">
        <v>2720</v>
      </c>
      <c r="E30" s="0" t="n">
        <v>253.716063178273</v>
      </c>
      <c r="F30" s="0" t="n">
        <v>131.401635395701</v>
      </c>
      <c r="G30" s="0" t="n">
        <f aca="true">INDIRECT(ADDRESS(MATCH(D30,A:A,0),2))-E30</f>
        <v>2.05458799801912</v>
      </c>
      <c r="H30" s="0" t="n">
        <f aca="true">INDIRECT(ADDRESS(MATCH(D30,A:A,0),3))-F30</f>
        <v>1.06307040693525</v>
      </c>
    </row>
    <row r="31" customFormat="false" ht="15" hidden="false" customHeight="false" outlineLevel="0" collapsed="false">
      <c r="A31" s="0" t="n">
        <v>2220</v>
      </c>
      <c r="B31" s="0" t="n">
        <v>202.392250551139</v>
      </c>
      <c r="C31" s="0" t="n">
        <v>85.5465022657817</v>
      </c>
      <c r="D31" s="0" t="n">
        <v>2730</v>
      </c>
      <c r="E31" s="0" t="n">
        <v>254.462256829295</v>
      </c>
      <c r="F31" s="0" t="n">
        <v>132.270491016754</v>
      </c>
      <c r="G31" s="0" t="n">
        <f aca="true">INDIRECT(ADDRESS(MATCH(D31,A:A,0),2))-E31</f>
        <v>2.85189080322061</v>
      </c>
      <c r="H31" s="0" t="n">
        <f aca="true">INDIRECT(ADDRESS(MATCH(D31,A:A,0),3))-F31</f>
        <v>1.48216547120782</v>
      </c>
    </row>
    <row r="32" customFormat="false" ht="15" hidden="false" customHeight="false" outlineLevel="0" collapsed="false">
      <c r="A32" s="0" t="n">
        <v>2230</v>
      </c>
      <c r="B32" s="0" t="n">
        <v>203.18955335634</v>
      </c>
      <c r="C32" s="0" t="n">
        <v>86.2722522551318</v>
      </c>
      <c r="D32" s="0" t="n">
        <v>2740</v>
      </c>
      <c r="E32" s="0" t="n">
        <v>255.177784987809</v>
      </c>
      <c r="F32" s="0" t="n">
        <v>133.129124806971</v>
      </c>
      <c r="G32" s="0" t="n">
        <f aca="true">INDIRECT(ADDRESS(MATCH(D32,A:A,0),2))-E32</f>
        <v>3.63897177758611</v>
      </c>
      <c r="H32" s="0" t="n">
        <f aca="true">INDIRECT(ADDRESS(MATCH(D32,A:A,0),3))-F32</f>
        <v>1.90126053548039</v>
      </c>
    </row>
    <row r="33" customFormat="false" ht="15" hidden="false" customHeight="false" outlineLevel="0" collapsed="false">
      <c r="A33" s="0" t="n">
        <v>2240</v>
      </c>
      <c r="B33" s="0" t="n">
        <v>204.160627285752</v>
      </c>
      <c r="C33" s="0" t="n">
        <v>87.0797768911692</v>
      </c>
      <c r="D33" s="0" t="n">
        <v>2750</v>
      </c>
      <c r="E33" s="0" t="n">
        <v>255.862647653816</v>
      </c>
      <c r="F33" s="0" t="n">
        <v>133.977536766352</v>
      </c>
      <c r="G33" s="0" t="n">
        <f aca="true">INDIRECT(ADDRESS(MATCH(D33,A:A,0),2))-E33</f>
        <v>4.35449993610024</v>
      </c>
      <c r="H33" s="0" t="n">
        <f aca="true">INDIRECT(ADDRESS(MATCH(D33,A:A,0),3))-F33</f>
        <v>2.27946827640932</v>
      </c>
    </row>
    <row r="34" customFormat="false" ht="15" hidden="false" customHeight="false" outlineLevel="0" collapsed="false">
      <c r="A34" s="0" t="n">
        <v>2250</v>
      </c>
      <c r="B34" s="0" t="n">
        <v>205.285028677703</v>
      </c>
      <c r="C34" s="0" t="n">
        <v>87.948632512222</v>
      </c>
      <c r="D34" s="0" t="n">
        <v>2760</v>
      </c>
      <c r="E34" s="0" t="n">
        <v>256.537288488986</v>
      </c>
      <c r="F34" s="0" t="n">
        <v>134.815726894897</v>
      </c>
      <c r="G34" s="0" t="n">
        <f aca="true">INDIRECT(ADDRESS(MATCH(D34,A:A,0),2))-E34</f>
        <v>4.93714429374751</v>
      </c>
      <c r="H34" s="0" t="n">
        <f aca="true">INDIRECT(ADDRESS(MATCH(D34,A:A,0),3))-F34</f>
        <v>2.59634503232272</v>
      </c>
    </row>
    <row r="35" customFormat="false" ht="15" hidden="false" customHeight="false" outlineLevel="0" collapsed="false">
      <c r="A35" s="0" t="n">
        <v>2260</v>
      </c>
      <c r="B35" s="0" t="n">
        <v>206.54231387052</v>
      </c>
      <c r="C35" s="0" t="n">
        <v>88.8788191182904</v>
      </c>
      <c r="D35" s="0" t="n">
        <v>2770</v>
      </c>
      <c r="E35" s="0" t="n">
        <v>257.201707493321</v>
      </c>
      <c r="F35" s="0" t="n">
        <v>135.653917023442</v>
      </c>
      <c r="G35" s="0" t="n">
        <f aca="true">INDIRECT(ADDRESS(MATCH(D35,A:A,0),2))-E35</f>
        <v>5.44823583554324</v>
      </c>
      <c r="H35" s="0" t="n">
        <f aca="true">INDIRECT(ADDRESS(MATCH(D35,A:A,0),3))-F35</f>
        <v>2.87233446489245</v>
      </c>
    </row>
    <row r="36" customFormat="false" ht="15" hidden="false" customHeight="false" outlineLevel="0" collapsed="false">
      <c r="A36" s="0" t="n">
        <v>2270</v>
      </c>
      <c r="B36" s="0" t="n">
        <v>207.891595540861</v>
      </c>
      <c r="C36" s="0" t="n">
        <v>89.8498930477024</v>
      </c>
      <c r="D36" s="0" t="n">
        <v>2780</v>
      </c>
      <c r="E36" s="0" t="n">
        <v>257.845682835983</v>
      </c>
      <c r="F36" s="0" t="n">
        <v>136.492107151988</v>
      </c>
      <c r="G36" s="0" t="n">
        <f aca="true">INDIRECT(ADDRESS(MATCH(D36,A:A,0),2))-E36</f>
        <v>5.90821822315945</v>
      </c>
      <c r="H36" s="0" t="n">
        <f aca="true">INDIRECT(ADDRESS(MATCH(D36,A:A,0),3))-F36</f>
        <v>3.1176584049544</v>
      </c>
    </row>
    <row r="37" customFormat="false" ht="15" hidden="false" customHeight="false" outlineLevel="0" collapsed="false">
      <c r="A37" s="0" t="n">
        <v>2280</v>
      </c>
      <c r="B37" s="0" t="n">
        <v>209.312430027054</v>
      </c>
      <c r="C37" s="0" t="n">
        <v>90.872076131294</v>
      </c>
      <c r="D37" s="0" t="n">
        <v>2790</v>
      </c>
      <c r="E37" s="0" t="n">
        <v>258.489658178646</v>
      </c>
      <c r="F37" s="0" t="n">
        <v>137.320075449697</v>
      </c>
      <c r="G37" s="0" t="n">
        <f aca="true">INDIRECT(ADDRESS(MATCH(D37,A:A,0),2))-E37</f>
        <v>6.33753511826797</v>
      </c>
      <c r="H37" s="0" t="n">
        <f aca="true">INDIRECT(ADDRESS(MATCH(D37,A:A,0),3))-F37</f>
        <v>3.36298234501638</v>
      </c>
    </row>
    <row r="38" customFormat="false" ht="15" hidden="false" customHeight="false" outlineLevel="0" collapsed="false">
      <c r="A38" s="0" t="n">
        <v>2290</v>
      </c>
      <c r="B38" s="0" t="n">
        <v>210.804817329097</v>
      </c>
      <c r="C38" s="0" t="n">
        <v>91.9249247073934</v>
      </c>
      <c r="D38" s="0" t="n">
        <v>2800</v>
      </c>
      <c r="E38" s="0" t="n">
        <v>259.123411690473</v>
      </c>
      <c r="F38" s="0" t="n">
        <v>138.148043747406</v>
      </c>
      <c r="G38" s="0" t="n">
        <f aca="true">INDIRECT(ADDRESS(MATCH(D38,A:A,0),2))-E38</f>
        <v>6.77707384421234</v>
      </c>
      <c r="H38" s="0" t="n">
        <f aca="true">INDIRECT(ADDRESS(MATCH(D38,A:A,0),3))-F38</f>
        <v>3.60830628507836</v>
      </c>
    </row>
    <row r="39" customFormat="false" ht="15" hidden="false" customHeight="false" outlineLevel="0" collapsed="false">
      <c r="A39" s="0" t="n">
        <v>2300</v>
      </c>
      <c r="B39" s="0" t="n">
        <v>212.389201108664</v>
      </c>
      <c r="C39" s="0" t="n">
        <v>93.0186606068364</v>
      </c>
      <c r="D39" s="0" t="n">
        <v>2810</v>
      </c>
      <c r="E39" s="0" t="n">
        <v>259.726499709792</v>
      </c>
      <c r="F39" s="0" t="n">
        <v>138.965790214279</v>
      </c>
      <c r="G39" s="0" t="n">
        <f aca="true">INDIRECT(ADDRESS(MATCH(D39,A:A,0),2))-E39</f>
        <v>7.25749989350044</v>
      </c>
      <c r="H39" s="0" t="n">
        <f aca="true">INDIRECT(ADDRESS(MATCH(D39,A:A,0),3))-F39</f>
        <v>3.88429571764814</v>
      </c>
    </row>
    <row r="40" customFormat="false" ht="15" hidden="false" customHeight="false" outlineLevel="0" collapsed="false">
      <c r="A40" s="0" t="n">
        <v>2310</v>
      </c>
      <c r="B40" s="0" t="n">
        <v>214.014472211575</v>
      </c>
      <c r="C40" s="0" t="n">
        <v>94.1328401679513</v>
      </c>
      <c r="D40" s="0" t="n">
        <v>2820</v>
      </c>
      <c r="E40" s="0" t="n">
        <v>260.309144067439</v>
      </c>
      <c r="F40" s="0" t="n">
        <v>139.773314850317</v>
      </c>
      <c r="G40" s="0" t="n">
        <f aca="true">INDIRECT(ADDRESS(MATCH(D40,A:A,0),2))-E40</f>
        <v>7.69703861944481</v>
      </c>
      <c r="H40" s="0" t="n">
        <f aca="true">INDIRECT(ADDRESS(MATCH(D40,A:A,0),3))-F40</f>
        <v>4.12961965771009</v>
      </c>
    </row>
    <row r="41" customFormat="false" ht="15" hidden="false" customHeight="false" outlineLevel="0" collapsed="false">
      <c r="A41" s="0" t="n">
        <v>2320</v>
      </c>
      <c r="B41" s="0" t="n">
        <v>215.660186976158</v>
      </c>
      <c r="C41" s="0" t="n">
        <v>95.2674633907379</v>
      </c>
      <c r="D41" s="0" t="n">
        <v>2830</v>
      </c>
      <c r="E41" s="0" t="n">
        <v>260.850901101743</v>
      </c>
      <c r="F41" s="0" t="n">
        <v>140.560395824682</v>
      </c>
      <c r="G41" s="0" t="n">
        <f aca="true">INDIRECT(ADDRESS(MATCH(D41,A:A,0),2))-E41</f>
        <v>7.91169706699907</v>
      </c>
      <c r="H41" s="0" t="n">
        <f aca="true">INDIRECT(ADDRESS(MATCH(D41,A:A,0),3))-F41</f>
        <v>4.26250345857702</v>
      </c>
      <c r="Q41" s="0" t="s">
        <v>0</v>
      </c>
      <c r="R41" s="0" t="s">
        <v>1</v>
      </c>
      <c r="S41" s="0" t="s">
        <v>2</v>
      </c>
      <c r="T41" s="0" t="s">
        <v>1</v>
      </c>
    </row>
    <row r="42" customFormat="false" ht="15" hidden="false" customHeight="false" outlineLevel="0" collapsed="false">
      <c r="A42" s="0" t="n">
        <v>2330</v>
      </c>
      <c r="B42" s="0" t="n">
        <v>217.285458079068</v>
      </c>
      <c r="C42" s="0" t="n">
        <v>96.4020866135246</v>
      </c>
      <c r="D42" s="0" t="n">
        <v>2840</v>
      </c>
      <c r="E42" s="0" t="n">
        <v>261.372214474374</v>
      </c>
      <c r="F42" s="0" t="n">
        <v>141.337254968212</v>
      </c>
      <c r="G42" s="0" t="n">
        <f aca="true">INDIRECT(ADDRESS(MATCH(D42,A:A,0),2))-E42</f>
        <v>7.75836960446037</v>
      </c>
      <c r="H42" s="0" t="n">
        <f aca="true">INDIRECT(ADDRESS(MATCH(D42,A:A,0),3))-F42</f>
        <v>4.1909506427256</v>
      </c>
      <c r="P42" s="0" t="s">
        <v>3</v>
      </c>
      <c r="Q42" s="1" t="n">
        <f aca="false">MIN(H1:H700)</f>
        <v>-0.991517591083863</v>
      </c>
      <c r="R42" s="0" t="n">
        <f aca="true">INDIRECT(ADDRESS(MATCH(Q42,H1:H700,0),4))</f>
        <v>2640</v>
      </c>
      <c r="S42" s="1" t="n">
        <f aca="false">MAX(H1:H700)</f>
        <v>80.6706889570497</v>
      </c>
      <c r="T42" s="0" t="n">
        <f aca="true">INDIRECT(ADDRESS(MATCH(S42,H1:H700,0),4))</f>
        <v>7330</v>
      </c>
    </row>
    <row r="43" customFormat="false" ht="15" hidden="false" customHeight="false" outlineLevel="0" collapsed="false">
      <c r="A43" s="0" t="n">
        <v>2340</v>
      </c>
      <c r="B43" s="0" t="n">
        <v>218.920951012815</v>
      </c>
      <c r="C43" s="0" t="n">
        <v>97.5367098363113</v>
      </c>
      <c r="D43" s="0" t="n">
        <v>2850</v>
      </c>
      <c r="E43" s="0" t="n">
        <v>261.842418692827</v>
      </c>
      <c r="F43" s="0" t="n">
        <v>142.09367045007</v>
      </c>
      <c r="G43" s="0" t="n">
        <f aca="true">INDIRECT(ADDRESS(MATCH(D43,A:A,0),2))-E43</f>
        <v>7.34949637102369</v>
      </c>
      <c r="H43" s="0" t="n">
        <f aca="true">INDIRECT(ADDRESS(MATCH(D43,A:A,0),3))-F43</f>
        <v>3.98651402600729</v>
      </c>
      <c r="P43" s="0" t="s">
        <v>4</v>
      </c>
      <c r="Q43" s="1" t="n">
        <f aca="false">MIN(G1:G700)</f>
        <v>-1.98303518216773</v>
      </c>
      <c r="R43" s="0" t="n">
        <f aca="true">INDIRECT(ADDRESS(MATCH(Q43,G1:G700,0),4))</f>
        <v>2630</v>
      </c>
      <c r="S43" s="1" t="n">
        <f aca="false">MAX(G1:G700)</f>
        <v>60.1963617927099</v>
      </c>
      <c r="T43" s="0" t="n">
        <f aca="true">INDIRECT(ADDRESS(MATCH(S43,G1:G700,0),4))</f>
        <v>6600</v>
      </c>
    </row>
    <row r="44" customFormat="false" ht="15" hidden="false" customHeight="false" outlineLevel="0" collapsed="false">
      <c r="A44" s="0" t="n">
        <v>2350</v>
      </c>
      <c r="B44" s="0" t="n">
        <v>220.576887608233</v>
      </c>
      <c r="C44" s="0" t="n">
        <v>98.7019985516058</v>
      </c>
      <c r="D44" s="0" t="n">
        <v>2860</v>
      </c>
      <c r="E44" s="0" t="n">
        <v>262.292179249607</v>
      </c>
      <c r="F44" s="0" t="n">
        <v>142.839864101091</v>
      </c>
      <c r="G44" s="0" t="n">
        <f aca="true">INDIRECT(ADDRESS(MATCH(D44,A:A,0),2))-E44</f>
        <v>6.80773933672009</v>
      </c>
      <c r="H44" s="0" t="n">
        <f aca="true">INDIRECT(ADDRESS(MATCH(D44,A:A,0),3))-F44</f>
        <v>3.70030276260164</v>
      </c>
    </row>
    <row r="45" customFormat="false" ht="15" hidden="false" customHeight="false" outlineLevel="0" collapsed="false">
      <c r="A45" s="0" t="n">
        <v>2360</v>
      </c>
      <c r="B45" s="0" t="n">
        <v>222.304377019503</v>
      </c>
      <c r="C45" s="0" t="n">
        <v>99.8979527594079</v>
      </c>
      <c r="D45" s="0" t="n">
        <v>2870</v>
      </c>
      <c r="E45" s="0" t="n">
        <v>262.711274313879</v>
      </c>
      <c r="F45" s="0" t="n">
        <v>143.555392259606</v>
      </c>
      <c r="G45" s="0" t="n">
        <f aca="true">INDIRECT(ADDRESS(MATCH(D45,A:A,0),2))-E45</f>
        <v>6.23531680990885</v>
      </c>
      <c r="H45" s="0" t="n">
        <f aca="true">INDIRECT(ADDRESS(MATCH(D45,A:A,0),3))-F45</f>
        <v>3.41409149919599</v>
      </c>
    </row>
    <row r="46" customFormat="false" ht="15" hidden="false" customHeight="false" outlineLevel="0" collapsed="false">
      <c r="A46" s="0" t="n">
        <v>2370</v>
      </c>
      <c r="B46" s="0" t="n">
        <v>224.093197415788</v>
      </c>
      <c r="C46" s="0" t="n">
        <v>101.134794290554</v>
      </c>
      <c r="D46" s="0" t="n">
        <v>2880</v>
      </c>
      <c r="E46" s="0" t="n">
        <v>263.120147547316</v>
      </c>
      <c r="F46" s="0" t="n">
        <v>144.281142248956</v>
      </c>
      <c r="G46" s="0" t="n">
        <f aca="true">INDIRECT(ADDRESS(MATCH(D46,A:A,0),2))-E46</f>
        <v>5.68333794476934</v>
      </c>
      <c r="H46" s="0" t="n">
        <f aca="true">INDIRECT(ADDRESS(MATCH(D46,A:A,0),3))-F46</f>
        <v>3.1176584049544</v>
      </c>
    </row>
    <row r="47" customFormat="false" ht="15" hidden="false" customHeight="false" outlineLevel="0" collapsed="false">
      <c r="A47" s="0" t="n">
        <v>2380</v>
      </c>
      <c r="B47" s="0" t="n">
        <v>225.89223964291</v>
      </c>
      <c r="C47" s="0" t="n">
        <v>102.3716358217</v>
      </c>
      <c r="D47" s="0" t="n">
        <v>2890</v>
      </c>
      <c r="E47" s="0" t="n">
        <v>263.518798949917</v>
      </c>
      <c r="F47" s="0" t="n">
        <v>145.006892238306</v>
      </c>
      <c r="G47" s="0" t="n">
        <f aca="true">INDIRECT(ADDRESS(MATCH(D47,A:A,0),2))-E47</f>
        <v>5.17224640297354</v>
      </c>
      <c r="H47" s="0" t="n">
        <f aca="true">INDIRECT(ADDRESS(MATCH(D47,A:A,0),3))-F47</f>
        <v>2.84166897238464</v>
      </c>
    </row>
    <row r="48" customFormat="false" ht="15" hidden="false" customHeight="false" outlineLevel="0" collapsed="false">
      <c r="A48" s="0" t="n">
        <v>2390</v>
      </c>
      <c r="B48" s="0" t="n">
        <v>227.609507223344</v>
      </c>
      <c r="C48" s="0" t="n">
        <v>103.577811860338</v>
      </c>
      <c r="D48" s="0" t="n">
        <v>2900</v>
      </c>
      <c r="E48" s="0" t="n">
        <v>263.927672183353</v>
      </c>
      <c r="F48" s="0" t="n">
        <v>145.732642227656</v>
      </c>
      <c r="G48" s="0" t="n">
        <f aca="true">INDIRECT(ADDRESS(MATCH(D48,A:A,0),2))-E48</f>
        <v>4.70204218452142</v>
      </c>
      <c r="H48" s="0" t="n">
        <f aca="true">INDIRECT(ADDRESS(MATCH(D48,A:A,0),3))-F48</f>
        <v>2.59634503232269</v>
      </c>
    </row>
    <row r="49" customFormat="false" ht="15" hidden="false" customHeight="false" outlineLevel="0" collapsed="false">
      <c r="A49" s="0" t="n">
        <v>2400</v>
      </c>
      <c r="B49" s="0" t="n">
        <v>229.132560017895</v>
      </c>
      <c r="C49" s="0" t="n">
        <v>104.702213252289</v>
      </c>
      <c r="D49" s="0" t="n">
        <v>2910</v>
      </c>
      <c r="E49" s="0" t="n">
        <v>264.356989078462</v>
      </c>
      <c r="F49" s="0" t="n">
        <v>146.478835878678</v>
      </c>
      <c r="G49" s="0" t="n">
        <f aca="true">INDIRECT(ADDRESS(MATCH(D49,A:A,0),2))-E49</f>
        <v>4.29316895108474</v>
      </c>
      <c r="H49" s="0" t="n">
        <f aca="true">INDIRECT(ADDRESS(MATCH(D49,A:A,0),3))-F49</f>
        <v>2.37146475393251</v>
      </c>
    </row>
    <row r="50" customFormat="false" ht="15" hidden="false" customHeight="false" outlineLevel="0" collapsed="false">
      <c r="A50" s="0" t="n">
        <v>2410</v>
      </c>
      <c r="B50" s="0" t="n">
        <v>230.430732534056</v>
      </c>
      <c r="C50" s="0" t="n">
        <v>105.734618166716</v>
      </c>
      <c r="D50" s="0" t="n">
        <v>2920</v>
      </c>
      <c r="E50" s="0" t="n">
        <v>264.796527804406</v>
      </c>
      <c r="F50" s="0" t="n">
        <v>147.225029529699</v>
      </c>
      <c r="G50" s="0" t="n">
        <f aca="true">INDIRECT(ADDRESS(MATCH(D50,A:A,0),2))-E50</f>
        <v>3.95584853349953</v>
      </c>
      <c r="H50" s="0" t="n">
        <f aca="true">INDIRECT(ADDRESS(MATCH(D50,A:A,0),3))-F50</f>
        <v>2.18747179888604</v>
      </c>
    </row>
    <row r="51" customFormat="false" ht="15" hidden="false" customHeight="false" outlineLevel="0" collapsed="false">
      <c r="A51" s="0" t="n">
        <v>2420</v>
      </c>
      <c r="B51" s="0" t="n">
        <v>231.534690264335</v>
      </c>
      <c r="C51" s="0" t="n">
        <v>106.685248434456</v>
      </c>
      <c r="D51" s="0" t="n">
        <v>2930</v>
      </c>
      <c r="E51" s="0" t="n">
        <v>265.256510192022</v>
      </c>
      <c r="F51" s="0" t="n">
        <v>147.981445011557</v>
      </c>
      <c r="G51" s="0" t="n">
        <f aca="true">INDIRECT(ADDRESS(MATCH(D51,A:A,0),2))-E51</f>
        <v>3.69008093176575</v>
      </c>
      <c r="H51" s="0" t="n">
        <f aca="true">INDIRECT(ADDRESS(MATCH(D51,A:A,0),3))-F51</f>
        <v>2.05458799801912</v>
      </c>
    </row>
    <row r="52" customFormat="false" ht="15" hidden="false" customHeight="false" outlineLevel="0" collapsed="false">
      <c r="A52" s="0" t="n">
        <v>2430</v>
      </c>
      <c r="B52" s="0" t="n">
        <v>232.495542362911</v>
      </c>
      <c r="C52" s="0" t="n">
        <v>107.574547717181</v>
      </c>
      <c r="D52" s="0" t="n">
        <v>2940</v>
      </c>
      <c r="E52" s="0" t="n">
        <v>265.726714410475</v>
      </c>
      <c r="F52" s="0" t="n">
        <v>148.758304155087</v>
      </c>
      <c r="G52" s="0" t="n">
        <f aca="true">INDIRECT(ADDRESS(MATCH(D52,A:A,0),2))-E52</f>
        <v>3.51630980755516</v>
      </c>
      <c r="H52" s="0" t="n">
        <f aca="true">INDIRECT(ADDRESS(MATCH(D52,A:A,0),3))-F52</f>
        <v>1.96259152049589</v>
      </c>
    </row>
    <row r="53" customFormat="false" ht="15" hidden="false" customHeight="false" outlineLevel="0" collapsed="false">
      <c r="A53" s="0" t="n">
        <v>2440</v>
      </c>
      <c r="B53" s="0" t="n">
        <v>233.364397983964</v>
      </c>
      <c r="C53" s="0" t="n">
        <v>108.422959676562</v>
      </c>
      <c r="D53" s="0" t="n">
        <v>2950</v>
      </c>
      <c r="E53" s="0" t="n">
        <v>266.217362290599</v>
      </c>
      <c r="F53" s="0" t="n">
        <v>149.535163298616</v>
      </c>
      <c r="G53" s="0" t="n">
        <f aca="true">INDIRECT(ADDRESS(MATCH(D53,A:A,0),2))-E53</f>
        <v>3.43453516086782</v>
      </c>
      <c r="H53" s="0" t="n">
        <f aca="true">INDIRECT(ADDRESS(MATCH(D53,A:A,0),3))-F53</f>
        <v>1.92170419715222</v>
      </c>
    </row>
    <row r="54" customFormat="false" ht="15" hidden="false" customHeight="false" outlineLevel="0" collapsed="false">
      <c r="A54" s="0" t="n">
        <v>2450</v>
      </c>
      <c r="B54" s="0" t="n">
        <v>234.182144450838</v>
      </c>
      <c r="C54" s="0" t="n">
        <v>109.240706143435</v>
      </c>
      <c r="D54" s="0" t="n">
        <v>2960</v>
      </c>
      <c r="E54" s="0" t="n">
        <v>266.718232001559</v>
      </c>
      <c r="F54" s="0" t="n">
        <v>150.322244272982</v>
      </c>
      <c r="G54" s="0" t="n">
        <f aca="true">INDIRECT(ADDRESS(MATCH(D54,A:A,0),2))-E54</f>
        <v>3.46520065337558</v>
      </c>
      <c r="H54" s="0" t="n">
        <f aca="true">INDIRECT(ADDRESS(MATCH(D54,A:A,0),3))-F54</f>
        <v>1.95236968965995</v>
      </c>
    </row>
    <row r="55" customFormat="false" ht="15" hidden="false" customHeight="false" outlineLevel="0" collapsed="false">
      <c r="A55" s="0" t="n">
        <v>2460</v>
      </c>
      <c r="B55" s="0" t="n">
        <v>234.938559932695</v>
      </c>
      <c r="C55" s="0" t="n">
        <v>110.038008948637</v>
      </c>
      <c r="D55" s="0" t="n">
        <v>2970</v>
      </c>
      <c r="E55" s="0" t="n">
        <v>267.219101712518</v>
      </c>
      <c r="F55" s="0" t="n">
        <v>151.109325247348</v>
      </c>
      <c r="G55" s="0" t="n">
        <f aca="true">INDIRECT(ADDRESS(MATCH(D55,A:A,0),2))-E55</f>
        <v>3.61852811591422</v>
      </c>
      <c r="H55" s="0" t="n">
        <f aca="true">INDIRECT(ADDRESS(MATCH(D55,A:A,0),3))-F55</f>
        <v>2.0443661671832</v>
      </c>
    </row>
    <row r="56" customFormat="false" ht="15" hidden="false" customHeight="false" outlineLevel="0" collapsed="false">
      <c r="A56" s="0" t="n">
        <v>2470</v>
      </c>
      <c r="B56" s="0" t="n">
        <v>235.643866260374</v>
      </c>
      <c r="C56" s="0" t="n">
        <v>110.825089923002</v>
      </c>
      <c r="D56" s="0" t="n">
        <v>2980</v>
      </c>
      <c r="E56" s="0" t="n">
        <v>267.719971423478</v>
      </c>
      <c r="F56" s="0" t="n">
        <v>151.906628052549</v>
      </c>
      <c r="G56" s="0" t="n">
        <f aca="true">INDIRECT(ADDRESS(MATCH(D56,A:A,0),2))-E56</f>
        <v>3.83318656346853</v>
      </c>
      <c r="H56" s="0" t="n">
        <f aca="true">INDIRECT(ADDRESS(MATCH(D56,A:A,0),3))-F56</f>
        <v>2.17724996805012</v>
      </c>
    </row>
    <row r="57" customFormat="false" ht="15" hidden="false" customHeight="false" outlineLevel="0" collapsed="false">
      <c r="A57" s="0" t="n">
        <v>2480</v>
      </c>
      <c r="B57" s="0" t="n">
        <v>236.308285264708</v>
      </c>
      <c r="C57" s="0" t="n">
        <v>111.58150540486</v>
      </c>
      <c r="D57" s="0" t="n">
        <v>2990</v>
      </c>
      <c r="E57" s="0" t="n">
        <v>268.220841134438</v>
      </c>
      <c r="F57" s="0" t="n">
        <v>152.70393085775</v>
      </c>
      <c r="G57" s="0" t="n">
        <f aca="true">INDIRECT(ADDRESS(MATCH(D57,A:A,0),2))-E57</f>
        <v>4.09895416520243</v>
      </c>
      <c r="H57" s="0" t="n">
        <f aca="true">INDIRECT(ADDRESS(MATCH(D57,A:A,0),3))-F57</f>
        <v>2.33057743058885</v>
      </c>
    </row>
    <row r="58" customFormat="false" ht="15" hidden="false" customHeight="false" outlineLevel="0" collapsed="false">
      <c r="A58" s="0" t="n">
        <v>2490</v>
      </c>
      <c r="B58" s="0" t="n">
        <v>236.931816945699</v>
      </c>
      <c r="C58" s="0" t="n">
        <v>112.327699055882</v>
      </c>
      <c r="D58" s="0" t="n">
        <v>3000</v>
      </c>
      <c r="E58" s="0" t="n">
        <v>268.731932676234</v>
      </c>
      <c r="F58" s="0" t="n">
        <v>153.501233662952</v>
      </c>
      <c r="G58" s="0" t="n">
        <f aca="true">INDIRECT(ADDRESS(MATCH(D58,A:A,0),2))-E58</f>
        <v>4.38516542860799</v>
      </c>
      <c r="H58" s="0" t="n">
        <f aca="true">INDIRECT(ADDRESS(MATCH(D58,A:A,0),3))-F58</f>
        <v>2.50434855479946</v>
      </c>
    </row>
    <row r="59" customFormat="false" ht="15" hidden="false" customHeight="false" outlineLevel="0" collapsed="false">
      <c r="A59" s="0" t="n">
        <v>2500</v>
      </c>
      <c r="B59" s="0" t="n">
        <v>237.50423947251</v>
      </c>
      <c r="C59" s="0" t="n">
        <v>113.053449045232</v>
      </c>
      <c r="D59" s="0" t="n">
        <v>3010</v>
      </c>
      <c r="E59" s="0" t="n">
        <v>269.24302421803</v>
      </c>
      <c r="F59" s="0" t="n">
        <v>154.308758298989</v>
      </c>
      <c r="G59" s="0" t="n">
        <f aca="true">INDIRECT(ADDRESS(MATCH(D59,A:A,0),2))-E59</f>
        <v>4.67137669201372</v>
      </c>
      <c r="H59" s="0" t="n">
        <f aca="true">INDIRECT(ADDRESS(MATCH(D59,A:A,0),3))-F59</f>
        <v>2.67811967901002</v>
      </c>
    </row>
    <row r="60" customFormat="false" ht="15" hidden="false" customHeight="false" outlineLevel="0" collapsed="false">
      <c r="A60" s="0" t="n">
        <v>2510</v>
      </c>
      <c r="B60" s="0" t="n">
        <v>238.025552845142</v>
      </c>
      <c r="C60" s="0" t="n">
        <v>113.75875537291</v>
      </c>
      <c r="D60" s="0" t="n">
        <v>3020</v>
      </c>
      <c r="E60" s="0" t="n">
        <v>269.795003083169</v>
      </c>
      <c r="F60" s="0" t="n">
        <v>155.146948427534</v>
      </c>
      <c r="G60" s="0" t="n">
        <f aca="true">INDIRECT(ADDRESS(MATCH(D60,A:A,0),2))-E60</f>
        <v>4.90647880123976</v>
      </c>
      <c r="H60" s="0" t="n">
        <f aca="true">INDIRECT(ADDRESS(MATCH(D60,A:A,0),3))-F60</f>
        <v>2.81100347987692</v>
      </c>
    </row>
    <row r="61" customFormat="false" ht="15" hidden="false" customHeight="false" outlineLevel="0" collapsed="false">
      <c r="A61" s="0" t="n">
        <v>2520</v>
      </c>
      <c r="B61" s="0" t="n">
        <v>238.485535232758</v>
      </c>
      <c r="C61" s="0" t="n">
        <v>114.433396208081</v>
      </c>
      <c r="D61" s="0" t="n">
        <v>3030</v>
      </c>
      <c r="E61" s="0" t="n">
        <v>270.357203779145</v>
      </c>
      <c r="F61" s="0" t="n">
        <v>155.974916725244</v>
      </c>
      <c r="G61" s="0" t="n">
        <f aca="true">INDIRECT(ADDRESS(MATCH(D61,A:A,0),2))-E61</f>
        <v>5.15180274130165</v>
      </c>
      <c r="H61" s="0" t="n">
        <f aca="true">INDIRECT(ADDRESS(MATCH(D61,A:A,0),3))-F61</f>
        <v>2.97455277325159</v>
      </c>
    </row>
    <row r="62" customFormat="false" ht="15" hidden="false" customHeight="false" outlineLevel="0" collapsed="false">
      <c r="A62" s="0" t="n">
        <v>2530</v>
      </c>
      <c r="B62" s="0" t="n">
        <v>238.884186635359</v>
      </c>
      <c r="C62" s="0" t="n">
        <v>115.077371550743</v>
      </c>
      <c r="D62" s="0" t="n">
        <v>3040</v>
      </c>
      <c r="E62" s="0" t="n">
        <v>270.9705136293</v>
      </c>
      <c r="F62" s="0" t="n">
        <v>156.843772346296</v>
      </c>
      <c r="G62" s="0" t="n">
        <f aca="true">INDIRECT(ADDRESS(MATCH(D62,A:A,0),2))-E62</f>
        <v>5.36646118885597</v>
      </c>
      <c r="H62" s="0" t="n">
        <f aca="true">INDIRECT(ADDRESS(MATCH(D62,A:A,0),3))-F62</f>
        <v>3.10743657411848</v>
      </c>
    </row>
    <row r="63" customFormat="false" ht="15" hidden="false" customHeight="false" outlineLevel="0" collapsed="false">
      <c r="A63" s="0" t="n">
        <v>2540</v>
      </c>
      <c r="B63" s="0" t="n">
        <v>239.180619729601</v>
      </c>
      <c r="C63" s="0" t="n">
        <v>115.670237739226</v>
      </c>
      <c r="D63" s="0" t="n">
        <v>3050</v>
      </c>
      <c r="E63" s="0" t="n">
        <v>271.583823479455</v>
      </c>
      <c r="F63" s="0" t="n">
        <v>157.722849798185</v>
      </c>
      <c r="G63" s="0" t="n">
        <f aca="true">INDIRECT(ADDRESS(MATCH(D63,A:A,0),2))-E63</f>
        <v>5.601563298082</v>
      </c>
      <c r="H63" s="0" t="n">
        <f aca="true">INDIRECT(ADDRESS(MATCH(D63,A:A,0),3))-F63</f>
        <v>3.25054220582129</v>
      </c>
    </row>
    <row r="64" customFormat="false" ht="15" hidden="false" customHeight="false" outlineLevel="0" collapsed="false">
      <c r="A64" s="0" t="n">
        <v>2550</v>
      </c>
      <c r="B64" s="0" t="n">
        <v>239.446387331334</v>
      </c>
      <c r="C64" s="0" t="n">
        <v>116.26310392771</v>
      </c>
      <c r="D64" s="0" t="n">
        <v>3060</v>
      </c>
      <c r="E64" s="0" t="n">
        <v>272.248242483789</v>
      </c>
      <c r="F64" s="0" t="n">
        <v>158.622370911746</v>
      </c>
      <c r="G64" s="0" t="n">
        <f aca="true">INDIRECT(ADDRESS(MATCH(D64,A:A,0),2))-E64</f>
        <v>5.88777456148773</v>
      </c>
      <c r="H64" s="0" t="n">
        <f aca="true">INDIRECT(ADDRESS(MATCH(D64,A:A,0),3))-F64</f>
        <v>3.4345351608678</v>
      </c>
    </row>
    <row r="65" customFormat="false" ht="15" hidden="false" customHeight="false" outlineLevel="0" collapsed="false">
      <c r="A65" s="0" t="n">
        <v>2560</v>
      </c>
      <c r="B65" s="0" t="n">
        <v>239.68148944056</v>
      </c>
      <c r="C65" s="0" t="n">
        <v>116.825304623685</v>
      </c>
      <c r="D65" s="0" t="n">
        <v>3070</v>
      </c>
      <c r="E65" s="0" t="n">
        <v>272.912661488124</v>
      </c>
      <c r="F65" s="0" t="n">
        <v>159.532113856142</v>
      </c>
      <c r="G65" s="0" t="n">
        <f aca="true">INDIRECT(ADDRESS(MATCH(D65,A:A,0),2))-E65</f>
        <v>6.24553864074471</v>
      </c>
      <c r="H65" s="0" t="n">
        <f aca="true">INDIRECT(ADDRESS(MATCH(D65,A:A,0),3))-F65</f>
        <v>3.64919360842202</v>
      </c>
    </row>
    <row r="66" customFormat="false" ht="15" hidden="false" customHeight="false" outlineLevel="0" collapsed="false">
      <c r="A66" s="0" t="n">
        <v>2570</v>
      </c>
      <c r="B66" s="0" t="n">
        <v>239.937035211458</v>
      </c>
      <c r="C66" s="0" t="n">
        <v>117.407948981332</v>
      </c>
      <c r="D66" s="0" t="n">
        <v>3080</v>
      </c>
      <c r="E66" s="0" t="n">
        <v>273.587302323294</v>
      </c>
      <c r="F66" s="0" t="n">
        <v>160.452078631375</v>
      </c>
      <c r="G66" s="0" t="n">
        <f aca="true">INDIRECT(ADDRESS(MATCH(D66,A:A,0),2))-E66</f>
        <v>6.69529919752506</v>
      </c>
      <c r="H66" s="0" t="n">
        <f aca="true">INDIRECT(ADDRESS(MATCH(D66,A:A,0),3))-F66</f>
        <v>3.91496121015587</v>
      </c>
    </row>
    <row r="67" customFormat="false" ht="15" hidden="false" customHeight="false" outlineLevel="0" collapsed="false">
      <c r="A67" s="0" t="n">
        <v>2580</v>
      </c>
      <c r="B67" s="0" t="n">
        <v>240.202802813192</v>
      </c>
      <c r="C67" s="0" t="n">
        <v>118.000815169815</v>
      </c>
      <c r="D67" s="0" t="n">
        <v>3090</v>
      </c>
      <c r="E67" s="0" t="n">
        <v>274.261943158465</v>
      </c>
      <c r="F67" s="0" t="n">
        <v>161.372043406607</v>
      </c>
      <c r="G67" s="0" t="n">
        <f aca="true">INDIRECT(ADDRESS(MATCH(D67,A:A,0),2))-E67</f>
        <v>7.27794355517221</v>
      </c>
      <c r="H67" s="0" t="n">
        <f aca="true">INDIRECT(ADDRESS(MATCH(D67,A:A,0),3))-F67</f>
        <v>4.27272528941293</v>
      </c>
    </row>
    <row r="68" customFormat="false" ht="15" hidden="false" customHeight="false" outlineLevel="0" collapsed="false">
      <c r="A68" s="0" t="n">
        <v>2590</v>
      </c>
      <c r="B68" s="0" t="n">
        <v>240.611676046629</v>
      </c>
      <c r="C68" s="0" t="n">
        <v>118.655012343314</v>
      </c>
      <c r="D68" s="0" t="n">
        <v>3100</v>
      </c>
      <c r="E68" s="0" t="n">
        <v>274.905918501127</v>
      </c>
      <c r="F68" s="0" t="n">
        <v>162.271564520168</v>
      </c>
      <c r="G68" s="0" t="n">
        <f aca="true">INDIRECT(ADDRESS(MATCH(D68,A:A,0),2))-E68</f>
        <v>8.00369354452232</v>
      </c>
      <c r="H68" s="0" t="n">
        <f aca="true">INDIRECT(ADDRESS(MATCH(D68,A:A,0),3))-F68</f>
        <v>4.72248584619325</v>
      </c>
    </row>
    <row r="69" customFormat="false" ht="15" hidden="false" customHeight="false" outlineLevel="0" collapsed="false">
      <c r="A69" s="0" t="n">
        <v>2600</v>
      </c>
      <c r="B69" s="0" t="n">
        <v>241.081880265081</v>
      </c>
      <c r="C69" s="0" t="n">
        <v>119.350096840156</v>
      </c>
      <c r="D69" s="0" t="n">
        <v>3110</v>
      </c>
      <c r="E69" s="0" t="n">
        <v>275.529450182118</v>
      </c>
      <c r="F69" s="0" t="n">
        <v>163.160863802893</v>
      </c>
      <c r="G69" s="0" t="n">
        <f aca="true">INDIRECT(ADDRESS(MATCH(D69,A:A,0),2))-E69</f>
        <v>8.7805526880519</v>
      </c>
      <c r="H69" s="0" t="n">
        <f aca="true">INDIRECT(ADDRESS(MATCH(D69,A:A,0),3))-F69</f>
        <v>5.19269006464535</v>
      </c>
    </row>
    <row r="70" customFormat="false" ht="15" hidden="false" customHeight="false" outlineLevel="0" collapsed="false">
      <c r="A70" s="0" t="n">
        <v>2610</v>
      </c>
      <c r="B70" s="0" t="n">
        <v>241.705411946072</v>
      </c>
      <c r="C70" s="0" t="n">
        <v>120.126955983686</v>
      </c>
      <c r="D70" s="0" t="n">
        <v>3120</v>
      </c>
      <c r="E70" s="0" t="n">
        <v>276.081429047258</v>
      </c>
      <c r="F70" s="0" t="n">
        <v>164.01949759311</v>
      </c>
      <c r="G70" s="0" t="n">
        <f aca="true">INDIRECT(ADDRESS(MATCH(D70,A:A,0),2))-E70</f>
        <v>9.56763366241751</v>
      </c>
      <c r="H70" s="0" t="n">
        <f aca="true">INDIRECT(ADDRESS(MATCH(D70,A:A,0),3))-F70</f>
        <v>5.67311611393342</v>
      </c>
    </row>
    <row r="71" customFormat="false" ht="15" hidden="false" customHeight="false" outlineLevel="0" collapsed="false">
      <c r="A71" s="0" t="n">
        <v>2620</v>
      </c>
      <c r="B71" s="0" t="n">
        <v>242.492492920437</v>
      </c>
      <c r="C71" s="0" t="n">
        <v>120.975367943067</v>
      </c>
      <c r="D71" s="0" t="n">
        <v>3130</v>
      </c>
      <c r="E71" s="0" t="n">
        <v>276.633407912397</v>
      </c>
      <c r="F71" s="0" t="n">
        <v>164.857687721655</v>
      </c>
      <c r="G71" s="0" t="n">
        <f aca="true">INDIRECT(ADDRESS(MATCH(D71,A:A,0),2))-E71</f>
        <v>10.2422744975879</v>
      </c>
      <c r="H71" s="0" t="n">
        <f aca="true">INDIRECT(ADDRESS(MATCH(D71,A:A,0),3))-F71</f>
        <v>6.11265483987782</v>
      </c>
    </row>
    <row r="72" customFormat="false" ht="15" hidden="false" customHeight="false" outlineLevel="0" collapsed="false">
      <c r="A72" s="0" t="n">
        <v>2630</v>
      </c>
      <c r="B72" s="0" t="n">
        <v>243.402235864834</v>
      </c>
      <c r="C72" s="0" t="n">
        <v>121.895332718299</v>
      </c>
      <c r="D72" s="0" t="n">
        <v>3140</v>
      </c>
      <c r="E72" s="0" t="n">
        <v>277.072946638342</v>
      </c>
      <c r="F72" s="0" t="n">
        <v>165.654990526856</v>
      </c>
      <c r="G72" s="0" t="n">
        <f aca="true">INDIRECT(ADDRESS(MATCH(D72,A:A,0),2))-E72</f>
        <v>10.845362516907</v>
      </c>
      <c r="H72" s="0" t="n">
        <f aca="true">INDIRECT(ADDRESS(MATCH(D72,A:A,0),3))-F72</f>
        <v>6.4806407499708</v>
      </c>
    </row>
    <row r="73" customFormat="false" ht="15" hidden="false" customHeight="false" outlineLevel="0" collapsed="false">
      <c r="A73" s="0" t="n">
        <v>2640</v>
      </c>
      <c r="B73" s="0" t="n">
        <v>244.526637256785</v>
      </c>
      <c r="C73" s="0" t="n">
        <v>122.917515801891</v>
      </c>
      <c r="D73" s="0" t="n">
        <v>3150</v>
      </c>
      <c r="E73" s="0" t="n">
        <v>277.512485364286</v>
      </c>
      <c r="F73" s="0" t="n">
        <v>166.442071501222</v>
      </c>
      <c r="G73" s="0" t="n">
        <f aca="true">INDIRECT(ADDRESS(MATCH(D73,A:A,0),2))-E73</f>
        <v>11.2746794120154</v>
      </c>
      <c r="H73" s="0" t="n">
        <f aca="true">INDIRECT(ADDRESS(MATCH(D73,A:A,0),3))-F73</f>
        <v>6.76685201337642</v>
      </c>
    </row>
    <row r="74" customFormat="false" ht="15" hidden="false" customHeight="false" outlineLevel="0" collapsed="false">
      <c r="A74" s="0" t="n">
        <v>2650</v>
      </c>
      <c r="B74" s="0" t="n">
        <v>245.732813295423</v>
      </c>
      <c r="C74" s="0" t="n">
        <v>123.990808039662</v>
      </c>
      <c r="D74" s="0" t="n">
        <v>3160</v>
      </c>
      <c r="E74" s="0" t="n">
        <v>277.860027612707</v>
      </c>
      <c r="F74" s="0" t="n">
        <v>167.178043321408</v>
      </c>
      <c r="G74" s="0" t="n">
        <f aca="true">INDIRECT(ADDRESS(MATCH(D74,A:A,0),2))-E74</f>
        <v>11.6222216604366</v>
      </c>
      <c r="H74" s="0" t="n">
        <f aca="true">INDIRECT(ADDRESS(MATCH(D74,A:A,0),3))-F74</f>
        <v>6.99173229176657</v>
      </c>
    </row>
    <row r="75" customFormat="false" ht="15" hidden="false" customHeight="false" outlineLevel="0" collapsed="false">
      <c r="A75" s="0" t="n">
        <v>2660</v>
      </c>
      <c r="B75" s="0" t="n">
        <v>247.051429473256</v>
      </c>
      <c r="C75" s="0" t="n">
        <v>125.125431262449</v>
      </c>
      <c r="D75" s="0" t="n">
        <v>3170</v>
      </c>
      <c r="E75" s="0" t="n">
        <v>278.187126199456</v>
      </c>
      <c r="F75" s="0" t="n">
        <v>167.914015141594</v>
      </c>
      <c r="G75" s="0" t="n">
        <f aca="true">INDIRECT(ADDRESS(MATCH(D75,A:A,0),2))-E75</f>
        <v>11.8471019388268</v>
      </c>
      <c r="H75" s="0" t="n">
        <f aca="true">INDIRECT(ADDRESS(MATCH(D75,A:A,0),3))-F75</f>
        <v>7.14505975430532</v>
      </c>
    </row>
    <row r="76" customFormat="false" ht="15" hidden="false" customHeight="false" outlineLevel="0" collapsed="false">
      <c r="A76" s="0" t="n">
        <v>2670</v>
      </c>
      <c r="B76" s="0" t="n">
        <v>248.431376636105</v>
      </c>
      <c r="C76" s="0" t="n">
        <v>126.300941808579</v>
      </c>
      <c r="D76" s="0" t="n">
        <v>3180</v>
      </c>
      <c r="E76" s="0" t="n">
        <v>278.463115632026</v>
      </c>
      <c r="F76" s="0" t="n">
        <v>168.609099638436</v>
      </c>
      <c r="G76" s="0" t="n">
        <f aca="true">INDIRECT(ADDRESS(MATCH(D76,A:A,0),2))-E76</f>
        <v>12.061760386381</v>
      </c>
      <c r="H76" s="0" t="n">
        <f aca="true">INDIRECT(ADDRESS(MATCH(D76,A:A,0),3))-F76</f>
        <v>7.29838721684411</v>
      </c>
    </row>
    <row r="77" customFormat="false" ht="15" hidden="false" customHeight="false" outlineLevel="0" collapsed="false">
      <c r="A77" s="0" t="n">
        <v>2680</v>
      </c>
      <c r="B77" s="0" t="n">
        <v>249.831767460625</v>
      </c>
      <c r="C77" s="0" t="n">
        <v>127.486674185545</v>
      </c>
      <c r="D77" s="0" t="n">
        <v>3190</v>
      </c>
      <c r="E77" s="0" t="n">
        <v>278.72888323376</v>
      </c>
      <c r="F77" s="0" t="n">
        <v>169.293962304442</v>
      </c>
      <c r="G77" s="0" t="n">
        <f aca="true">INDIRECT(ADDRESS(MATCH(D77,A:A,0),2))-E77</f>
        <v>12.2866406647711</v>
      </c>
      <c r="H77" s="0" t="n">
        <f aca="true">INDIRECT(ADDRESS(MATCH(D77,A:A,0),3))-F77</f>
        <v>7.46193651021872</v>
      </c>
    </row>
    <row r="78" customFormat="false" ht="15" hidden="false" customHeight="false" outlineLevel="0" collapsed="false">
      <c r="A78" s="0" t="n">
        <v>2690</v>
      </c>
      <c r="B78" s="0" t="n">
        <v>251.262823777653</v>
      </c>
      <c r="C78" s="0" t="n">
        <v>128.692850224184</v>
      </c>
      <c r="D78" s="0" t="n">
        <v>3200</v>
      </c>
      <c r="E78" s="0" t="n">
        <v>278.95376351215</v>
      </c>
      <c r="F78" s="0" t="n">
        <v>169.958381308777</v>
      </c>
      <c r="G78" s="0" t="n">
        <f aca="true">INDIRECT(ADDRESS(MATCH(D78,A:A,0),2))-E78</f>
        <v>12.5421864356691</v>
      </c>
      <c r="H78" s="0" t="n">
        <f aca="true">INDIRECT(ADDRESS(MATCH(D78,A:A,0),3))-F78</f>
        <v>7.64592946526523</v>
      </c>
    </row>
    <row r="79" customFormat="false" ht="15" hidden="false" customHeight="false" outlineLevel="0" collapsed="false">
      <c r="A79" s="0" t="n">
        <v>2700</v>
      </c>
      <c r="B79" s="0" t="n">
        <v>252.724545587189</v>
      </c>
      <c r="C79" s="0" t="n">
        <v>129.929691755329</v>
      </c>
      <c r="D79" s="0" t="n">
        <v>3210</v>
      </c>
      <c r="E79" s="0" t="n">
        <v>279.158200128868</v>
      </c>
      <c r="F79" s="0" t="n">
        <v>170.622800313111</v>
      </c>
      <c r="G79" s="0" t="n">
        <f aca="true">INDIRECT(ADDRESS(MATCH(D79,A:A,0),2))-E79</f>
        <v>12.8283976990747</v>
      </c>
      <c r="H79" s="0" t="n">
        <f aca="true">INDIRECT(ADDRESS(MATCH(D79,A:A,0),3))-F79</f>
        <v>7.84014425114765</v>
      </c>
    </row>
    <row r="80" customFormat="false" ht="15" hidden="false" customHeight="false" outlineLevel="0" collapsed="false">
      <c r="A80" s="0" t="n">
        <v>2710</v>
      </c>
      <c r="B80" s="0" t="n">
        <v>254.227154720069</v>
      </c>
      <c r="C80" s="0" t="n">
        <v>131.186976948147</v>
      </c>
      <c r="D80" s="0" t="n">
        <v>3220</v>
      </c>
      <c r="E80" s="0" t="n">
        <v>279.342193083915</v>
      </c>
      <c r="F80" s="0" t="n">
        <v>171.256553824938</v>
      </c>
      <c r="G80" s="0" t="n">
        <f aca="true">INDIRECT(ADDRESS(MATCH(D80,A:A,0),2))-E80</f>
        <v>13.1146089624804</v>
      </c>
      <c r="H80" s="0" t="n">
        <f aca="true">INDIRECT(ADDRESS(MATCH(D80,A:A,0),3))-F80</f>
        <v>8.04458086786596</v>
      </c>
    </row>
    <row r="81" customFormat="false" ht="15" hidden="false" customHeight="false" outlineLevel="0" collapsed="false">
      <c r="A81" s="0" t="n">
        <v>2720</v>
      </c>
      <c r="B81" s="0" t="n">
        <v>255.770651176292</v>
      </c>
      <c r="C81" s="0" t="n">
        <v>132.464705802637</v>
      </c>
      <c r="D81" s="0" t="n">
        <v>3230</v>
      </c>
      <c r="E81" s="0" t="n">
        <v>279.495520546454</v>
      </c>
      <c r="F81" s="0" t="n">
        <v>171.890307336765</v>
      </c>
      <c r="G81" s="0" t="n">
        <f aca="true">INDIRECT(ADDRESS(MATCH(D81,A:A,0),2))-E81</f>
        <v>13.3292674100346</v>
      </c>
      <c r="H81" s="0" t="n">
        <f aca="true">INDIRECT(ADDRESS(MATCH(D81,A:A,0),3))-F81</f>
        <v>8.19790833040472</v>
      </c>
    </row>
    <row r="82" customFormat="false" ht="15" hidden="false" customHeight="false" outlineLevel="0" collapsed="false">
      <c r="A82" s="0" t="n">
        <v>2730</v>
      </c>
      <c r="B82" s="0" t="n">
        <v>257.314147632516</v>
      </c>
      <c r="C82" s="0" t="n">
        <v>133.752656487962</v>
      </c>
      <c r="D82" s="0" t="n">
        <v>3240</v>
      </c>
      <c r="E82" s="0" t="n">
        <v>279.628404347321</v>
      </c>
      <c r="F82" s="0" t="n">
        <v>172.50361718692</v>
      </c>
      <c r="G82" s="0" t="n">
        <f aca="true">INDIRECT(ADDRESS(MATCH(D82,A:A,0),2))-E82</f>
        <v>13.4519293800656</v>
      </c>
      <c r="H82" s="0" t="n">
        <f aca="true">INDIRECT(ADDRESS(MATCH(D82,A:A,0),3))-F82</f>
        <v>8.30012663876389</v>
      </c>
    </row>
    <row r="83" customFormat="false" ht="15" hidden="false" customHeight="false" outlineLevel="0" collapsed="false">
      <c r="A83" s="0" t="n">
        <v>2740</v>
      </c>
      <c r="B83" s="0" t="n">
        <v>258.816756765395</v>
      </c>
      <c r="C83" s="0" t="n">
        <v>135.030385342452</v>
      </c>
      <c r="D83" s="0" t="n">
        <v>3250</v>
      </c>
      <c r="E83" s="0" t="n">
        <v>279.73062265568</v>
      </c>
      <c r="F83" s="0" t="n">
        <v>173.096483375403</v>
      </c>
      <c r="G83" s="0" t="n">
        <f aca="true">INDIRECT(ADDRESS(MATCH(D83,A:A,0),2))-E83</f>
        <v>13.4928167034092</v>
      </c>
      <c r="H83" s="0" t="n">
        <f aca="true">INDIRECT(ADDRESS(MATCH(D83,A:A,0),3))-F83</f>
        <v>8.35123579294344</v>
      </c>
    </row>
    <row r="84" customFormat="false" ht="15" hidden="false" customHeight="false" outlineLevel="0" collapsed="false">
      <c r="A84" s="0" t="n">
        <v>2750</v>
      </c>
      <c r="B84" s="0" t="n">
        <v>260.217147589916</v>
      </c>
      <c r="C84" s="0" t="n">
        <v>136.257005042761</v>
      </c>
      <c r="D84" s="0" t="n">
        <v>3260</v>
      </c>
      <c r="E84" s="0" t="n">
        <v>279.832840964039</v>
      </c>
      <c r="F84" s="0" t="n">
        <v>173.689349563886</v>
      </c>
      <c r="G84" s="0" t="n">
        <f aca="true">INDIRECT(ADDRESS(MATCH(D84,A:A,0),2))-E84</f>
        <v>13.4519293800656</v>
      </c>
      <c r="H84" s="0" t="n">
        <f aca="true">INDIRECT(ADDRESS(MATCH(D84,A:A,0),3))-F84</f>
        <v>8.35123579294344</v>
      </c>
    </row>
    <row r="85" customFormat="false" ht="15" hidden="false" customHeight="false" outlineLevel="0" collapsed="false">
      <c r="A85" s="0" t="n">
        <v>2760</v>
      </c>
      <c r="B85" s="0" t="n">
        <v>261.474432782734</v>
      </c>
      <c r="C85" s="0" t="n">
        <v>137.41207192722</v>
      </c>
      <c r="D85" s="0" t="n">
        <v>3270</v>
      </c>
      <c r="E85" s="0" t="n">
        <v>279.894171949054</v>
      </c>
      <c r="F85" s="0" t="n">
        <v>174.261772090697</v>
      </c>
      <c r="G85" s="0" t="n">
        <f aca="true">INDIRECT(ADDRESS(MATCH(D85,A:A,0),2))-E85</f>
        <v>13.400820225886</v>
      </c>
      <c r="H85" s="0" t="n">
        <f aca="true">INDIRECT(ADDRESS(MATCH(D85,A:A,0),3))-F85</f>
        <v>8.34101396210753</v>
      </c>
    </row>
    <row r="86" customFormat="false" ht="15" hidden="false" customHeight="false" outlineLevel="0" collapsed="false">
      <c r="A86" s="0" t="n">
        <v>2770</v>
      </c>
      <c r="B86" s="0" t="n">
        <v>262.649943328864</v>
      </c>
      <c r="C86" s="0" t="n">
        <v>138.526251488335</v>
      </c>
      <c r="D86" s="0" t="n">
        <v>3280</v>
      </c>
      <c r="E86" s="0" t="n">
        <v>279.945281103234</v>
      </c>
      <c r="F86" s="0" t="n">
        <v>174.834194617509</v>
      </c>
      <c r="G86" s="0" t="n">
        <f aca="true">INDIRECT(ADDRESS(MATCH(D86,A:A,0),2))-E86</f>
        <v>13.3803765642141</v>
      </c>
      <c r="H86" s="0" t="n">
        <f aca="true">INDIRECT(ADDRESS(MATCH(D86,A:A,0),3))-F86</f>
        <v>8.35123579294347</v>
      </c>
    </row>
    <row r="87" customFormat="false" ht="15" hidden="false" customHeight="false" outlineLevel="0" collapsed="false">
      <c r="A87" s="0" t="n">
        <v>2780</v>
      </c>
      <c r="B87" s="0" t="n">
        <v>263.753901059143</v>
      </c>
      <c r="C87" s="0" t="n">
        <v>139.609765556942</v>
      </c>
      <c r="D87" s="0" t="n">
        <v>3290</v>
      </c>
      <c r="E87" s="0" t="n">
        <v>279.965724764906</v>
      </c>
      <c r="F87" s="0" t="n">
        <v>175.375951651812</v>
      </c>
      <c r="G87" s="0" t="n">
        <f aca="true">INDIRECT(ADDRESS(MATCH(D87,A:A,0),2))-E87</f>
        <v>13.4417075492297</v>
      </c>
      <c r="H87" s="0" t="n">
        <f aca="true">INDIRECT(ADDRESS(MATCH(D87,A:A,0),3))-F87</f>
        <v>8.42278860879486</v>
      </c>
    </row>
    <row r="88" customFormat="false" ht="15" hidden="false" customHeight="false" outlineLevel="0" collapsed="false">
      <c r="A88" s="0" t="n">
        <v>2790</v>
      </c>
      <c r="B88" s="0" t="n">
        <v>264.827193296914</v>
      </c>
      <c r="C88" s="0" t="n">
        <v>140.683057794713</v>
      </c>
      <c r="D88" s="0" t="n">
        <v>3300</v>
      </c>
      <c r="E88" s="0" t="n">
        <v>279.986168426578</v>
      </c>
      <c r="F88" s="0" t="n">
        <v>175.917708686116</v>
      </c>
      <c r="G88" s="0" t="n">
        <f aca="true">INDIRECT(ADDRESS(MATCH(D88,A:A,0),2))-E88</f>
        <v>13.5643695192607</v>
      </c>
      <c r="H88" s="0" t="n">
        <f aca="true">INDIRECT(ADDRESS(MATCH(D88,A:A,0),3))-F88</f>
        <v>8.52500691715403</v>
      </c>
    </row>
    <row r="89" customFormat="false" ht="15" hidden="false" customHeight="false" outlineLevel="0" collapsed="false">
      <c r="A89" s="0" t="n">
        <v>2800</v>
      </c>
      <c r="B89" s="0" t="n">
        <v>265.900485534685</v>
      </c>
      <c r="C89" s="0" t="n">
        <v>141.756350032484</v>
      </c>
      <c r="D89" s="0" t="n">
        <v>3310</v>
      </c>
      <c r="E89" s="0" t="n">
        <v>279.975946595742</v>
      </c>
      <c r="F89" s="0" t="n">
        <v>176.449243889584</v>
      </c>
      <c r="G89" s="0" t="n">
        <f aca="true">INDIRECT(ADDRESS(MATCH(D89,A:A,0),2))-E89</f>
        <v>13.7994716284867</v>
      </c>
      <c r="H89" s="0" t="n">
        <f aca="true">INDIRECT(ADDRESS(MATCH(D89,A:A,0),3))-F89</f>
        <v>8.69877804136456</v>
      </c>
    </row>
    <row r="90" customFormat="false" ht="15" hidden="false" customHeight="false" outlineLevel="0" collapsed="false">
      <c r="A90" s="0" t="n">
        <v>2810</v>
      </c>
      <c r="B90" s="0" t="n">
        <v>266.983999603292</v>
      </c>
      <c r="C90" s="0" t="n">
        <v>142.850085931927</v>
      </c>
      <c r="D90" s="0" t="n">
        <v>3320</v>
      </c>
      <c r="E90" s="0" t="n">
        <v>279.95550293407</v>
      </c>
      <c r="F90" s="0" t="n">
        <v>176.970557262215</v>
      </c>
      <c r="G90" s="0" t="n">
        <f aca="true">INDIRECT(ADDRESS(MATCH(D90,A:A,0),2))-E90</f>
        <v>14.1061265535642</v>
      </c>
      <c r="H90" s="0" t="n">
        <f aca="true">INDIRECT(ADDRESS(MATCH(D90,A:A,0),3))-F90</f>
        <v>8.91343648891882</v>
      </c>
    </row>
    <row r="91" customFormat="false" ht="15" hidden="false" customHeight="false" outlineLevel="0" collapsed="false">
      <c r="A91" s="0" t="n">
        <v>2820</v>
      </c>
      <c r="B91" s="0" t="n">
        <v>268.006182686884</v>
      </c>
      <c r="C91" s="0" t="n">
        <v>143.902934508027</v>
      </c>
      <c r="D91" s="0" t="n">
        <v>3330</v>
      </c>
      <c r="E91" s="0" t="n">
        <v>279.914615610726</v>
      </c>
      <c r="F91" s="0" t="n">
        <v>177.471426973175</v>
      </c>
      <c r="G91" s="0" t="n">
        <f aca="true">INDIRECT(ADDRESS(MATCH(D91,A:A,0),2))-E91</f>
        <v>14.4536688019854</v>
      </c>
      <c r="H91" s="0" t="n">
        <f aca="true">INDIRECT(ADDRESS(MATCH(D91,A:A,0),3))-F91</f>
        <v>9.16898225981674</v>
      </c>
    </row>
    <row r="92" customFormat="false" ht="15" hidden="false" customHeight="false" outlineLevel="0" collapsed="false">
      <c r="A92" s="0" t="n">
        <v>2830</v>
      </c>
      <c r="B92" s="0" t="n">
        <v>268.762598168742</v>
      </c>
      <c r="C92" s="0" t="n">
        <v>144.822899283259</v>
      </c>
      <c r="D92" s="0" t="n">
        <v>3340</v>
      </c>
      <c r="E92" s="0" t="n">
        <v>279.863506456547</v>
      </c>
      <c r="F92" s="0" t="n">
        <v>177.972296684135</v>
      </c>
      <c r="G92" s="0" t="n">
        <f aca="true">INDIRECT(ADDRESS(MATCH(D92,A:A,0),2))-E92</f>
        <v>14.8318765429142</v>
      </c>
      <c r="H92" s="0" t="n">
        <f aca="true">INDIRECT(ADDRESS(MATCH(D92,A:A,0),3))-F92</f>
        <v>9.43474986155056</v>
      </c>
    </row>
    <row r="93" customFormat="false" ht="15" hidden="false" customHeight="false" outlineLevel="0" collapsed="false">
      <c r="A93" s="0" t="n">
        <v>2840</v>
      </c>
      <c r="B93" s="0" t="n">
        <v>269.130584078835</v>
      </c>
      <c r="C93" s="0" t="n">
        <v>145.528205610937</v>
      </c>
      <c r="D93" s="0" t="n">
        <v>3350</v>
      </c>
      <c r="E93" s="0" t="n">
        <v>279.812397302367</v>
      </c>
      <c r="F93" s="0" t="n">
        <v>178.473166395095</v>
      </c>
      <c r="G93" s="0" t="n">
        <f aca="true">INDIRECT(ADDRESS(MATCH(D93,A:A,0),2))-E93</f>
        <v>15.1998624530073</v>
      </c>
      <c r="H93" s="0" t="n">
        <f aca="true">INDIRECT(ADDRESS(MATCH(D93,A:A,0),3))-F93</f>
        <v>9.70051746328437</v>
      </c>
    </row>
    <row r="94" customFormat="false" ht="15" hidden="false" customHeight="false" outlineLevel="0" collapsed="false">
      <c r="A94" s="0" t="n">
        <v>2850</v>
      </c>
      <c r="B94" s="0" t="n">
        <v>269.19191506385</v>
      </c>
      <c r="C94" s="0" t="n">
        <v>146.080184476077</v>
      </c>
      <c r="D94" s="0" t="n">
        <v>3360</v>
      </c>
      <c r="E94" s="0" t="n">
        <v>279.771509979023</v>
      </c>
      <c r="F94" s="0" t="n">
        <v>178.984257936891</v>
      </c>
      <c r="G94" s="0" t="n">
        <f aca="true">INDIRECT(ADDRESS(MATCH(D94,A:A,0),2))-E94</f>
        <v>15.5474047014284</v>
      </c>
      <c r="H94" s="0" t="n">
        <f aca="true">INDIRECT(ADDRESS(MATCH(D94,A:A,0),3))-F94</f>
        <v>9.94584140334638</v>
      </c>
    </row>
    <row r="95" customFormat="false" ht="15" hidden="false" customHeight="false" outlineLevel="0" collapsed="false">
      <c r="A95" s="0" t="n">
        <v>2860</v>
      </c>
      <c r="B95" s="0" t="n">
        <v>269.099918586327</v>
      </c>
      <c r="C95" s="0" t="n">
        <v>146.540166863693</v>
      </c>
      <c r="D95" s="0" t="n">
        <v>3370</v>
      </c>
      <c r="E95" s="0" t="n">
        <v>279.751066317352</v>
      </c>
      <c r="F95" s="0" t="n">
        <v>179.495349478687</v>
      </c>
      <c r="G95" s="0" t="n">
        <f aca="true">INDIRECT(ADDRESS(MATCH(D95,A:A,0),2))-E95</f>
        <v>15.8847251190136</v>
      </c>
      <c r="H95" s="0" t="n">
        <f aca="true">INDIRECT(ADDRESS(MATCH(D95,A:A,0),3))-F95</f>
        <v>10.2013871742443</v>
      </c>
    </row>
    <row r="96" customFormat="false" ht="15" hidden="false" customHeight="false" outlineLevel="0" collapsed="false">
      <c r="A96" s="0" t="n">
        <v>2870</v>
      </c>
      <c r="B96" s="0" t="n">
        <v>268.946591123788</v>
      </c>
      <c r="C96" s="0" t="n">
        <v>146.969483758802</v>
      </c>
      <c r="D96" s="0" t="n">
        <v>3380</v>
      </c>
      <c r="E96" s="0" t="n">
        <v>279.751066317352</v>
      </c>
      <c r="F96" s="0" t="n">
        <v>180.03710651299</v>
      </c>
      <c r="G96" s="0" t="n">
        <f aca="true">INDIRECT(ADDRESS(MATCH(D96,A:A,0),2))-E96</f>
        <v>16.2322673674348</v>
      </c>
      <c r="H96" s="0" t="n">
        <f aca="true">INDIRECT(ADDRESS(MATCH(D96,A:A,0),3))-F96</f>
        <v>10.4467111143063</v>
      </c>
    </row>
    <row r="97" customFormat="false" ht="15" hidden="false" customHeight="false" outlineLevel="0" collapsed="false">
      <c r="A97" s="0" t="n">
        <v>2880</v>
      </c>
      <c r="B97" s="0" t="n">
        <v>268.803485492085</v>
      </c>
      <c r="C97" s="0" t="n">
        <v>147.39880065391</v>
      </c>
      <c r="D97" s="0" t="n">
        <v>3390</v>
      </c>
      <c r="E97" s="0" t="n">
        <v>279.791953640695</v>
      </c>
      <c r="F97" s="0" t="n">
        <v>180.58908537813</v>
      </c>
      <c r="G97" s="0" t="n">
        <f aca="true">INDIRECT(ADDRESS(MATCH(D97,A:A,0),2))-E97</f>
        <v>16.6002532775277</v>
      </c>
      <c r="H97" s="0" t="n">
        <f aca="true">INDIRECT(ADDRESS(MATCH(D97,A:A,0),3))-F97</f>
        <v>10.722700546876</v>
      </c>
    </row>
    <row r="98" customFormat="false" ht="15" hidden="false" customHeight="false" outlineLevel="0" collapsed="false">
      <c r="A98" s="0" t="n">
        <v>2890</v>
      </c>
      <c r="B98" s="0" t="n">
        <v>268.69104535289</v>
      </c>
      <c r="C98" s="0" t="n">
        <v>147.84856121069</v>
      </c>
      <c r="D98" s="0" t="n">
        <v>3400</v>
      </c>
      <c r="E98" s="0" t="n">
        <v>279.873728287383</v>
      </c>
      <c r="F98" s="0" t="n">
        <v>181.181951566613</v>
      </c>
      <c r="G98" s="0" t="n">
        <f aca="true">INDIRECT(ADDRESS(MATCH(D98,A:A,0),2))-E98</f>
        <v>16.9784610184566</v>
      </c>
      <c r="H98" s="0" t="n">
        <f aca="true">INDIRECT(ADDRESS(MATCH(D98,A:A,0),3))-F98</f>
        <v>10.9884681486098</v>
      </c>
    </row>
    <row r="99" customFormat="false" ht="15" hidden="false" customHeight="false" outlineLevel="0" collapsed="false">
      <c r="A99" s="0" t="n">
        <v>2900</v>
      </c>
      <c r="B99" s="0" t="n">
        <v>268.629714367875</v>
      </c>
      <c r="C99" s="0" t="n">
        <v>148.328987259978</v>
      </c>
      <c r="D99" s="0" t="n">
        <v>3410</v>
      </c>
      <c r="E99" s="0" t="n">
        <v>279.996390257414</v>
      </c>
      <c r="F99" s="0" t="n">
        <v>181.795261416768</v>
      </c>
      <c r="G99" s="0" t="n">
        <f aca="true">INDIRECT(ADDRESS(MATCH(D99,A:A,0),2))-E99</f>
        <v>17.3771124210573</v>
      </c>
      <c r="H99" s="0" t="n">
        <f aca="true">INDIRECT(ADDRESS(MATCH(D99,A:A,0),3))-F99</f>
        <v>11.2849012428513</v>
      </c>
    </row>
    <row r="100" customFormat="false" ht="15" hidden="false" customHeight="false" outlineLevel="0" collapsed="false">
      <c r="A100" s="0" t="n">
        <v>2910</v>
      </c>
      <c r="B100" s="0" t="n">
        <v>268.650158029547</v>
      </c>
      <c r="C100" s="0" t="n">
        <v>148.85030063261</v>
      </c>
      <c r="D100" s="0" t="n">
        <v>3420</v>
      </c>
      <c r="E100" s="0" t="n">
        <v>280.170161381624</v>
      </c>
      <c r="F100" s="0" t="n">
        <v>182.43923675943</v>
      </c>
      <c r="G100" s="0" t="n">
        <f aca="true">INDIRECT(ADDRESS(MATCH(D100,A:A,0),2))-E100</f>
        <v>17.785985654494</v>
      </c>
      <c r="H100" s="0" t="n">
        <f aca="true">INDIRECT(ADDRESS(MATCH(D100,A:A,0),3))-F100</f>
        <v>11.5813343370929</v>
      </c>
    </row>
    <row r="101" customFormat="false" ht="15" hidden="false" customHeight="false" outlineLevel="0" collapsed="false">
      <c r="A101" s="0" t="n">
        <v>2920</v>
      </c>
      <c r="B101" s="0" t="n">
        <v>268.752376337906</v>
      </c>
      <c r="C101" s="0" t="n">
        <v>149.412501328585</v>
      </c>
      <c r="D101" s="0" t="n">
        <v>3430</v>
      </c>
      <c r="E101" s="0" t="n">
        <v>280.374597998342</v>
      </c>
      <c r="F101" s="0" t="n">
        <v>183.113877594601</v>
      </c>
      <c r="G101" s="0" t="n">
        <f aca="true">INDIRECT(ADDRESS(MATCH(D101,A:A,0),2))-E101</f>
        <v>18.1744152262588</v>
      </c>
      <c r="H101" s="0" t="n">
        <f aca="true">INDIRECT(ADDRESS(MATCH(D101,A:A,0),3))-F101</f>
        <v>11.8675456004986</v>
      </c>
    </row>
    <row r="102" customFormat="false" ht="15" hidden="false" customHeight="false" outlineLevel="0" collapsed="false">
      <c r="A102" s="0" t="n">
        <v>2930</v>
      </c>
      <c r="B102" s="0" t="n">
        <v>268.946591123788</v>
      </c>
      <c r="C102" s="0" t="n">
        <v>150.036033009576</v>
      </c>
      <c r="D102" s="0" t="n">
        <v>3440</v>
      </c>
      <c r="E102" s="0" t="n">
        <v>280.63014376924</v>
      </c>
      <c r="F102" s="0" t="n">
        <v>183.808962091443</v>
      </c>
      <c r="G102" s="0" t="n">
        <f aca="true">INDIRECT(ADDRESS(MATCH(D102,A:A,0),2))-E102</f>
        <v>18.511735643844</v>
      </c>
      <c r="H102" s="0" t="n">
        <f aca="true">INDIRECT(ADDRESS(MATCH(D102,A:A,0),3))-F102</f>
        <v>12.1230913713965</v>
      </c>
    </row>
    <row r="103" customFormat="false" ht="15" hidden="false" customHeight="false" outlineLevel="0" collapsed="false">
      <c r="A103" s="0" t="n">
        <v>2940</v>
      </c>
      <c r="B103" s="0" t="n">
        <v>269.24302421803</v>
      </c>
      <c r="C103" s="0" t="n">
        <v>150.720895675583</v>
      </c>
      <c r="D103" s="0" t="n">
        <v>3450</v>
      </c>
      <c r="E103" s="0" t="n">
        <v>280.90613320181</v>
      </c>
      <c r="F103" s="0" t="n">
        <v>184.524490249957</v>
      </c>
      <c r="G103" s="0" t="n">
        <f aca="true">INDIRECT(ADDRESS(MATCH(D103,A:A,0),2))-E103</f>
        <v>18.7979469072497</v>
      </c>
      <c r="H103" s="0" t="n">
        <f aca="true">INDIRECT(ADDRESS(MATCH(D103,A:A,0),3))-F103</f>
        <v>12.3479716497866</v>
      </c>
    </row>
    <row r="104" customFormat="false" ht="15" hidden="false" customHeight="false" outlineLevel="0" collapsed="false">
      <c r="A104" s="0" t="n">
        <v>2950</v>
      </c>
      <c r="B104" s="0" t="n">
        <v>269.651897451466</v>
      </c>
      <c r="C104" s="0" t="n">
        <v>151.456867495769</v>
      </c>
      <c r="D104" s="0" t="n">
        <v>3460</v>
      </c>
      <c r="E104" s="0" t="n">
        <v>281.212788126888</v>
      </c>
      <c r="F104" s="0" t="n">
        <v>185.260462070143</v>
      </c>
      <c r="G104" s="0" t="n">
        <f aca="true">INDIRECT(ADDRESS(MATCH(D104,A:A,0),2))-E104</f>
        <v>19.0126053548039</v>
      </c>
      <c r="H104" s="0" t="n">
        <f aca="true">INDIRECT(ADDRESS(MATCH(D104,A:A,0),3))-F104</f>
        <v>12.5319646048331</v>
      </c>
    </row>
    <row r="105" customFormat="false" ht="15" hidden="false" customHeight="false" outlineLevel="0" collapsed="false">
      <c r="A105" s="0" t="n">
        <v>2960</v>
      </c>
      <c r="B105" s="0" t="n">
        <v>270.183432654934</v>
      </c>
      <c r="C105" s="0" t="n">
        <v>152.274613962642</v>
      </c>
      <c r="D105" s="0" t="n">
        <v>3470</v>
      </c>
      <c r="E105" s="0" t="n">
        <v>281.529664882801</v>
      </c>
      <c r="F105" s="0" t="n">
        <v>186.006655721165</v>
      </c>
      <c r="G105" s="0" t="n">
        <f aca="true">INDIRECT(ADDRESS(MATCH(D105,A:A,0),2))-E105</f>
        <v>19.1965983098504</v>
      </c>
      <c r="H105" s="0" t="n">
        <f aca="true">INDIRECT(ADDRESS(MATCH(D105,A:A,0),3))-F105</f>
        <v>12.6852920673718</v>
      </c>
    </row>
    <row r="106" customFormat="false" ht="15" hidden="false" customHeight="false" outlineLevel="0" collapsed="false">
      <c r="A106" s="0" t="n">
        <v>2970</v>
      </c>
      <c r="B106" s="0" t="n">
        <v>270.837629828433</v>
      </c>
      <c r="C106" s="0" t="n">
        <v>153.153691414531</v>
      </c>
      <c r="D106" s="0" t="n">
        <v>3480</v>
      </c>
      <c r="E106" s="0" t="n">
        <v>281.877207131222</v>
      </c>
      <c r="F106" s="0" t="n">
        <v>186.773293033859</v>
      </c>
      <c r="G106" s="0" t="n">
        <f aca="true">INDIRECT(ADDRESS(MATCH(D106,A:A,0),2))-E106</f>
        <v>19.3397039415533</v>
      </c>
      <c r="H106" s="0" t="n">
        <f aca="true">INDIRECT(ADDRESS(MATCH(D106,A:A,0),3))-F106</f>
        <v>12.8181758682388</v>
      </c>
    </row>
    <row r="107" customFormat="false" ht="15" hidden="false" customHeight="false" outlineLevel="0" collapsed="false">
      <c r="A107" s="0" t="n">
        <v>2980</v>
      </c>
      <c r="B107" s="0" t="n">
        <v>271.553157986947</v>
      </c>
      <c r="C107" s="0" t="n">
        <v>154.083878020599</v>
      </c>
      <c r="D107" s="0" t="n">
        <v>3490</v>
      </c>
      <c r="E107" s="0" t="n">
        <v>282.245193041315</v>
      </c>
      <c r="F107" s="0" t="n">
        <v>187.550152177388</v>
      </c>
      <c r="G107" s="0" t="n">
        <f aca="true">INDIRECT(ADDRESS(MATCH(D107,A:A,0),2))-E107</f>
        <v>19.4725877424202</v>
      </c>
      <c r="H107" s="0" t="n">
        <f aca="true">INDIRECT(ADDRESS(MATCH(D107,A:A,0),3))-F107</f>
        <v>12.9408378382697</v>
      </c>
    </row>
    <row r="108" customFormat="false" ht="15" hidden="false" customHeight="false" outlineLevel="0" collapsed="false">
      <c r="A108" s="0" t="n">
        <v>2990</v>
      </c>
      <c r="B108" s="0" t="n">
        <v>272.319795299641</v>
      </c>
      <c r="C108" s="0" t="n">
        <v>155.034508288339</v>
      </c>
      <c r="D108" s="0" t="n">
        <v>3500</v>
      </c>
      <c r="E108" s="0" t="n">
        <v>282.623400782244</v>
      </c>
      <c r="F108" s="0" t="n">
        <v>188.34745498259</v>
      </c>
      <c r="G108" s="0" t="n">
        <f aca="true">INDIRECT(ADDRESS(MATCH(D108,A:A,0),2))-E108</f>
        <v>19.605471543287</v>
      </c>
      <c r="H108" s="0" t="n">
        <f aca="true">INDIRECT(ADDRESS(MATCH(D108,A:A,0),3))-F108</f>
        <v>13.0634998083008</v>
      </c>
    </row>
    <row r="109" customFormat="false" ht="15" hidden="false" customHeight="false" outlineLevel="0" collapsed="false">
      <c r="A109" s="0" t="n">
        <v>3000</v>
      </c>
      <c r="B109" s="0" t="n">
        <v>273.117098104842</v>
      </c>
      <c r="C109" s="0" t="n">
        <v>156.005582217751</v>
      </c>
      <c r="D109" s="0" t="n">
        <v>3510</v>
      </c>
      <c r="E109" s="0" t="n">
        <v>283.022052184845</v>
      </c>
      <c r="F109" s="0" t="n">
        <v>189.144757787791</v>
      </c>
      <c r="G109" s="0" t="n">
        <f aca="true">INDIRECT(ADDRESS(MATCH(D109,A:A,0),2))-E109</f>
        <v>19.7383553441539</v>
      </c>
      <c r="H109" s="0" t="n">
        <f aca="true">INDIRECT(ADDRESS(MATCH(D109,A:A,0),3))-F109</f>
        <v>13.1963836091677</v>
      </c>
    </row>
    <row r="110" customFormat="false" ht="15" hidden="false" customHeight="false" outlineLevel="0" collapsed="false">
      <c r="A110" s="0" t="n">
        <v>3010</v>
      </c>
      <c r="B110" s="0" t="n">
        <v>273.914400910043</v>
      </c>
      <c r="C110" s="0" t="n">
        <v>156.986877977999</v>
      </c>
      <c r="D110" s="0" t="n">
        <v>3520</v>
      </c>
      <c r="E110" s="0" t="n">
        <v>283.430925418281</v>
      </c>
      <c r="F110" s="0" t="n">
        <v>189.962504254665</v>
      </c>
      <c r="G110" s="0" t="n">
        <f aca="true">INDIRECT(ADDRESS(MATCH(D110,A:A,0),2))-E110</f>
        <v>19.8814609758568</v>
      </c>
      <c r="H110" s="0" t="n">
        <f aca="true">INDIRECT(ADDRESS(MATCH(D110,A:A,0),3))-F110</f>
        <v>13.3292674100346</v>
      </c>
    </row>
    <row r="111" customFormat="false" ht="15" hidden="false" customHeight="false" outlineLevel="0" collapsed="false">
      <c r="A111" s="0" t="n">
        <v>3020</v>
      </c>
      <c r="B111" s="0" t="n">
        <v>274.701481884409</v>
      </c>
      <c r="C111" s="0" t="n">
        <v>157.957951907411</v>
      </c>
      <c r="D111" s="0" t="n">
        <v>3530</v>
      </c>
      <c r="E111" s="0" t="n">
        <v>283.839798651718</v>
      </c>
      <c r="F111" s="0" t="n">
        <v>190.780250721538</v>
      </c>
      <c r="G111" s="0" t="n">
        <f aca="true">INDIRECT(ADDRESS(MATCH(D111,A:A,0),2))-E111</f>
        <v>20.0347884383955</v>
      </c>
      <c r="H111" s="0" t="n">
        <f aca="true">INDIRECT(ADDRESS(MATCH(D111,A:A,0),3))-F111</f>
        <v>13.4621512109015</v>
      </c>
    </row>
    <row r="112" customFormat="false" ht="15" hidden="false" customHeight="false" outlineLevel="0" collapsed="false">
      <c r="A112" s="0" t="n">
        <v>3030</v>
      </c>
      <c r="B112" s="0" t="n">
        <v>275.509006520446</v>
      </c>
      <c r="C112" s="0" t="n">
        <v>158.949469498495</v>
      </c>
      <c r="D112" s="0" t="n">
        <v>3540</v>
      </c>
      <c r="E112" s="0" t="n">
        <v>284.248671885155</v>
      </c>
      <c r="F112" s="0" t="n">
        <v>191.597997188411</v>
      </c>
      <c r="G112" s="0" t="n">
        <f aca="true">INDIRECT(ADDRESS(MATCH(D112,A:A,0),2))-E112</f>
        <v>20.1676722392625</v>
      </c>
      <c r="H112" s="0" t="n">
        <f aca="true">INDIRECT(ADDRESS(MATCH(D112,A:A,0),3))-F112</f>
        <v>13.5848131809325</v>
      </c>
    </row>
    <row r="113" customFormat="false" ht="15" hidden="false" customHeight="false" outlineLevel="0" collapsed="false">
      <c r="A113" s="0" t="n">
        <v>3040</v>
      </c>
      <c r="B113" s="0" t="n">
        <v>276.336974818156</v>
      </c>
      <c r="C113" s="0" t="n">
        <v>159.951208920415</v>
      </c>
      <c r="D113" s="0" t="n">
        <v>3550</v>
      </c>
      <c r="E113" s="0" t="n">
        <v>284.647323287755</v>
      </c>
      <c r="F113" s="0" t="n">
        <v>192.405521824449</v>
      </c>
      <c r="G113" s="0" t="n">
        <f aca="true">INDIRECT(ADDRESS(MATCH(D113,A:A,0),2))-E113</f>
        <v>20.2801123784575</v>
      </c>
      <c r="H113" s="0" t="n">
        <f aca="true">INDIRECT(ADDRESS(MATCH(D113,A:A,0),3))-F113</f>
        <v>13.6972533201275</v>
      </c>
    </row>
    <row r="114" customFormat="false" ht="15" hidden="false" customHeight="false" outlineLevel="0" collapsed="false">
      <c r="A114" s="0" t="n">
        <v>3050</v>
      </c>
      <c r="B114" s="0" t="n">
        <v>277.185386777537</v>
      </c>
      <c r="C114" s="0" t="n">
        <v>160.973392004007</v>
      </c>
      <c r="D114" s="0" t="n">
        <v>3560</v>
      </c>
      <c r="E114" s="0" t="n">
        <v>285.005087367012</v>
      </c>
      <c r="F114" s="0" t="n">
        <v>193.192602798814</v>
      </c>
      <c r="G114" s="0" t="n">
        <f aca="true">INDIRECT(ADDRESS(MATCH(D114,A:A,0),2))-E114</f>
        <v>20.3721088559807</v>
      </c>
      <c r="H114" s="0" t="n">
        <f aca="true">INDIRECT(ADDRESS(MATCH(D114,A:A,0),3))-F114</f>
        <v>13.7994716284867</v>
      </c>
    </row>
    <row r="115" customFormat="false" ht="15" hidden="false" customHeight="false" outlineLevel="0" collapsed="false">
      <c r="A115" s="0" t="n">
        <v>3060</v>
      </c>
      <c r="B115" s="0" t="n">
        <v>278.136017045277</v>
      </c>
      <c r="C115" s="0" t="n">
        <v>162.056906072614</v>
      </c>
      <c r="D115" s="0" t="n">
        <v>3570</v>
      </c>
      <c r="E115" s="0" t="n">
        <v>285.342407784598</v>
      </c>
      <c r="F115" s="0" t="n">
        <v>193.959240111508</v>
      </c>
      <c r="G115" s="0" t="n">
        <f aca="true">INDIRECT(ADDRESS(MATCH(D115,A:A,0),2))-E115</f>
        <v>20.4436616718322</v>
      </c>
      <c r="H115" s="0" t="n">
        <f aca="true">INDIRECT(ADDRESS(MATCH(D115,A:A,0),3))-F115</f>
        <v>13.89146810601</v>
      </c>
    </row>
    <row r="116" customFormat="false" ht="15" hidden="false" customHeight="false" outlineLevel="0" collapsed="false">
      <c r="A116" s="0" t="n">
        <v>3070</v>
      </c>
      <c r="B116" s="0" t="n">
        <v>279.158200128868</v>
      </c>
      <c r="C116" s="0" t="n">
        <v>163.181307464564</v>
      </c>
      <c r="D116" s="0" t="n">
        <v>3580</v>
      </c>
      <c r="E116" s="0" t="n">
        <v>285.618397217167</v>
      </c>
      <c r="F116" s="0" t="n">
        <v>194.684990100858</v>
      </c>
      <c r="G116" s="0" t="n">
        <f aca="true">INDIRECT(ADDRESS(MATCH(D116,A:A,0),2))-E116</f>
        <v>20.5458799801913</v>
      </c>
      <c r="H116" s="0" t="n">
        <f aca="true">INDIRECT(ADDRESS(MATCH(D116,A:A,0),3))-F116</f>
        <v>14.003908245205</v>
      </c>
    </row>
    <row r="117" customFormat="false" ht="15" hidden="false" customHeight="false" outlineLevel="0" collapsed="false">
      <c r="A117" s="0" t="n">
        <v>3080</v>
      </c>
      <c r="B117" s="0" t="n">
        <v>280.282601520819</v>
      </c>
      <c r="C117" s="0" t="n">
        <v>164.367039841531</v>
      </c>
      <c r="D117" s="0" t="n">
        <v>3590</v>
      </c>
      <c r="E117" s="0" t="n">
        <v>285.863721157229</v>
      </c>
      <c r="F117" s="0" t="n">
        <v>195.400518259372</v>
      </c>
      <c r="G117" s="0" t="n">
        <f aca="true">INDIRECT(ADDRESS(MATCH(D117,A:A,0),2))-E117</f>
        <v>20.6480982885505</v>
      </c>
      <c r="H117" s="0" t="n">
        <f aca="true">INDIRECT(ADDRESS(MATCH(D117,A:A,0),3))-F117</f>
        <v>14.1163483844001</v>
      </c>
    </row>
    <row r="118" customFormat="false" ht="15" hidden="false" customHeight="false" outlineLevel="0" collapsed="false">
      <c r="A118" s="0" t="n">
        <v>3090</v>
      </c>
      <c r="B118" s="0" t="n">
        <v>281.539886713637</v>
      </c>
      <c r="C118" s="0" t="n">
        <v>165.64476869602</v>
      </c>
      <c r="D118" s="0" t="n">
        <v>3600</v>
      </c>
      <c r="E118" s="0" t="n">
        <v>286.047714112276</v>
      </c>
      <c r="F118" s="0" t="n">
        <v>196.064937263707</v>
      </c>
      <c r="G118" s="0" t="n">
        <f aca="true">INDIRECT(ADDRESS(MATCH(D118,A:A,0),2))-E118</f>
        <v>20.8116475819252</v>
      </c>
      <c r="H118" s="0" t="n">
        <f aca="true">INDIRECT(ADDRESS(MATCH(D118,A:A,0),3))-F118</f>
        <v>14.2696758469389</v>
      </c>
    </row>
    <row r="119" customFormat="false" ht="15" hidden="false" customHeight="false" outlineLevel="0" collapsed="false">
      <c r="A119" s="0" t="n">
        <v>3100</v>
      </c>
      <c r="B119" s="0" t="n">
        <v>282.90961204565</v>
      </c>
      <c r="C119" s="0" t="n">
        <v>166.994050366361</v>
      </c>
      <c r="D119" s="0" t="n">
        <v>3610</v>
      </c>
      <c r="E119" s="0" t="n">
        <v>286.201041574815</v>
      </c>
      <c r="F119" s="0" t="n">
        <v>196.719134437205</v>
      </c>
      <c r="G119" s="0" t="n">
        <f aca="true">INDIRECT(ADDRESS(MATCH(D119,A:A,0),2))-E119</f>
        <v>20.9854187061357</v>
      </c>
      <c r="H119" s="0" t="n">
        <f aca="true">INDIRECT(ADDRESS(MATCH(D119,A:A,0),3))-F119</f>
        <v>14.4230033094776</v>
      </c>
    </row>
    <row r="120" customFormat="false" ht="15" hidden="false" customHeight="false" outlineLevel="0" collapsed="false">
      <c r="A120" s="0" t="n">
        <v>3110</v>
      </c>
      <c r="B120" s="0" t="n">
        <v>284.31000287017</v>
      </c>
      <c r="C120" s="0" t="n">
        <v>168.353553867538</v>
      </c>
      <c r="D120" s="0" t="n">
        <v>3620</v>
      </c>
      <c r="E120" s="0" t="n">
        <v>286.31348171401</v>
      </c>
      <c r="F120" s="0" t="n">
        <v>197.342666118196</v>
      </c>
      <c r="G120" s="0" t="n">
        <f aca="true">INDIRECT(ADDRESS(MATCH(D120,A:A,0),2))-E120</f>
        <v>21.2102989845259</v>
      </c>
      <c r="H120" s="0" t="n">
        <f aca="true">INDIRECT(ADDRESS(MATCH(D120,A:A,0),3))-F120</f>
        <v>14.61721809536</v>
      </c>
    </row>
    <row r="121" customFormat="false" ht="15" hidden="false" customHeight="false" outlineLevel="0" collapsed="false">
      <c r="A121" s="0" t="n">
        <v>3120</v>
      </c>
      <c r="B121" s="0" t="n">
        <v>285.649062709675</v>
      </c>
      <c r="C121" s="0" t="n">
        <v>169.692613707043</v>
      </c>
      <c r="D121" s="0" t="n">
        <v>3630</v>
      </c>
      <c r="E121" s="0" t="n">
        <v>286.415700022369</v>
      </c>
      <c r="F121" s="0" t="n">
        <v>197.955975968351</v>
      </c>
      <c r="G121" s="0" t="n">
        <f aca="true">INDIRECT(ADDRESS(MATCH(D121,A:A,0),2))-E121</f>
        <v>21.4351792629161</v>
      </c>
      <c r="H121" s="0" t="n">
        <f aca="true">INDIRECT(ADDRESS(MATCH(D121,A:A,0),3))-F121</f>
        <v>14.8114328812424</v>
      </c>
    </row>
    <row r="122" customFormat="false" ht="15" hidden="false" customHeight="false" outlineLevel="0" collapsed="false">
      <c r="A122" s="0" t="n">
        <v>3130</v>
      </c>
      <c r="B122" s="0" t="n">
        <v>286.875682409985</v>
      </c>
      <c r="C122" s="0" t="n">
        <v>170.970342561532</v>
      </c>
      <c r="D122" s="0" t="n">
        <v>3640</v>
      </c>
      <c r="E122" s="0" t="n">
        <v>286.517918330728</v>
      </c>
      <c r="F122" s="0" t="n">
        <v>198.569285818506</v>
      </c>
      <c r="G122" s="0" t="n">
        <f aca="true">INDIRECT(ADDRESS(MATCH(D122,A:A,0),2))-E122</f>
        <v>21.6498377104703</v>
      </c>
      <c r="H122" s="0" t="n">
        <f aca="true">INDIRECT(ADDRESS(MATCH(D122,A:A,0),3))-F122</f>
        <v>15.0056476671248</v>
      </c>
    </row>
    <row r="123" customFormat="false" ht="15" hidden="false" customHeight="false" outlineLevel="0" collapsed="false">
      <c r="A123" s="0" t="n">
        <v>3140</v>
      </c>
      <c r="B123" s="0" t="n">
        <v>287.918309155249</v>
      </c>
      <c r="C123" s="0" t="n">
        <v>172.135631276827</v>
      </c>
      <c r="D123" s="0" t="n">
        <v>3650</v>
      </c>
      <c r="E123" s="0" t="n">
        <v>286.609914808251</v>
      </c>
      <c r="F123" s="0" t="n">
        <v>199.182595668661</v>
      </c>
      <c r="G123" s="0" t="n">
        <f aca="true">INDIRECT(ADDRESS(MATCH(D123,A:A,0),2))-E123</f>
        <v>21.8644961580245</v>
      </c>
      <c r="H123" s="0" t="n">
        <f aca="true">INDIRECT(ADDRESS(MATCH(D123,A:A,0),3))-F123</f>
        <v>15.1998624530072</v>
      </c>
    </row>
    <row r="124" customFormat="false" ht="15" hidden="false" customHeight="false" outlineLevel="0" collapsed="false">
      <c r="A124" s="0" t="n">
        <v>3150</v>
      </c>
      <c r="B124" s="0" t="n">
        <v>288.787164776301</v>
      </c>
      <c r="C124" s="0" t="n">
        <v>173.208923514598</v>
      </c>
      <c r="D124" s="0" t="n">
        <v>3660</v>
      </c>
      <c r="E124" s="0" t="n">
        <v>286.742798609118</v>
      </c>
      <c r="F124" s="0" t="n">
        <v>199.826571011324</v>
      </c>
      <c r="G124" s="0" t="n">
        <f aca="true">INDIRECT(ADDRESS(MATCH(D124,A:A,0),2))-E124</f>
        <v>22.0280454513992</v>
      </c>
      <c r="H124" s="0" t="n">
        <f aca="true">INDIRECT(ADDRESS(MATCH(D124,A:A,0),3))-F124</f>
        <v>15.34296808471</v>
      </c>
    </row>
    <row r="125" customFormat="false" ht="15" hidden="false" customHeight="false" outlineLevel="0" collapsed="false">
      <c r="A125" s="0" t="n">
        <v>3160</v>
      </c>
      <c r="B125" s="0" t="n">
        <v>289.482249273144</v>
      </c>
      <c r="C125" s="0" t="n">
        <v>174.169775613174</v>
      </c>
      <c r="D125" s="0" t="n">
        <v>3670</v>
      </c>
      <c r="E125" s="0" t="n">
        <v>286.875682409985</v>
      </c>
      <c r="F125" s="0" t="n">
        <v>200.46032452315</v>
      </c>
      <c r="G125" s="0" t="n">
        <f aca="true">INDIRECT(ADDRESS(MATCH(D125,A:A,0),2))-E125</f>
        <v>22.1915947447739</v>
      </c>
      <c r="H125" s="0" t="n">
        <f aca="true">INDIRECT(ADDRESS(MATCH(D125,A:A,0),3))-F125</f>
        <v>15.5065173780847</v>
      </c>
    </row>
    <row r="126" customFormat="false" ht="15" hidden="false" customHeight="false" outlineLevel="0" collapsed="false">
      <c r="A126" s="0" t="n">
        <v>3170</v>
      </c>
      <c r="B126" s="0" t="n">
        <v>290.034228138283</v>
      </c>
      <c r="C126" s="0" t="n">
        <v>175.059074895899</v>
      </c>
      <c r="D126" s="0" t="n">
        <v>3680</v>
      </c>
      <c r="E126" s="0" t="n">
        <v>287.059675365031</v>
      </c>
      <c r="F126" s="0" t="n">
        <v>201.134965358321</v>
      </c>
      <c r="G126" s="0" t="n">
        <f aca="true">INDIRECT(ADDRESS(MATCH(D126,A:A,0),2))-E126</f>
        <v>22.3142567148049</v>
      </c>
      <c r="H126" s="0" t="n">
        <f aca="true">INDIRECT(ADDRESS(MATCH(D126,A:A,0),3))-F126</f>
        <v>15.6394011789516</v>
      </c>
    </row>
    <row r="127" customFormat="false" ht="15" hidden="false" customHeight="false" outlineLevel="0" collapsed="false">
      <c r="A127" s="0" t="n">
        <v>3180</v>
      </c>
      <c r="B127" s="0" t="n">
        <v>290.524876018407</v>
      </c>
      <c r="C127" s="0" t="n">
        <v>175.90748685528</v>
      </c>
      <c r="D127" s="0" t="n">
        <v>3690</v>
      </c>
      <c r="E127" s="0" t="n">
        <v>287.243668320078</v>
      </c>
      <c r="F127" s="0" t="n">
        <v>201.809606193491</v>
      </c>
      <c r="G127" s="0" t="n">
        <f aca="true">INDIRECT(ADDRESS(MATCH(D127,A:A,0),2))-E127</f>
        <v>22.4471405156718</v>
      </c>
      <c r="H127" s="0" t="n">
        <f aca="true">INDIRECT(ADDRESS(MATCH(D127,A:A,0),3))-F127</f>
        <v>15.7722849798185</v>
      </c>
    </row>
    <row r="128" customFormat="false" ht="15" hidden="false" customHeight="false" outlineLevel="0" collapsed="false">
      <c r="A128" s="0" t="n">
        <v>3190</v>
      </c>
      <c r="B128" s="0" t="n">
        <v>291.015523898531</v>
      </c>
      <c r="C128" s="0" t="n">
        <v>176.755898814661</v>
      </c>
      <c r="D128" s="0" t="n">
        <v>3700</v>
      </c>
      <c r="E128" s="0" t="n">
        <v>287.458326767632</v>
      </c>
      <c r="F128" s="0" t="n">
        <v>202.51491252117</v>
      </c>
      <c r="G128" s="0" t="n">
        <f aca="true">INDIRECT(ADDRESS(MATCH(D128,A:A,0),2))-E128</f>
        <v>22.6004679782105</v>
      </c>
      <c r="H128" s="0" t="n">
        <f aca="true">INDIRECT(ADDRESS(MATCH(D128,A:A,0),3))-F128</f>
        <v>15.9153906115213</v>
      </c>
    </row>
    <row r="129" customFormat="false" ht="15" hidden="false" customHeight="false" outlineLevel="0" collapsed="false">
      <c r="A129" s="0" t="n">
        <v>3200</v>
      </c>
      <c r="B129" s="0" t="n">
        <v>291.495949947819</v>
      </c>
      <c r="C129" s="0" t="n">
        <v>177.604310774042</v>
      </c>
      <c r="D129" s="0" t="n">
        <v>3710</v>
      </c>
      <c r="E129" s="0" t="n">
        <v>287.693428876858</v>
      </c>
      <c r="F129" s="0" t="n">
        <v>203.220218848848</v>
      </c>
      <c r="G129" s="0" t="n">
        <f aca="true">INDIRECT(ADDRESS(MATCH(D129,A:A,0),2))-E129</f>
        <v>22.7537954407492</v>
      </c>
      <c r="H129" s="0" t="n">
        <f aca="true">INDIRECT(ADDRESS(MATCH(D129,A:A,0),3))-F129</f>
        <v>16.078939904896</v>
      </c>
    </row>
    <row r="130" customFormat="false" ht="15" hidden="false" customHeight="false" outlineLevel="0" collapsed="false">
      <c r="A130" s="0" t="n">
        <v>3210</v>
      </c>
      <c r="B130" s="0" t="n">
        <v>291.986597827943</v>
      </c>
      <c r="C130" s="0" t="n">
        <v>178.462944564259</v>
      </c>
      <c r="D130" s="0" t="n">
        <v>3720</v>
      </c>
      <c r="E130" s="0" t="n">
        <v>287.948974647756</v>
      </c>
      <c r="F130" s="0" t="n">
        <v>203.945968838198</v>
      </c>
      <c r="G130" s="0" t="n">
        <f aca="true">INDIRECT(ADDRESS(MATCH(D130,A:A,0),2))-E130</f>
        <v>22.9275665649598</v>
      </c>
      <c r="H130" s="0" t="n">
        <f aca="true">INDIRECT(ADDRESS(MATCH(D130,A:A,0),3))-F130</f>
        <v>16.2527110291065</v>
      </c>
    </row>
    <row r="131" customFormat="false" ht="15" hidden="false" customHeight="false" outlineLevel="0" collapsed="false">
      <c r="A131" s="0" t="n">
        <v>3220</v>
      </c>
      <c r="B131" s="0" t="n">
        <v>292.456802046395</v>
      </c>
      <c r="C131" s="0" t="n">
        <v>179.301134692804</v>
      </c>
      <c r="D131" s="0" t="n">
        <v>3730</v>
      </c>
      <c r="E131" s="0" t="n">
        <v>288.204520418654</v>
      </c>
      <c r="F131" s="0" t="n">
        <v>204.681940658384</v>
      </c>
      <c r="G131" s="0" t="n">
        <f aca="true">INDIRECT(ADDRESS(MATCH(D131,A:A,0),2))-E131</f>
        <v>23.1626686741859</v>
      </c>
      <c r="H131" s="0" t="n">
        <f aca="true">INDIRECT(ADDRESS(MATCH(D131,A:A,0),3))-F131</f>
        <v>16.4571476458249</v>
      </c>
    </row>
    <row r="132" customFormat="false" ht="15" hidden="false" customHeight="false" outlineLevel="0" collapsed="false">
      <c r="A132" s="0" t="n">
        <v>3230</v>
      </c>
      <c r="B132" s="0" t="n">
        <v>292.824787956488</v>
      </c>
      <c r="C132" s="0" t="n">
        <v>180.08821566717</v>
      </c>
      <c r="D132" s="0" t="n">
        <v>3740</v>
      </c>
      <c r="E132" s="0" t="n">
        <v>288.49073168206</v>
      </c>
      <c r="F132" s="0" t="n">
        <v>205.438356140242</v>
      </c>
      <c r="G132" s="0" t="n">
        <f aca="true">INDIRECT(ADDRESS(MATCH(D132,A:A,0),2))-E132</f>
        <v>23.4079926142478</v>
      </c>
      <c r="H132" s="0" t="n">
        <f aca="true">INDIRECT(ADDRESS(MATCH(D132,A:A,0),3))-F132</f>
        <v>16.6615842625432</v>
      </c>
    </row>
    <row r="133" customFormat="false" ht="15" hidden="false" customHeight="false" outlineLevel="0" collapsed="false">
      <c r="A133" s="0" t="n">
        <v>3240</v>
      </c>
      <c r="B133" s="0" t="n">
        <v>293.080333727386</v>
      </c>
      <c r="C133" s="0" t="n">
        <v>180.803743825684</v>
      </c>
      <c r="D133" s="0" t="n">
        <v>3750</v>
      </c>
      <c r="E133" s="0" t="n">
        <v>288.776942945465</v>
      </c>
      <c r="F133" s="0" t="n">
        <v>206.194771622099</v>
      </c>
      <c r="G133" s="0" t="n">
        <f aca="true">INDIRECT(ADDRESS(MATCH(D133,A:A,0),2))-E133</f>
        <v>23.6737602159817</v>
      </c>
      <c r="H133" s="0" t="n">
        <f aca="true">INDIRECT(ADDRESS(MATCH(D133,A:A,0),3))-F133</f>
        <v>16.8966863717693</v>
      </c>
    </row>
    <row r="134" customFormat="false" ht="15" hidden="false" customHeight="false" outlineLevel="0" collapsed="false">
      <c r="A134" s="0" t="n">
        <v>3250</v>
      </c>
      <c r="B134" s="0" t="n">
        <v>293.223439359089</v>
      </c>
      <c r="C134" s="0" t="n">
        <v>181.447719168346</v>
      </c>
      <c r="D134" s="0" t="n">
        <v>3760</v>
      </c>
      <c r="E134" s="0" t="n">
        <v>289.093819701379</v>
      </c>
      <c r="F134" s="0" t="n">
        <v>206.961408934793</v>
      </c>
      <c r="G134" s="0" t="n">
        <f aca="true">INDIRECT(ADDRESS(MATCH(D134,A:A,0),2))-E134</f>
        <v>23.9395278177155</v>
      </c>
      <c r="H134" s="0" t="n">
        <f aca="true">INDIRECT(ADDRESS(MATCH(D134,A:A,0),3))-F134</f>
        <v>17.1420103118313</v>
      </c>
    </row>
    <row r="135" customFormat="false" ht="15" hidden="false" customHeight="false" outlineLevel="0" collapsed="false">
      <c r="A135" s="0" t="n">
        <v>3260</v>
      </c>
      <c r="B135" s="0" t="n">
        <v>293.284770344104</v>
      </c>
      <c r="C135" s="0" t="n">
        <v>182.04058535683</v>
      </c>
      <c r="D135" s="0" t="n">
        <v>3770</v>
      </c>
      <c r="E135" s="0" t="n">
        <v>289.410696457292</v>
      </c>
      <c r="F135" s="0" t="n">
        <v>207.748489909159</v>
      </c>
      <c r="G135" s="0" t="n">
        <f aca="true">INDIRECT(ADDRESS(MATCH(D135,A:A,0),2))-E135</f>
        <v>24.2155172502852</v>
      </c>
      <c r="H135" s="0" t="n">
        <f aca="true">INDIRECT(ADDRESS(MATCH(D135,A:A,0),3))-F135</f>
        <v>17.3771124210573</v>
      </c>
    </row>
    <row r="136" customFormat="false" ht="15" hidden="false" customHeight="false" outlineLevel="0" collapsed="false">
      <c r="A136" s="0" t="n">
        <v>3270</v>
      </c>
      <c r="B136" s="0" t="n">
        <v>293.29499217494</v>
      </c>
      <c r="C136" s="0" t="n">
        <v>182.602786052805</v>
      </c>
      <c r="D136" s="0" t="n">
        <v>3780</v>
      </c>
      <c r="E136" s="0" t="n">
        <v>289.748016874877</v>
      </c>
      <c r="F136" s="0" t="n">
        <v>208.535570883524</v>
      </c>
      <c r="G136" s="0" t="n">
        <f aca="true">INDIRECT(ADDRESS(MATCH(D136,A:A,0),2))-E136</f>
        <v>24.4710630211831</v>
      </c>
      <c r="H136" s="0" t="n">
        <f aca="true">INDIRECT(ADDRESS(MATCH(D136,A:A,0),3))-F136</f>
        <v>17.6122145302834</v>
      </c>
    </row>
    <row r="137" customFormat="false" ht="15" hidden="false" customHeight="false" outlineLevel="0" collapsed="false">
      <c r="A137" s="0" t="n">
        <v>3280</v>
      </c>
      <c r="B137" s="0" t="n">
        <v>293.325657667448</v>
      </c>
      <c r="C137" s="0" t="n">
        <v>183.185430410452</v>
      </c>
      <c r="D137" s="0" t="n">
        <v>3790</v>
      </c>
      <c r="E137" s="0" t="n">
        <v>290.095559123299</v>
      </c>
      <c r="F137" s="0" t="n">
        <v>209.343095519562</v>
      </c>
      <c r="G137" s="0" t="n">
        <f aca="true">INDIRECT(ADDRESS(MATCH(D137,A:A,0),2))-E137</f>
        <v>24.6959432995732</v>
      </c>
      <c r="H137" s="0" t="n">
        <f aca="true">INDIRECT(ADDRESS(MATCH(D137,A:A,0),3))-F137</f>
        <v>17.8166511470017</v>
      </c>
    </row>
    <row r="138" customFormat="false" ht="15" hidden="false" customHeight="false" outlineLevel="0" collapsed="false">
      <c r="A138" s="0" t="n">
        <v>3290</v>
      </c>
      <c r="B138" s="0" t="n">
        <v>293.407432314135</v>
      </c>
      <c r="C138" s="0" t="n">
        <v>183.798740260607</v>
      </c>
      <c r="D138" s="0" t="n">
        <v>3800</v>
      </c>
      <c r="E138" s="0" t="n">
        <v>290.453323202556</v>
      </c>
      <c r="F138" s="0" t="n">
        <v>210.150620155599</v>
      </c>
      <c r="G138" s="0" t="n">
        <f aca="true">INDIRECT(ADDRESS(MATCH(D138,A:A,0),2))-E138</f>
        <v>24.8799362546198</v>
      </c>
      <c r="H138" s="0" t="n">
        <f aca="true">INDIRECT(ADDRESS(MATCH(D138,A:A,0),3))-F138</f>
        <v>18.0006441020482</v>
      </c>
    </row>
    <row r="139" customFormat="false" ht="15" hidden="false" customHeight="false" outlineLevel="0" collapsed="false">
      <c r="A139" s="0" t="n">
        <v>3300</v>
      </c>
      <c r="B139" s="0" t="n">
        <v>293.550537945838</v>
      </c>
      <c r="C139" s="0" t="n">
        <v>184.44271560327</v>
      </c>
      <c r="D139" s="0" t="n">
        <v>3810</v>
      </c>
      <c r="E139" s="0" t="n">
        <v>290.821309112649</v>
      </c>
      <c r="F139" s="0" t="n">
        <v>210.968366622472</v>
      </c>
      <c r="G139" s="0" t="n">
        <f aca="true">INDIRECT(ADDRESS(MATCH(D139,A:A,0),2))-E139</f>
        <v>25.0332637171585</v>
      </c>
      <c r="H139" s="0" t="n">
        <f aca="true">INDIRECT(ADDRESS(MATCH(D139,A:A,0),3))-F139</f>
        <v>18.1641933954229</v>
      </c>
    </row>
    <row r="140" customFormat="false" ht="15" hidden="false" customHeight="false" outlineLevel="0" collapsed="false">
      <c r="A140" s="0" t="n">
        <v>3310</v>
      </c>
      <c r="B140" s="0" t="n">
        <v>293.775418224228</v>
      </c>
      <c r="C140" s="0" t="n">
        <v>185.148021930948</v>
      </c>
      <c r="D140" s="0" t="n">
        <v>3820</v>
      </c>
      <c r="E140" s="0" t="n">
        <v>291.179073191906</v>
      </c>
      <c r="F140" s="0" t="n">
        <v>211.786113089345</v>
      </c>
      <c r="G140" s="0" t="n">
        <f aca="true">INDIRECT(ADDRESS(MATCH(D140,A:A,0),2))-E140</f>
        <v>25.1661475180255</v>
      </c>
      <c r="H140" s="0" t="n">
        <f aca="true">INDIRECT(ADDRESS(MATCH(D140,A:A,0),3))-F140</f>
        <v>18.2970771962898</v>
      </c>
    </row>
    <row r="141" customFormat="false" ht="15" hidden="false" customHeight="false" outlineLevel="0" collapsed="false">
      <c r="A141" s="0" t="n">
        <v>3320</v>
      </c>
      <c r="B141" s="0" t="n">
        <v>294.061629487634</v>
      </c>
      <c r="C141" s="0" t="n">
        <v>185.883993751134</v>
      </c>
      <c r="D141" s="0" t="n">
        <v>3830</v>
      </c>
      <c r="E141" s="0" t="n">
        <v>291.536837271163</v>
      </c>
      <c r="F141" s="0" t="n">
        <v>212.603859556219</v>
      </c>
      <c r="G141" s="0" t="n">
        <f aca="true">INDIRECT(ADDRESS(MATCH(D141,A:A,0),2))-E141</f>
        <v>25.2581439955487</v>
      </c>
      <c r="H141" s="0" t="n">
        <f aca="true">INDIRECT(ADDRESS(MATCH(D141,A:A,0),3))-F141</f>
        <v>18.4197391663208</v>
      </c>
    </row>
    <row r="142" customFormat="false" ht="15" hidden="false" customHeight="false" outlineLevel="0" collapsed="false">
      <c r="A142" s="0" t="n">
        <v>3330</v>
      </c>
      <c r="B142" s="0" t="n">
        <v>294.368284412712</v>
      </c>
      <c r="C142" s="0" t="n">
        <v>186.640409232992</v>
      </c>
      <c r="D142" s="0" t="n">
        <v>3840</v>
      </c>
      <c r="E142" s="0" t="n">
        <v>291.884379519584</v>
      </c>
      <c r="F142" s="0" t="n">
        <v>213.411384192256</v>
      </c>
      <c r="G142" s="0" t="n">
        <f aca="true">INDIRECT(ADDRESS(MATCH(D142,A:A,0),2))-E142</f>
        <v>25.3501404730719</v>
      </c>
      <c r="H142" s="0" t="n">
        <f aca="true">INDIRECT(ADDRESS(MATCH(D142,A:A,0),3))-F142</f>
        <v>18.5321793055159</v>
      </c>
    </row>
    <row r="143" customFormat="false" ht="15" hidden="false" customHeight="false" outlineLevel="0" collapsed="false">
      <c r="A143" s="0" t="n">
        <v>3340</v>
      </c>
      <c r="B143" s="0" t="n">
        <v>294.695382999461</v>
      </c>
      <c r="C143" s="0" t="n">
        <v>187.407046545686</v>
      </c>
      <c r="D143" s="0" t="n">
        <v>3850</v>
      </c>
      <c r="E143" s="0" t="n">
        <v>292.221699937169</v>
      </c>
      <c r="F143" s="0" t="n">
        <v>214.218908828293</v>
      </c>
      <c r="G143" s="0" t="n">
        <f aca="true">INDIRECT(ADDRESS(MATCH(D143,A:A,0),2))-E143</f>
        <v>25.4319151197592</v>
      </c>
      <c r="H143" s="0" t="n">
        <f aca="true">INDIRECT(ADDRESS(MATCH(D143,A:A,0),3))-F143</f>
        <v>18.6343976138751</v>
      </c>
    </row>
    <row r="144" customFormat="false" ht="15" hidden="false" customHeight="false" outlineLevel="0" collapsed="false">
      <c r="A144" s="0" t="n">
        <v>3350</v>
      </c>
      <c r="B144" s="0" t="n">
        <v>295.012259755374</v>
      </c>
      <c r="C144" s="0" t="n">
        <v>188.173683858379</v>
      </c>
      <c r="D144" s="0" t="n">
        <v>3860</v>
      </c>
      <c r="E144" s="0" t="n">
        <v>292.559020354754</v>
      </c>
      <c r="F144" s="0" t="n">
        <v>215.016211633495</v>
      </c>
      <c r="G144" s="0" t="n">
        <f aca="true">INDIRECT(ADDRESS(MATCH(D144,A:A,0),2))-E144</f>
        <v>25.5239115972825</v>
      </c>
      <c r="H144" s="0" t="n">
        <f aca="true">INDIRECT(ADDRESS(MATCH(D144,A:A,0),3))-F144</f>
        <v>18.757059583906</v>
      </c>
    </row>
    <row r="145" customFormat="false" ht="15" hidden="false" customHeight="false" outlineLevel="0" collapsed="false">
      <c r="A145" s="0" t="n">
        <v>3360</v>
      </c>
      <c r="B145" s="0" t="n">
        <v>295.318914680452</v>
      </c>
      <c r="C145" s="0" t="n">
        <v>188.930099340237</v>
      </c>
      <c r="D145" s="0" t="n">
        <v>3870</v>
      </c>
      <c r="E145" s="0" t="n">
        <v>292.875897110668</v>
      </c>
      <c r="F145" s="0" t="n">
        <v>215.80329260786</v>
      </c>
      <c r="G145" s="0" t="n">
        <f aca="true">INDIRECT(ADDRESS(MATCH(D145,A:A,0),2))-E145</f>
        <v>25.6363517364776</v>
      </c>
      <c r="H145" s="0" t="n">
        <f aca="true">INDIRECT(ADDRESS(MATCH(D145,A:A,0),3))-F145</f>
        <v>18.8899433847729</v>
      </c>
    </row>
    <row r="146" customFormat="false" ht="15" hidden="false" customHeight="false" outlineLevel="0" collapsed="false">
      <c r="A146" s="0" t="n">
        <v>3370</v>
      </c>
      <c r="B146" s="0" t="n">
        <v>295.635791436365</v>
      </c>
      <c r="C146" s="0" t="n">
        <v>189.696736652931</v>
      </c>
      <c r="D146" s="0" t="n">
        <v>3880</v>
      </c>
      <c r="E146" s="0" t="n">
        <v>293.192773866581</v>
      </c>
      <c r="F146" s="0" t="n">
        <v>216.600595413062</v>
      </c>
      <c r="G146" s="0" t="n">
        <f aca="true">INDIRECT(ADDRESS(MATCH(D146,A:A,0),2))-E146</f>
        <v>25.7590137065085</v>
      </c>
      <c r="H146" s="0" t="n">
        <f aca="true">INDIRECT(ADDRESS(MATCH(D146,A:A,0),3))-F146</f>
        <v>19.0330490164758</v>
      </c>
    </row>
    <row r="147" customFormat="false" ht="15" hidden="false" customHeight="false" outlineLevel="0" collapsed="false">
      <c r="A147" s="0" t="n">
        <v>3380</v>
      </c>
      <c r="B147" s="0" t="n">
        <v>295.983333684786</v>
      </c>
      <c r="C147" s="0" t="n">
        <v>190.483817627296</v>
      </c>
      <c r="D147" s="0" t="n">
        <v>3890</v>
      </c>
      <c r="E147" s="0" t="n">
        <v>293.51987245333</v>
      </c>
      <c r="F147" s="0" t="n">
        <v>217.397898218263</v>
      </c>
      <c r="G147" s="0" t="n">
        <f aca="true">INDIRECT(ADDRESS(MATCH(D147,A:A,0),2))-E147</f>
        <v>25.9021193382114</v>
      </c>
      <c r="H147" s="0" t="n">
        <f aca="true">INDIRECT(ADDRESS(MATCH(D147,A:A,0),3))-F147</f>
        <v>19.1863764790145</v>
      </c>
    </row>
    <row r="148" customFormat="false" ht="15" hidden="false" customHeight="false" outlineLevel="0" collapsed="false">
      <c r="A148" s="0" t="n">
        <v>3390</v>
      </c>
      <c r="B148" s="0" t="n">
        <v>296.392206918223</v>
      </c>
      <c r="C148" s="0" t="n">
        <v>191.311785925006</v>
      </c>
      <c r="D148" s="0" t="n">
        <v>3900</v>
      </c>
      <c r="E148" s="0" t="n">
        <v>293.84697104008</v>
      </c>
      <c r="F148" s="0" t="n">
        <v>218.205422854301</v>
      </c>
      <c r="G148" s="0" t="n">
        <f aca="true">INDIRECT(ADDRESS(MATCH(D148,A:A,0),2))-E148</f>
        <v>26.05544680075</v>
      </c>
      <c r="H148" s="0" t="n">
        <f aca="true">INDIRECT(ADDRESS(MATCH(D148,A:A,0),3))-F148</f>
        <v>19.3499257723892</v>
      </c>
    </row>
    <row r="149" customFormat="false" ht="15" hidden="false" customHeight="false" outlineLevel="0" collapsed="false">
      <c r="A149" s="0" t="n">
        <v>3400</v>
      </c>
      <c r="B149" s="0" t="n">
        <v>296.852189305839</v>
      </c>
      <c r="C149" s="0" t="n">
        <v>192.170419715222</v>
      </c>
      <c r="D149" s="0" t="n">
        <v>3910</v>
      </c>
      <c r="E149" s="0" t="n">
        <v>294.194513288501</v>
      </c>
      <c r="F149" s="0" t="n">
        <v>219.023169321174</v>
      </c>
      <c r="G149" s="0" t="n">
        <f aca="true">INDIRECT(ADDRESS(MATCH(D149,A:A,0),2))-E149</f>
        <v>26.2189960941247</v>
      </c>
      <c r="H149" s="0" t="n">
        <f aca="true">INDIRECT(ADDRESS(MATCH(D149,A:A,0),3))-F149</f>
        <v>19.5134750657638</v>
      </c>
    </row>
    <row r="150" customFormat="false" ht="15" hidden="false" customHeight="false" outlineLevel="0" collapsed="false">
      <c r="A150" s="0" t="n">
        <v>3410</v>
      </c>
      <c r="B150" s="0" t="n">
        <v>297.373502678471</v>
      </c>
      <c r="C150" s="0" t="n">
        <v>193.080162659619</v>
      </c>
      <c r="D150" s="0" t="n">
        <v>3920</v>
      </c>
      <c r="E150" s="0" t="n">
        <v>294.552277367758</v>
      </c>
      <c r="F150" s="0" t="n">
        <v>219.840915788047</v>
      </c>
      <c r="G150" s="0" t="n">
        <f aca="true">INDIRECT(ADDRESS(MATCH(D150,A:A,0),2))-E150</f>
        <v>26.4132108800072</v>
      </c>
      <c r="H150" s="0" t="n">
        <f aca="true">INDIRECT(ADDRESS(MATCH(D150,A:A,0),3))-F150</f>
        <v>19.7179116824821</v>
      </c>
    </row>
    <row r="151" customFormat="false" ht="15" hidden="false" customHeight="false" outlineLevel="0" collapsed="false">
      <c r="A151" s="0" t="n">
        <v>3420</v>
      </c>
      <c r="B151" s="0" t="n">
        <v>297.956147036118</v>
      </c>
      <c r="C151" s="0" t="n">
        <v>194.020571096523</v>
      </c>
      <c r="D151" s="0" t="n">
        <v>3930</v>
      </c>
      <c r="E151" s="0" t="n">
        <v>294.930485108687</v>
      </c>
      <c r="F151" s="0" t="n">
        <v>220.699549578264</v>
      </c>
      <c r="G151" s="0" t="n">
        <f aca="true">INDIRECT(ADDRESS(MATCH(D151,A:A,0),2))-E151</f>
        <v>26.6074256658896</v>
      </c>
      <c r="H151" s="0" t="n">
        <f aca="true">INDIRECT(ADDRESS(MATCH(D151,A:A,0),3))-F151</f>
        <v>19.9019046375286</v>
      </c>
    </row>
    <row r="152" customFormat="false" ht="15" hidden="false" customHeight="false" outlineLevel="0" collapsed="false">
      <c r="A152" s="0" t="n">
        <v>3430</v>
      </c>
      <c r="B152" s="0" t="n">
        <v>298.549013224601</v>
      </c>
      <c r="C152" s="0" t="n">
        <v>194.981423195099</v>
      </c>
      <c r="D152" s="0" t="n">
        <v>3940</v>
      </c>
      <c r="E152" s="0" t="n">
        <v>295.318914680452</v>
      </c>
      <c r="F152" s="0" t="n">
        <v>221.547961537645</v>
      </c>
      <c r="G152" s="0" t="n">
        <f aca="true">INDIRECT(ADDRESS(MATCH(D152,A:A,0),2))-E152</f>
        <v>26.8220841134438</v>
      </c>
      <c r="H152" s="0" t="n">
        <f aca="true">INDIRECT(ADDRESS(MATCH(D152,A:A,0),3))-F152</f>
        <v>20.1165630850828</v>
      </c>
    </row>
    <row r="153" customFormat="false" ht="15" hidden="false" customHeight="false" outlineLevel="0" collapsed="false">
      <c r="A153" s="0" t="n">
        <v>3440</v>
      </c>
      <c r="B153" s="0" t="n">
        <v>299.141879413084</v>
      </c>
      <c r="C153" s="0" t="n">
        <v>195.93205346284</v>
      </c>
      <c r="D153" s="0" t="n">
        <v>3950</v>
      </c>
      <c r="E153" s="0" t="n">
        <v>295.738009744724</v>
      </c>
      <c r="F153" s="0" t="n">
        <v>222.427038989534</v>
      </c>
      <c r="G153" s="0" t="n">
        <f aca="true">INDIRECT(ADDRESS(MATCH(D153,A:A,0),2))-E153</f>
        <v>27.0367425609981</v>
      </c>
      <c r="H153" s="0" t="n">
        <f aca="true">INDIRECT(ADDRESS(MATCH(D153,A:A,0),3))-F153</f>
        <v>20.3312215326371</v>
      </c>
    </row>
    <row r="154" customFormat="false" ht="15" hidden="false" customHeight="false" outlineLevel="0" collapsed="false">
      <c r="A154" s="0" t="n">
        <v>3450</v>
      </c>
      <c r="B154" s="0" t="n">
        <v>299.70408010906</v>
      </c>
      <c r="C154" s="0" t="n">
        <v>196.872461899744</v>
      </c>
      <c r="D154" s="0" t="n">
        <v>3970</v>
      </c>
      <c r="E154" s="0" t="n">
        <v>296.576199873269</v>
      </c>
      <c r="F154" s="0" t="n">
        <v>224.185193893312</v>
      </c>
      <c r="G154" s="0" t="n">
        <f aca="true">INDIRECT(ADDRESS(MATCH(D154,A:A,0),2))-E154</f>
        <v>27.4762812869424</v>
      </c>
      <c r="H154" s="0" t="n">
        <f aca="true">INDIRECT(ADDRESS(MATCH(D154,A:A,0),3))-F154</f>
        <v>20.7707602585815</v>
      </c>
    </row>
    <row r="155" customFormat="false" ht="15" hidden="false" customHeight="false" outlineLevel="0" collapsed="false">
      <c r="A155" s="0" t="n">
        <v>3460</v>
      </c>
      <c r="B155" s="0" t="n">
        <v>300.225393481691</v>
      </c>
      <c r="C155" s="0" t="n">
        <v>197.792426674976</v>
      </c>
      <c r="D155" s="0" t="n">
        <v>3980</v>
      </c>
      <c r="E155" s="0" t="n">
        <v>296.995294937542</v>
      </c>
      <c r="F155" s="0" t="n">
        <v>225.0642713452</v>
      </c>
      <c r="G155" s="0" t="n">
        <f aca="true">INDIRECT(ADDRESS(MATCH(D155,A:A,0),2))-E155</f>
        <v>27.6704960728248</v>
      </c>
      <c r="H155" s="0" t="n">
        <f aca="true">INDIRECT(ADDRESS(MATCH(D155,A:A,0),3))-F155</f>
        <v>20.9751968752998</v>
      </c>
    </row>
    <row r="156" customFormat="false" ht="15" hidden="false" customHeight="false" outlineLevel="0" collapsed="false">
      <c r="A156" s="0" t="n">
        <v>3470</v>
      </c>
      <c r="B156" s="0" t="n">
        <v>300.726263192651</v>
      </c>
      <c r="C156" s="0" t="n">
        <v>198.691947788537</v>
      </c>
      <c r="D156" s="0" t="n">
        <v>3990</v>
      </c>
      <c r="E156" s="0" t="n">
        <v>297.383724509307</v>
      </c>
      <c r="F156" s="0" t="n">
        <v>225.933126966253</v>
      </c>
      <c r="G156" s="0" t="n">
        <f aca="true">INDIRECT(ADDRESS(MATCH(D156,A:A,0),2))-E156</f>
        <v>27.885154520379</v>
      </c>
      <c r="H156" s="0" t="n">
        <f aca="true">INDIRECT(ADDRESS(MATCH(D156,A:A,0),3))-F156</f>
        <v>21.1694116611822</v>
      </c>
    </row>
    <row r="157" customFormat="false" ht="15" hidden="false" customHeight="false" outlineLevel="0" collapsed="false">
      <c r="A157" s="0" t="n">
        <v>3480</v>
      </c>
      <c r="B157" s="0" t="n">
        <v>301.216911072775</v>
      </c>
      <c r="C157" s="0" t="n">
        <v>199.591468902098</v>
      </c>
      <c r="D157" s="0" t="n">
        <v>4000</v>
      </c>
      <c r="E157" s="0" t="n">
        <v>297.772154081072</v>
      </c>
      <c r="F157" s="0" t="n">
        <v>226.79176075647</v>
      </c>
      <c r="G157" s="0" t="n">
        <f aca="true">INDIRECT(ADDRESS(MATCH(D157,A:A,0),2))-E157</f>
        <v>28.0487038137537</v>
      </c>
      <c r="H157" s="0" t="n">
        <f aca="true">INDIRECT(ADDRESS(MATCH(D157,A:A,0),3))-F157</f>
        <v>21.3534046162287</v>
      </c>
    </row>
    <row r="158" customFormat="false" ht="15" hidden="false" customHeight="false" outlineLevel="0" collapsed="false">
      <c r="A158" s="0" t="n">
        <v>3490</v>
      </c>
      <c r="B158" s="0" t="n">
        <v>301.717780783735</v>
      </c>
      <c r="C158" s="0" t="n">
        <v>200.490990015658</v>
      </c>
      <c r="D158" s="0" t="n">
        <v>4010</v>
      </c>
      <c r="E158" s="0" t="n">
        <v>298.129918160329</v>
      </c>
      <c r="F158" s="0" t="n">
        <v>227.629950885015</v>
      </c>
      <c r="G158" s="0" t="n">
        <f aca="true">INDIRECT(ADDRESS(MATCH(D158,A:A,0),2))-E158</f>
        <v>28.2224749379643</v>
      </c>
      <c r="H158" s="0" t="n">
        <f aca="true">INDIRECT(ADDRESS(MATCH(D158,A:A,0),3))-F158</f>
        <v>21.5373975712752</v>
      </c>
    </row>
    <row r="159" customFormat="false" ht="15" hidden="false" customHeight="false" outlineLevel="0" collapsed="false">
      <c r="A159" s="0" t="n">
        <v>3500</v>
      </c>
      <c r="B159" s="0" t="n">
        <v>302.228872325531</v>
      </c>
      <c r="C159" s="0" t="n">
        <v>201.410954790891</v>
      </c>
      <c r="D159" s="0" t="n">
        <v>4020</v>
      </c>
      <c r="E159" s="0" t="n">
        <v>298.467238577914</v>
      </c>
      <c r="F159" s="0" t="n">
        <v>228.447697351889</v>
      </c>
      <c r="G159" s="0" t="n">
        <f aca="true">INDIRECT(ADDRESS(MATCH(D159,A:A,0),2))-E159</f>
        <v>28.3962460621749</v>
      </c>
      <c r="H159" s="0" t="n">
        <f aca="true">INDIRECT(ADDRESS(MATCH(D159,A:A,0),3))-F159</f>
        <v>21.7418341879935</v>
      </c>
    </row>
    <row r="160" customFormat="false" ht="15" hidden="false" customHeight="false" outlineLevel="0" collapsed="false">
      <c r="A160" s="0" t="n">
        <v>3510</v>
      </c>
      <c r="B160" s="0" t="n">
        <v>302.760407528999</v>
      </c>
      <c r="C160" s="0" t="n">
        <v>202.341141396959</v>
      </c>
      <c r="D160" s="0" t="n">
        <v>4030</v>
      </c>
      <c r="E160" s="0" t="n">
        <v>298.773893502991</v>
      </c>
      <c r="F160" s="0" t="n">
        <v>229.255221987926</v>
      </c>
      <c r="G160" s="0" t="n">
        <f aca="true">INDIRECT(ADDRESS(MATCH(D160,A:A,0),2))-E160</f>
        <v>28.621126340565</v>
      </c>
      <c r="H160" s="0" t="n">
        <f aca="true">INDIRECT(ADDRESS(MATCH(D160,A:A,0),3))-F160</f>
        <v>21.9564926355477</v>
      </c>
    </row>
    <row r="161" customFormat="false" ht="15" hidden="false" customHeight="false" outlineLevel="0" collapsed="false">
      <c r="A161" s="0" t="n">
        <v>3520</v>
      </c>
      <c r="B161" s="0" t="n">
        <v>303.312386394138</v>
      </c>
      <c r="C161" s="0" t="n">
        <v>203.291771664699</v>
      </c>
      <c r="D161" s="0" t="n">
        <v>4040</v>
      </c>
      <c r="E161" s="0" t="n">
        <v>299.070326597233</v>
      </c>
      <c r="F161" s="0" t="n">
        <v>230.052524793127</v>
      </c>
      <c r="G161" s="0" t="n">
        <f aca="true">INDIRECT(ADDRESS(MATCH(D161,A:A,0),2))-E161</f>
        <v>28.8562284497911</v>
      </c>
      <c r="H161" s="0" t="n">
        <f aca="true">INDIRECT(ADDRESS(MATCH(D161,A:A,0),3))-F161</f>
        <v>22.2018165756097</v>
      </c>
    </row>
    <row r="162" customFormat="false" ht="15" hidden="false" customHeight="false" outlineLevel="0" collapsed="false">
      <c r="A162" s="0" t="n">
        <v>3530</v>
      </c>
      <c r="B162" s="0" t="n">
        <v>303.874587090113</v>
      </c>
      <c r="C162" s="0" t="n">
        <v>204.242401932439</v>
      </c>
      <c r="D162" s="0" t="n">
        <v>4050</v>
      </c>
      <c r="E162" s="0" t="n">
        <v>299.366759691475</v>
      </c>
      <c r="F162" s="0" t="n">
        <v>230.849827598329</v>
      </c>
      <c r="G162" s="0" t="n">
        <f aca="true">INDIRECT(ADDRESS(MATCH(D162,A:A,0),2))-E162</f>
        <v>29.1219960515249</v>
      </c>
      <c r="H162" s="0" t="n">
        <f aca="true">INDIRECT(ADDRESS(MATCH(D162,A:A,0),3))-F162</f>
        <v>22.4573623465076</v>
      </c>
    </row>
    <row r="163" customFormat="false" ht="15" hidden="false" customHeight="false" outlineLevel="0" collapsed="false">
      <c r="A163" s="0" t="n">
        <v>3540</v>
      </c>
      <c r="B163" s="0" t="n">
        <v>304.416344124417</v>
      </c>
      <c r="C163" s="0" t="n">
        <v>205.182810369344</v>
      </c>
      <c r="D163" s="0" t="n">
        <v>4060</v>
      </c>
      <c r="E163" s="0" t="n">
        <v>299.642749124044</v>
      </c>
      <c r="F163" s="0" t="n">
        <v>231.636908572695</v>
      </c>
      <c r="G163" s="0" t="n">
        <f aca="true">INDIRECT(ADDRESS(MATCH(D163,A:A,0),2))-E163</f>
        <v>29.4184291457665</v>
      </c>
      <c r="H163" s="0" t="n">
        <f aca="true">INDIRECT(ADDRESS(MATCH(D163,A:A,0),3))-F163</f>
        <v>22.7435736099133</v>
      </c>
    </row>
    <row r="164" customFormat="false" ht="15" hidden="false" customHeight="false" outlineLevel="0" collapsed="false">
      <c r="A164" s="0" t="n">
        <v>3550</v>
      </c>
      <c r="B164" s="0" t="n">
        <v>304.927435666213</v>
      </c>
      <c r="C164" s="0" t="n">
        <v>206.102775144576</v>
      </c>
      <c r="D164" s="0" t="n">
        <v>4070</v>
      </c>
      <c r="E164" s="0" t="n">
        <v>299.939182218286</v>
      </c>
      <c r="F164" s="0" t="n">
        <v>232.434211377896</v>
      </c>
      <c r="G164" s="0" t="n">
        <f aca="true">INDIRECT(ADDRESS(MATCH(D164,A:A,0),2))-E164</f>
        <v>29.6841967475003</v>
      </c>
      <c r="H164" s="0" t="n">
        <f aca="true">INDIRECT(ADDRESS(MATCH(D164,A:A,0),3))-F164</f>
        <v>22.9991193808112</v>
      </c>
    </row>
    <row r="165" customFormat="false" ht="15" hidden="false" customHeight="false" outlineLevel="0" collapsed="false">
      <c r="A165" s="0" t="n">
        <v>3560</v>
      </c>
      <c r="B165" s="0" t="n">
        <v>305.377196222993</v>
      </c>
      <c r="C165" s="0" t="n">
        <v>206.992074427301</v>
      </c>
      <c r="D165" s="0" t="n">
        <v>4080</v>
      </c>
      <c r="E165" s="0" t="n">
        <v>300.235615312527</v>
      </c>
      <c r="F165" s="0" t="n">
        <v>233.231514183097</v>
      </c>
      <c r="G165" s="0" t="n">
        <f aca="true">INDIRECT(ADDRESS(MATCH(D165,A:A,0),2))-E165</f>
        <v>29.9295206875623</v>
      </c>
      <c r="H165" s="0" t="n">
        <f aca="true">INDIRECT(ADDRESS(MATCH(D165,A:A,0),3))-F165</f>
        <v>23.2546651517091</v>
      </c>
    </row>
    <row r="166" customFormat="false" ht="15" hidden="false" customHeight="false" outlineLevel="0" collapsed="false">
      <c r="A166" s="0" t="n">
        <v>3570</v>
      </c>
      <c r="B166" s="0" t="n">
        <v>305.78606945643</v>
      </c>
      <c r="C166" s="0" t="n">
        <v>207.850708217518</v>
      </c>
      <c r="D166" s="0" t="n">
        <v>4090</v>
      </c>
      <c r="E166" s="0" t="n">
        <v>300.542270237605</v>
      </c>
      <c r="F166" s="0" t="n">
        <v>234.049260649971</v>
      </c>
      <c r="G166" s="0" t="n">
        <f aca="true">INDIRECT(ADDRESS(MATCH(D166,A:A,0),2))-E166</f>
        <v>30.0726263192652</v>
      </c>
      <c r="H166" s="0" t="n">
        <f aca="true">INDIRECT(ADDRESS(MATCH(D166,A:A,0),3))-F166</f>
        <v>23.4182144450837</v>
      </c>
    </row>
    <row r="167" customFormat="false" ht="15" hidden="false" customHeight="false" outlineLevel="0" collapsed="false">
      <c r="A167" s="0" t="n">
        <v>3580</v>
      </c>
      <c r="B167" s="0" t="n">
        <v>306.164277197359</v>
      </c>
      <c r="C167" s="0" t="n">
        <v>208.688898346063</v>
      </c>
      <c r="D167" s="0" t="n">
        <v>4100</v>
      </c>
      <c r="E167" s="0" t="n">
        <v>300.869368824354</v>
      </c>
      <c r="F167" s="0" t="n">
        <v>234.87722894768</v>
      </c>
      <c r="G167" s="0" t="n">
        <f aca="true">INDIRECT(ADDRESS(MATCH(D167,A:A,0),2))-E167</f>
        <v>30.1441791351165</v>
      </c>
      <c r="H167" s="0" t="n">
        <f aca="true">INDIRECT(ADDRESS(MATCH(D167,A:A,0),3))-F167</f>
        <v>23.5306545842788</v>
      </c>
    </row>
    <row r="168" customFormat="false" ht="15" hidden="false" customHeight="false" outlineLevel="0" collapsed="false">
      <c r="A168" s="0" t="n">
        <v>3590</v>
      </c>
      <c r="B168" s="0" t="n">
        <v>306.51181944578</v>
      </c>
      <c r="C168" s="0" t="n">
        <v>209.516866643772</v>
      </c>
      <c r="D168" s="0" t="n">
        <v>4110</v>
      </c>
      <c r="E168" s="0" t="n">
        <v>301.206689241939</v>
      </c>
      <c r="F168" s="0" t="n">
        <v>235.715419076225</v>
      </c>
      <c r="G168" s="0" t="n">
        <f aca="true">INDIRECT(ADDRESS(MATCH(D168,A:A,0),2))-E168</f>
        <v>30.1646227967884</v>
      </c>
      <c r="H168" s="0" t="n">
        <f aca="true">INDIRECT(ADDRESS(MATCH(D168,A:A,0),3))-F168</f>
        <v>23.5919855692944</v>
      </c>
    </row>
    <row r="169" customFormat="false" ht="15" hidden="false" customHeight="false" outlineLevel="0" collapsed="false">
      <c r="A169" s="0" t="n">
        <v>3600</v>
      </c>
      <c r="B169" s="0" t="n">
        <v>306.859361694201</v>
      </c>
      <c r="C169" s="0" t="n">
        <v>210.334613110645</v>
      </c>
      <c r="D169" s="0" t="n">
        <v>4120</v>
      </c>
      <c r="E169" s="0" t="n">
        <v>301.564453321196</v>
      </c>
      <c r="F169" s="0" t="n">
        <v>236.563831035606</v>
      </c>
      <c r="G169" s="0" t="n">
        <f aca="true">INDIRECT(ADDRESS(MATCH(D169,A:A,0),2))-E169</f>
        <v>30.1237354734448</v>
      </c>
      <c r="H169" s="0" t="n">
        <f aca="true">INDIRECT(ADDRESS(MATCH(D169,A:A,0),3))-F169</f>
        <v>23.632872892638</v>
      </c>
    </row>
    <row r="170" customFormat="false" ht="15" hidden="false" customHeight="false" outlineLevel="0" collapsed="false">
      <c r="A170" s="0" t="n">
        <v>3610</v>
      </c>
      <c r="B170" s="0" t="n">
        <v>307.18646028095</v>
      </c>
      <c r="C170" s="0" t="n">
        <v>211.142137746683</v>
      </c>
      <c r="D170" s="0" t="n">
        <v>4130</v>
      </c>
      <c r="E170" s="0" t="n">
        <v>301.922217400454</v>
      </c>
      <c r="F170" s="0" t="n">
        <v>237.422464825823</v>
      </c>
      <c r="G170" s="0" t="n">
        <f aca="true">INDIRECT(ADDRESS(MATCH(D170,A:A,0),2))-E170</f>
        <v>30.1237354734446</v>
      </c>
      <c r="H170" s="0" t="n">
        <f aca="true">INDIRECT(ADDRESS(MATCH(D170,A:A,0),3))-F170</f>
        <v>23.6839820468176</v>
      </c>
    </row>
    <row r="171" customFormat="false" ht="15" hidden="false" customHeight="false" outlineLevel="0" collapsed="false">
      <c r="A171" s="0" t="n">
        <v>3620</v>
      </c>
      <c r="B171" s="0" t="n">
        <v>307.523780698536</v>
      </c>
      <c r="C171" s="0" t="n">
        <v>211.959884213556</v>
      </c>
      <c r="D171" s="0" t="n">
        <v>4140</v>
      </c>
      <c r="E171" s="0" t="n">
        <v>302.300425141382</v>
      </c>
      <c r="F171" s="0" t="n">
        <v>238.291320446876</v>
      </c>
      <c r="G171" s="0" t="n">
        <f aca="true">INDIRECT(ADDRESS(MATCH(D171,A:A,0),2))-E171</f>
        <v>30.1339573042807</v>
      </c>
      <c r="H171" s="0" t="n">
        <f aca="true">INDIRECT(ADDRESS(MATCH(D171,A:A,0),3))-F171</f>
        <v>23.755534862669</v>
      </c>
    </row>
    <row r="172" customFormat="false" ht="15" hidden="false" customHeight="false" outlineLevel="0" collapsed="false">
      <c r="A172" s="0" t="n">
        <v>3630</v>
      </c>
      <c r="B172" s="0" t="n">
        <v>307.850879285285</v>
      </c>
      <c r="C172" s="0" t="n">
        <v>212.767408849593</v>
      </c>
      <c r="D172" s="0" t="n">
        <v>4160</v>
      </c>
      <c r="E172" s="0" t="n">
        <v>303.046618792404</v>
      </c>
      <c r="F172" s="0" t="n">
        <v>240.039253519818</v>
      </c>
      <c r="G172" s="0" t="n">
        <f aca="true">INDIRECT(ADDRESS(MATCH(D172,A:A,0),2))-E172</f>
        <v>30.4712777218658</v>
      </c>
      <c r="H172" s="0" t="n">
        <f aca="true">INDIRECT(ADDRESS(MATCH(D172,A:A,0),3))-F172</f>
        <v>24.1337426035979</v>
      </c>
    </row>
    <row r="173" customFormat="false" ht="15" hidden="false" customHeight="false" outlineLevel="0" collapsed="false">
      <c r="A173" s="0" t="n">
        <v>3640</v>
      </c>
      <c r="B173" s="0" t="n">
        <v>308.167756041198</v>
      </c>
      <c r="C173" s="0" t="n">
        <v>213.574933485631</v>
      </c>
      <c r="D173" s="0" t="n">
        <v>4170</v>
      </c>
      <c r="E173" s="0" t="n">
        <v>303.424826533333</v>
      </c>
      <c r="F173" s="0" t="n">
        <v>240.918330971706</v>
      </c>
      <c r="G173" s="0" t="n">
        <f aca="true">INDIRECT(ADDRESS(MATCH(D173,A:A,0),2))-E173</f>
        <v>30.7574889852716</v>
      </c>
      <c r="H173" s="0" t="n">
        <f aca="true">INDIRECT(ADDRESS(MATCH(D173,A:A,0),3))-F173</f>
        <v>24.4199538670035</v>
      </c>
    </row>
    <row r="174" customFormat="false" ht="15" hidden="false" customHeight="false" outlineLevel="0" collapsed="false">
      <c r="A174" s="0" t="n">
        <v>3650</v>
      </c>
      <c r="B174" s="0" t="n">
        <v>308.474410966276</v>
      </c>
      <c r="C174" s="0" t="n">
        <v>214.382458121668</v>
      </c>
      <c r="D174" s="0" t="n">
        <v>4180</v>
      </c>
      <c r="E174" s="0" t="n">
        <v>303.803034274262</v>
      </c>
      <c r="F174" s="0" t="n">
        <v>241.797408423595</v>
      </c>
      <c r="G174" s="0" t="n">
        <f aca="true">INDIRECT(ADDRESS(MATCH(D174,A:A,0),2))-E174</f>
        <v>31.1050312336927</v>
      </c>
      <c r="H174" s="0" t="n">
        <f aca="true">INDIRECT(ADDRESS(MATCH(D174,A:A,0),3))-F174</f>
        <v>24.7572742845887</v>
      </c>
    </row>
    <row r="175" customFormat="false" ht="15" hidden="false" customHeight="false" outlineLevel="0" collapsed="false">
      <c r="A175" s="0" t="n">
        <v>3660</v>
      </c>
      <c r="B175" s="0" t="n">
        <v>308.770844060517</v>
      </c>
      <c r="C175" s="0" t="n">
        <v>215.169539096034</v>
      </c>
      <c r="D175" s="0" t="n">
        <v>4190</v>
      </c>
      <c r="E175" s="0" t="n">
        <v>304.171020184355</v>
      </c>
      <c r="F175" s="0" t="n">
        <v>242.666264044648</v>
      </c>
      <c r="G175" s="0" t="n">
        <f aca="true">INDIRECT(ADDRESS(MATCH(D175,A:A,0),2))-E175</f>
        <v>31.4730171437856</v>
      </c>
      <c r="H175" s="0" t="n">
        <f aca="true">INDIRECT(ADDRESS(MATCH(D175,A:A,0),3))-F175</f>
        <v>25.1048165330099</v>
      </c>
    </row>
    <row r="176" customFormat="false" ht="15" hidden="false" customHeight="false" outlineLevel="0" collapsed="false">
      <c r="A176" s="0" t="n">
        <v>3670</v>
      </c>
      <c r="B176" s="0" t="n">
        <v>309.067277154759</v>
      </c>
      <c r="C176" s="0" t="n">
        <v>215.966841901235</v>
      </c>
      <c r="D176" s="0" t="n">
        <v>4200</v>
      </c>
      <c r="E176" s="0" t="n">
        <v>304.539006094448</v>
      </c>
      <c r="F176" s="0" t="n">
        <v>243.535119665701</v>
      </c>
      <c r="G176" s="0" t="n">
        <f aca="true">INDIRECT(ADDRESS(MATCH(D176,A:A,0),2))-E176</f>
        <v>31.8410030538786</v>
      </c>
      <c r="H176" s="0" t="n">
        <f aca="true">INDIRECT(ADDRESS(MATCH(D176,A:A,0),3))-F176</f>
        <v>25.462580612267</v>
      </c>
    </row>
    <row r="177" customFormat="false" ht="15" hidden="false" customHeight="false" outlineLevel="0" collapsed="false">
      <c r="A177" s="0" t="n">
        <v>3680</v>
      </c>
      <c r="B177" s="0" t="n">
        <v>309.373932079836</v>
      </c>
      <c r="C177" s="0" t="n">
        <v>216.774366537272</v>
      </c>
      <c r="D177" s="0" t="n">
        <v>4210</v>
      </c>
      <c r="E177" s="0" t="n">
        <v>304.896770173705</v>
      </c>
      <c r="F177" s="0" t="n">
        <v>244.403975286754</v>
      </c>
      <c r="G177" s="0" t="n">
        <f aca="true">INDIRECT(ADDRESS(MATCH(D177,A:A,0),2))-E177</f>
        <v>32.168101640628</v>
      </c>
      <c r="H177" s="0" t="n">
        <f aca="true">INDIRECT(ADDRESS(MATCH(D177,A:A,0),3))-F177</f>
        <v>25.7794573681804</v>
      </c>
    </row>
    <row r="178" customFormat="false" ht="15" hidden="false" customHeight="false" outlineLevel="0" collapsed="false">
      <c r="A178" s="0" t="n">
        <v>3690</v>
      </c>
      <c r="B178" s="0" t="n">
        <v>309.69080883575</v>
      </c>
      <c r="C178" s="0" t="n">
        <v>217.58189117331</v>
      </c>
      <c r="D178" s="0" t="n">
        <v>4220</v>
      </c>
      <c r="E178" s="0" t="n">
        <v>305.244312422126</v>
      </c>
      <c r="F178" s="0" t="n">
        <v>245.262609076971</v>
      </c>
      <c r="G178" s="0" t="n">
        <f aca="true">INDIRECT(ADDRESS(MATCH(D178,A:A,0),2))-E178</f>
        <v>32.4645347348695</v>
      </c>
      <c r="H178" s="0" t="n">
        <f aca="true">INDIRECT(ADDRESS(MATCH(D178,A:A,0),3))-F178</f>
        <v>26.0861122932579</v>
      </c>
    </row>
    <row r="179" customFormat="false" ht="15" hidden="false" customHeight="false" outlineLevel="0" collapsed="false">
      <c r="A179" s="0" t="n">
        <v>3700</v>
      </c>
      <c r="B179" s="0" t="n">
        <v>310.058794745843</v>
      </c>
      <c r="C179" s="0" t="n">
        <v>218.430303132691</v>
      </c>
      <c r="D179" s="0" t="n">
        <v>4230</v>
      </c>
      <c r="E179" s="0" t="n">
        <v>305.571411008876</v>
      </c>
      <c r="F179" s="0" t="n">
        <v>246.111021036352</v>
      </c>
      <c r="G179" s="0" t="n">
        <f aca="true">INDIRECT(ADDRESS(MATCH(D179,A:A,0),2))-E179</f>
        <v>32.7098586749315</v>
      </c>
      <c r="H179" s="0" t="n">
        <f aca="true">INDIRECT(ADDRESS(MATCH(D179,A:A,0),3))-F179</f>
        <v>26.3416580641558</v>
      </c>
    </row>
    <row r="180" customFormat="false" ht="15" hidden="false" customHeight="false" outlineLevel="0" collapsed="false">
      <c r="A180" s="0" t="n">
        <v>3710</v>
      </c>
      <c r="B180" s="0" t="n">
        <v>310.447224317608</v>
      </c>
      <c r="C180" s="0" t="n">
        <v>219.299158753744</v>
      </c>
      <c r="D180" s="0" t="n">
        <v>4240</v>
      </c>
      <c r="E180" s="0" t="n">
        <v>305.888287764789</v>
      </c>
      <c r="F180" s="0" t="n">
        <v>246.949211164897</v>
      </c>
      <c r="G180" s="0" t="n">
        <f aca="true">INDIRECT(ADDRESS(MATCH(D180,A:A,0),2))-E180</f>
        <v>32.9040734608139</v>
      </c>
      <c r="H180" s="0" t="n">
        <f aca="true">INDIRECT(ADDRESS(MATCH(D180,A:A,0),3))-F180</f>
        <v>26.5665383425459</v>
      </c>
    </row>
    <row r="181" customFormat="false" ht="15" hidden="false" customHeight="false" outlineLevel="0" collapsed="false">
      <c r="A181" s="0" t="n">
        <v>3720</v>
      </c>
      <c r="B181" s="0" t="n">
        <v>310.876541212716</v>
      </c>
      <c r="C181" s="0" t="n">
        <v>220.198679867304</v>
      </c>
      <c r="D181" s="0" t="n">
        <v>4250</v>
      </c>
      <c r="E181" s="0" t="n">
        <v>306.184720859031</v>
      </c>
      <c r="F181" s="0" t="n">
        <v>247.76695763177</v>
      </c>
      <c r="G181" s="0" t="n">
        <f aca="true">INDIRECT(ADDRESS(MATCH(D181,A:A,0),2))-E181</f>
        <v>33.0880664158604</v>
      </c>
      <c r="H181" s="0" t="n">
        <f aca="true">INDIRECT(ADDRESS(MATCH(D181,A:A,0),3))-F181</f>
        <v>26.7709749592642</v>
      </c>
    </row>
    <row r="182" customFormat="false" ht="15" hidden="false" customHeight="false" outlineLevel="0" collapsed="false">
      <c r="A182" s="0" t="n">
        <v>3730</v>
      </c>
      <c r="B182" s="0" t="n">
        <v>311.36718909284</v>
      </c>
      <c r="C182" s="0" t="n">
        <v>221.139088304209</v>
      </c>
      <c r="D182" s="0" t="n">
        <v>4270</v>
      </c>
      <c r="E182" s="0" t="n">
        <v>306.73669972417</v>
      </c>
      <c r="F182" s="0" t="n">
        <v>249.382006903845</v>
      </c>
      <c r="G182" s="0" t="n">
        <f aca="true">INDIRECT(ADDRESS(MATCH(D182,A:A,0),2))-E182</f>
        <v>33.2822812017428</v>
      </c>
      <c r="H182" s="0" t="n">
        <f aca="true">INDIRECT(ADDRESS(MATCH(D182,A:A,0),3))-F182</f>
        <v>27.0571862226699</v>
      </c>
    </row>
    <row r="183" customFormat="false" ht="15" hidden="false" customHeight="false" outlineLevel="0" collapsed="false">
      <c r="A183" s="0" t="n">
        <v>3740</v>
      </c>
      <c r="B183" s="0" t="n">
        <v>311.898724296308</v>
      </c>
      <c r="C183" s="0" t="n">
        <v>222.099940402785</v>
      </c>
      <c r="D183" s="0" t="n">
        <v>4280</v>
      </c>
      <c r="E183" s="0" t="n">
        <v>307.002467325904</v>
      </c>
      <c r="F183" s="0" t="n">
        <v>250.179309709046</v>
      </c>
      <c r="G183" s="0" t="n">
        <f aca="true">INDIRECT(ADDRESS(MATCH(D183,A:A,0),2))-E183</f>
        <v>33.3333903559224</v>
      </c>
      <c r="H183" s="0" t="n">
        <f aca="true">INDIRECT(ADDRESS(MATCH(D183,A:A,0),3))-F183</f>
        <v>27.1696263618649</v>
      </c>
    </row>
    <row r="184" customFormat="false" ht="15" hidden="false" customHeight="false" outlineLevel="0" collapsed="false">
      <c r="A184" s="0" t="n">
        <v>3750</v>
      </c>
      <c r="B184" s="0" t="n">
        <v>312.450703161447</v>
      </c>
      <c r="C184" s="0" t="n">
        <v>223.091457993869</v>
      </c>
      <c r="D184" s="0" t="n">
        <v>4290</v>
      </c>
      <c r="E184" s="0" t="n">
        <v>307.268234927638</v>
      </c>
      <c r="F184" s="0" t="n">
        <v>250.986834345084</v>
      </c>
      <c r="G184" s="0" t="n">
        <f aca="true">INDIRECT(ADDRESS(MATCH(D184,A:A,0),2))-E184</f>
        <v>33.3640558484301</v>
      </c>
      <c r="H184" s="0" t="n">
        <f aca="true">INDIRECT(ADDRESS(MATCH(D184,A:A,0),3))-F184</f>
        <v>27.2514010085523</v>
      </c>
    </row>
    <row r="185" customFormat="false" ht="15" hidden="false" customHeight="false" outlineLevel="0" collapsed="false">
      <c r="A185" s="0" t="n">
        <v>3760</v>
      </c>
      <c r="B185" s="0" t="n">
        <v>313.033347519094</v>
      </c>
      <c r="C185" s="0" t="n">
        <v>224.103419246624</v>
      </c>
      <c r="D185" s="0" t="n">
        <v>4300</v>
      </c>
      <c r="E185" s="0" t="n">
        <v>307.523780698536</v>
      </c>
      <c r="F185" s="0" t="n">
        <v>251.784137150285</v>
      </c>
      <c r="G185" s="0" t="n">
        <f aca="true">INDIRECT(ADDRESS(MATCH(D185,A:A,0),2))-E185</f>
        <v>33.3947213409379</v>
      </c>
      <c r="H185" s="0" t="n">
        <f aca="true">INDIRECT(ADDRESS(MATCH(D185,A:A,0),3))-F185</f>
        <v>27.3331756552396</v>
      </c>
    </row>
    <row r="186" customFormat="false" ht="15" hidden="false" customHeight="false" outlineLevel="0" collapsed="false">
      <c r="A186" s="0" t="n">
        <v>3770</v>
      </c>
      <c r="B186" s="0" t="n">
        <v>313.626213707577</v>
      </c>
      <c r="C186" s="0" t="n">
        <v>225.125602330216</v>
      </c>
      <c r="D186" s="0" t="n">
        <v>4310</v>
      </c>
      <c r="E186" s="0" t="n">
        <v>307.799770131105</v>
      </c>
      <c r="F186" s="0" t="n">
        <v>252.591661786322</v>
      </c>
      <c r="G186" s="0" t="n">
        <f aca="true">INDIRECT(ADDRESS(MATCH(D186,A:A,0),2))-E186</f>
        <v>33.4151650026097</v>
      </c>
      <c r="H186" s="0" t="n">
        <f aca="true">INDIRECT(ADDRESS(MATCH(D186,A:A,0),3))-F186</f>
        <v>27.4251721327629</v>
      </c>
    </row>
    <row r="187" customFormat="false" ht="15" hidden="false" customHeight="false" outlineLevel="0" collapsed="false">
      <c r="A187" s="0" t="n">
        <v>3780</v>
      </c>
      <c r="B187" s="0" t="n">
        <v>314.219079896061</v>
      </c>
      <c r="C187" s="0" t="n">
        <v>226.147785413808</v>
      </c>
      <c r="D187" s="0" t="n">
        <v>4320</v>
      </c>
      <c r="E187" s="0" t="n">
        <v>308.085981394511</v>
      </c>
      <c r="F187" s="0" t="n">
        <v>253.409408253196</v>
      </c>
      <c r="G187" s="0" t="n">
        <f aca="true">INDIRECT(ADDRESS(MATCH(D187,A:A,0),2))-E187</f>
        <v>33.4560523259534</v>
      </c>
      <c r="H187" s="0" t="n">
        <f aca="true">INDIRECT(ADDRESS(MATCH(D187,A:A,0),3))-F187</f>
        <v>27.527390441122</v>
      </c>
    </row>
    <row r="188" customFormat="false" ht="15" hidden="false" customHeight="false" outlineLevel="0" collapsed="false">
      <c r="A188" s="0" t="n">
        <v>3790</v>
      </c>
      <c r="B188" s="0" t="n">
        <v>314.791502422872</v>
      </c>
      <c r="C188" s="0" t="n">
        <v>227.159746666563</v>
      </c>
      <c r="D188" s="0" t="n">
        <v>4330</v>
      </c>
      <c r="E188" s="0" t="n">
        <v>308.382414488752</v>
      </c>
      <c r="F188" s="0" t="n">
        <v>254.247598381741</v>
      </c>
      <c r="G188" s="0" t="n">
        <f aca="true">INDIRECT(ADDRESS(MATCH(D188,A:A,0),2))-E188</f>
        <v>33.507161480133</v>
      </c>
      <c r="H188" s="0" t="n">
        <f aca="true">INDIRECT(ADDRESS(MATCH(D188,A:A,0),3))-F188</f>
        <v>27.6193869186453</v>
      </c>
    </row>
    <row r="189" customFormat="false" ht="15" hidden="false" customHeight="false" outlineLevel="0" collapsed="false">
      <c r="A189" s="0" t="n">
        <v>3800</v>
      </c>
      <c r="B189" s="0" t="n">
        <v>315.333259457175</v>
      </c>
      <c r="C189" s="0" t="n">
        <v>228.151264257647</v>
      </c>
      <c r="D189" s="0" t="n">
        <v>4340</v>
      </c>
      <c r="E189" s="0" t="n">
        <v>308.699291244666</v>
      </c>
      <c r="F189" s="0" t="n">
        <v>255.096010341122</v>
      </c>
      <c r="G189" s="0" t="n">
        <f aca="true">INDIRECT(ADDRESS(MATCH(D189,A:A,0),2))-E189</f>
        <v>33.5889361268203</v>
      </c>
      <c r="H189" s="0" t="n">
        <f aca="true">INDIRECT(ADDRESS(MATCH(D189,A:A,0),3))-F189</f>
        <v>27.7522707195122</v>
      </c>
    </row>
    <row r="190" customFormat="false" ht="15" hidden="false" customHeight="false" outlineLevel="0" collapsed="false">
      <c r="A190" s="0" t="n">
        <v>3810</v>
      </c>
      <c r="B190" s="0" t="n">
        <v>315.854572829807</v>
      </c>
      <c r="C190" s="0" t="n">
        <v>229.132560017895</v>
      </c>
      <c r="D190" s="0" t="n">
        <v>4350</v>
      </c>
      <c r="E190" s="0" t="n">
        <v>309.016168000579</v>
      </c>
      <c r="F190" s="0" t="n">
        <v>255.944422300503</v>
      </c>
      <c r="G190" s="0" t="n">
        <f aca="true">INDIRECT(ADDRESS(MATCH(D190,A:A,0),2))-E190</f>
        <v>33.6707107735076</v>
      </c>
      <c r="H190" s="0" t="n">
        <f aca="true">INDIRECT(ADDRESS(MATCH(D190,A:A,0),3))-F190</f>
        <v>27.8851545203791</v>
      </c>
    </row>
    <row r="191" customFormat="false" ht="15" hidden="false" customHeight="false" outlineLevel="0" collapsed="false">
      <c r="A191" s="0" t="n">
        <v>3820</v>
      </c>
      <c r="B191" s="0" t="n">
        <v>316.345220709931</v>
      </c>
      <c r="C191" s="0" t="n">
        <v>230.083190285635</v>
      </c>
      <c r="D191" s="0" t="n">
        <v>4360</v>
      </c>
      <c r="E191" s="0" t="n">
        <v>309.353488418165</v>
      </c>
      <c r="F191" s="0" t="n">
        <v>256.813277921556</v>
      </c>
      <c r="G191" s="0" t="n">
        <f aca="true">INDIRECT(ADDRESS(MATCH(D191,A:A,0),2))-E191</f>
        <v>33.742263589359</v>
      </c>
      <c r="H191" s="0" t="n">
        <f aca="true">INDIRECT(ADDRESS(MATCH(D191,A:A,0),3))-F191</f>
        <v>28.0078164904101</v>
      </c>
    </row>
    <row r="192" customFormat="false" ht="15" hidden="false" customHeight="false" outlineLevel="0" collapsed="false">
      <c r="A192" s="0" t="n">
        <v>3830</v>
      </c>
      <c r="B192" s="0" t="n">
        <v>316.794981266711</v>
      </c>
      <c r="C192" s="0" t="n">
        <v>231.02359872254</v>
      </c>
      <c r="D192" s="0" t="n">
        <v>4370</v>
      </c>
      <c r="E192" s="0" t="n">
        <v>309.680587004914</v>
      </c>
      <c r="F192" s="0" t="n">
        <v>257.671911711773</v>
      </c>
      <c r="G192" s="0" t="n">
        <f aca="true">INDIRECT(ADDRESS(MATCH(D192,A:A,0),2))-E192</f>
        <v>33.8035945743745</v>
      </c>
      <c r="H192" s="0" t="n">
        <f aca="true">INDIRECT(ADDRESS(MATCH(D192,A:A,0),3))-F192</f>
        <v>28.1202566296051</v>
      </c>
    </row>
    <row r="193" customFormat="false" ht="15" hidden="false" customHeight="false" outlineLevel="0" collapsed="false">
      <c r="A193" s="0" t="n">
        <v>3840</v>
      </c>
      <c r="B193" s="0" t="n">
        <v>317.234519992656</v>
      </c>
      <c r="C193" s="0" t="n">
        <v>231.943563497772</v>
      </c>
      <c r="D193" s="0" t="n">
        <v>4380</v>
      </c>
      <c r="E193" s="0" t="n">
        <v>309.997463760827</v>
      </c>
      <c r="F193" s="0" t="n">
        <v>258.53054550199</v>
      </c>
      <c r="G193" s="0" t="n">
        <f aca="true">INDIRECT(ADDRESS(MATCH(D193,A:A,0),2))-E193</f>
        <v>33.86492555939</v>
      </c>
      <c r="H193" s="0" t="n">
        <f aca="true">INDIRECT(ADDRESS(MATCH(D193,A:A,0),3))-F193</f>
        <v>28.2429185996361</v>
      </c>
    </row>
    <row r="194" customFormat="false" ht="15" hidden="false" customHeight="false" outlineLevel="0" collapsed="false">
      <c r="A194" s="0" t="n">
        <v>3850</v>
      </c>
      <c r="B194" s="0" t="n">
        <v>317.653615056928</v>
      </c>
      <c r="C194" s="0" t="n">
        <v>232.853306442169</v>
      </c>
      <c r="D194" s="0" t="n">
        <v>4400</v>
      </c>
      <c r="E194" s="0" t="n">
        <v>310.600551780146</v>
      </c>
      <c r="F194" s="0" t="n">
        <v>260.217147589916</v>
      </c>
      <c r="G194" s="0" t="n">
        <f aca="true">INDIRECT(ADDRESS(MATCH(D194,A:A,0),2))-E194</f>
        <v>34.0182530219287</v>
      </c>
      <c r="H194" s="0" t="n">
        <f aca="true">INDIRECT(ADDRESS(MATCH(D194,A:A,0),3))-F194</f>
        <v>28.4984643705341</v>
      </c>
    </row>
    <row r="195" customFormat="false" ht="15" hidden="false" customHeight="false" outlineLevel="0" collapsed="false">
      <c r="A195" s="0" t="n">
        <v>3860</v>
      </c>
      <c r="B195" s="0" t="n">
        <v>318.082931952037</v>
      </c>
      <c r="C195" s="0" t="n">
        <v>233.773271217401</v>
      </c>
      <c r="D195" s="0" t="n">
        <v>4410</v>
      </c>
      <c r="E195" s="0" t="n">
        <v>310.886763043552</v>
      </c>
      <c r="F195" s="0" t="n">
        <v>261.034894056789</v>
      </c>
      <c r="G195" s="0" t="n">
        <f aca="true">INDIRECT(ADDRESS(MATCH(D195,A:A,0),2))-E195</f>
        <v>34.1409149919598</v>
      </c>
      <c r="H195" s="0" t="n">
        <f aca="true">INDIRECT(ADDRESS(MATCH(D195,A:A,0),3))-F195</f>
        <v>28.6722354947447</v>
      </c>
    </row>
    <row r="196" customFormat="false" ht="15" hidden="false" customHeight="false" outlineLevel="0" collapsed="false">
      <c r="A196" s="0" t="n">
        <v>3870</v>
      </c>
      <c r="B196" s="0" t="n">
        <v>318.512248847145</v>
      </c>
      <c r="C196" s="0" t="n">
        <v>234.693235992633</v>
      </c>
      <c r="D196" s="0" t="n">
        <v>4420</v>
      </c>
      <c r="E196" s="0" t="n">
        <v>311.121865152778</v>
      </c>
      <c r="F196" s="0" t="n">
        <v>261.832196861991</v>
      </c>
      <c r="G196" s="0" t="n">
        <f aca="true">INDIRECT(ADDRESS(MATCH(D196,A:A,0),2))-E196</f>
        <v>34.3862389320217</v>
      </c>
      <c r="H196" s="0" t="n">
        <f aca="true">INDIRECT(ADDRESS(MATCH(D196,A:A,0),3))-F196</f>
        <v>28.9380030964784</v>
      </c>
    </row>
    <row r="197" customFormat="false" ht="15" hidden="false" customHeight="false" outlineLevel="0" collapsed="false">
      <c r="A197" s="0" t="n">
        <v>3880</v>
      </c>
      <c r="B197" s="0" t="n">
        <v>318.95178757309</v>
      </c>
      <c r="C197" s="0" t="n">
        <v>235.633644429538</v>
      </c>
      <c r="D197" s="0" t="n">
        <v>4430</v>
      </c>
      <c r="E197" s="0" t="n">
        <v>311.336523600332</v>
      </c>
      <c r="F197" s="0" t="n">
        <v>262.60905600552</v>
      </c>
      <c r="G197" s="0" t="n">
        <f aca="true">INDIRECT(ADDRESS(MATCH(D197,A:A,0),2))-E197</f>
        <v>34.7031156879351</v>
      </c>
      <c r="H197" s="0" t="n">
        <f aca="true">INDIRECT(ADDRESS(MATCH(D197,A:A,0),3))-F197</f>
        <v>29.2753235140636</v>
      </c>
    </row>
    <row r="198" customFormat="false" ht="15" hidden="false" customHeight="false" outlineLevel="0" collapsed="false">
      <c r="A198" s="0" t="n">
        <v>3890</v>
      </c>
      <c r="B198" s="0" t="n">
        <v>319.421991791542</v>
      </c>
      <c r="C198" s="0" t="n">
        <v>236.584274697278</v>
      </c>
      <c r="D198" s="0" t="n">
        <v>4440</v>
      </c>
      <c r="E198" s="0" t="n">
        <v>311.540960217051</v>
      </c>
      <c r="F198" s="0" t="n">
        <v>263.365471487378</v>
      </c>
      <c r="G198" s="0" t="n">
        <f aca="true">INDIRECT(ADDRESS(MATCH(D198,A:A,0),2))-E198</f>
        <v>35.1017670905359</v>
      </c>
      <c r="H198" s="0" t="n">
        <f aca="true">INDIRECT(ADDRESS(MATCH(D198,A:A,0),3))-F198</f>
        <v>29.6841967475003</v>
      </c>
    </row>
    <row r="199" customFormat="false" ht="15" hidden="false" customHeight="false" outlineLevel="0" collapsed="false">
      <c r="A199" s="0" t="n">
        <v>3900</v>
      </c>
      <c r="B199" s="0" t="n">
        <v>319.90241784083</v>
      </c>
      <c r="C199" s="0" t="n">
        <v>237.55534862669</v>
      </c>
      <c r="D199" s="0" t="n">
        <v>4450</v>
      </c>
      <c r="E199" s="0" t="n">
        <v>311.714731341261</v>
      </c>
      <c r="F199" s="0" t="n">
        <v>264.1116651384</v>
      </c>
      <c r="G199" s="0" t="n">
        <f aca="true">INDIRECT(ADDRESS(MATCH(D199,A:A,0),2))-E199</f>
        <v>35.5924149706598</v>
      </c>
      <c r="H199" s="0" t="n">
        <f aca="true">INDIRECT(ADDRESS(MATCH(D199,A:A,0),3))-F199</f>
        <v>30.1646227967884</v>
      </c>
    </row>
    <row r="200" customFormat="false" ht="15" hidden="false" customHeight="false" outlineLevel="0" collapsed="false">
      <c r="A200" s="0" t="n">
        <v>3910</v>
      </c>
      <c r="B200" s="0" t="n">
        <v>320.413509382626</v>
      </c>
      <c r="C200" s="0" t="n">
        <v>238.536644386938</v>
      </c>
      <c r="D200" s="0" t="n">
        <v>4460</v>
      </c>
      <c r="E200" s="0" t="n">
        <v>311.878280634636</v>
      </c>
      <c r="F200" s="0" t="n">
        <v>264.83741512775</v>
      </c>
      <c r="G200" s="0" t="n">
        <f aca="true">INDIRECT(ADDRESS(MATCH(D200,A:A,0),2))-E200</f>
        <v>36.1137283432915</v>
      </c>
      <c r="H200" s="0" t="n">
        <f aca="true">INDIRECT(ADDRESS(MATCH(D200,A:A,0),3))-F200</f>
        <v>30.6757143385842</v>
      </c>
    </row>
    <row r="201" customFormat="false" ht="15" hidden="false" customHeight="false" outlineLevel="0" collapsed="false">
      <c r="A201" s="0" t="n">
        <v>3920</v>
      </c>
      <c r="B201" s="0" t="n">
        <v>320.965488247765</v>
      </c>
      <c r="C201" s="0" t="n">
        <v>239.558827470529</v>
      </c>
      <c r="D201" s="0" t="n">
        <v>4470</v>
      </c>
      <c r="E201" s="0" t="n">
        <v>312.031608097175</v>
      </c>
      <c r="F201" s="0" t="n">
        <v>265.5631651171</v>
      </c>
      <c r="G201" s="0" t="n">
        <f aca="true">INDIRECT(ADDRESS(MATCH(D201,A:A,0),2))-E201</f>
        <v>36.665707208431</v>
      </c>
      <c r="H201" s="0" t="n">
        <f aca="true">INDIRECT(ADDRESS(MATCH(D201,A:A,0),3))-F201</f>
        <v>31.2174713728877</v>
      </c>
    </row>
    <row r="202" customFormat="false" ht="15" hidden="false" customHeight="false" outlineLevel="0" collapsed="false">
      <c r="A202" s="0" t="n">
        <v>3930</v>
      </c>
      <c r="B202" s="0" t="n">
        <v>321.537910774576</v>
      </c>
      <c r="C202" s="0" t="n">
        <v>240.601454215793</v>
      </c>
      <c r="D202" s="0" t="n">
        <v>4480</v>
      </c>
      <c r="E202" s="0" t="n">
        <v>312.184935559713</v>
      </c>
      <c r="F202" s="0" t="n">
        <v>266.28891510645</v>
      </c>
      <c r="G202" s="0" t="n">
        <f aca="true">INDIRECT(ADDRESS(MATCH(D202,A:A,0),2))-E202</f>
        <v>37.1972424118986</v>
      </c>
      <c r="H202" s="0" t="n">
        <f aca="true">INDIRECT(ADDRESS(MATCH(D202,A:A,0),3))-F202</f>
        <v>31.7387847455195</v>
      </c>
    </row>
    <row r="203" customFormat="false" ht="15" hidden="false" customHeight="false" outlineLevel="0" collapsed="false">
      <c r="A203" s="0" t="n">
        <v>3940</v>
      </c>
      <c r="B203" s="0" t="n">
        <v>322.140998793896</v>
      </c>
      <c r="C203" s="0" t="n">
        <v>241.664524622728</v>
      </c>
      <c r="D203" s="0" t="n">
        <v>4490</v>
      </c>
      <c r="E203" s="0" t="n">
        <v>312.338263022252</v>
      </c>
      <c r="F203" s="0" t="n">
        <v>267.024886926636</v>
      </c>
      <c r="G203" s="0" t="n">
        <f aca="true">INDIRECT(ADDRESS(MATCH(D203,A:A,0),2))-E203</f>
        <v>37.6981121228586</v>
      </c>
      <c r="H203" s="0" t="n">
        <f aca="true">INDIRECT(ADDRESS(MATCH(D203,A:A,0),3))-F203</f>
        <v>32.2192107948075</v>
      </c>
    </row>
    <row r="204" customFormat="false" ht="15" hidden="false" customHeight="false" outlineLevel="0" collapsed="false">
      <c r="A204" s="0" t="n">
        <v>3950</v>
      </c>
      <c r="B204" s="0" t="n">
        <v>322.774752305722</v>
      </c>
      <c r="C204" s="0" t="n">
        <v>242.758260522171</v>
      </c>
      <c r="D204" s="0" t="n">
        <v>4510</v>
      </c>
      <c r="E204" s="0" t="n">
        <v>312.685805270673</v>
      </c>
      <c r="F204" s="0" t="n">
        <v>268.507052397844</v>
      </c>
      <c r="G204" s="0" t="n">
        <f aca="true">INDIRECT(ADDRESS(MATCH(D204,A:A,0),2))-E204</f>
        <v>38.4136402813728</v>
      </c>
      <c r="H204" s="0" t="n">
        <f aca="true">INDIRECT(ADDRESS(MATCH(D204,A:A,0),3))-F204</f>
        <v>32.9858481075012</v>
      </c>
    </row>
    <row r="205" customFormat="false" ht="15" hidden="false" customHeight="false" outlineLevel="0" collapsed="false">
      <c r="A205" s="0" t="n">
        <v>3960</v>
      </c>
      <c r="B205" s="0" t="n">
        <v>323.408505817549</v>
      </c>
      <c r="C205" s="0" t="n">
        <v>243.851996421614</v>
      </c>
      <c r="D205" s="0" t="n">
        <v>4520</v>
      </c>
      <c r="E205" s="0" t="n">
        <v>312.880020056556</v>
      </c>
      <c r="F205" s="0" t="n">
        <v>269.273689710538</v>
      </c>
      <c r="G205" s="0" t="n">
        <f aca="true">INDIRECT(ADDRESS(MATCH(D205,A:A,0),2))-E205</f>
        <v>38.6385205597628</v>
      </c>
      <c r="H205" s="0" t="n">
        <f aca="true">INDIRECT(ADDRESS(MATCH(D205,A:A,0),3))-F205</f>
        <v>33.2413938783991</v>
      </c>
    </row>
    <row r="206" customFormat="false" ht="15" hidden="false" customHeight="false" outlineLevel="0" collapsed="false">
      <c r="A206" s="0" t="n">
        <v>3970</v>
      </c>
      <c r="B206" s="0" t="n">
        <v>324.052481160212</v>
      </c>
      <c r="C206" s="0" t="n">
        <v>244.955954151893</v>
      </c>
      <c r="D206" s="0" t="n">
        <v>4530</v>
      </c>
      <c r="E206" s="0" t="n">
        <v>313.09467850411</v>
      </c>
      <c r="F206" s="0" t="n">
        <v>270.050548854067</v>
      </c>
      <c r="G206" s="0" t="n">
        <f aca="true">INDIRECT(ADDRESS(MATCH(D206,A:A,0),2))-E206</f>
        <v>38.7714043606297</v>
      </c>
      <c r="H206" s="0" t="n">
        <f aca="true">INDIRECT(ADDRESS(MATCH(D206,A:A,0),3))-F206</f>
        <v>33.4458304951175</v>
      </c>
    </row>
    <row r="207" customFormat="false" ht="15" hidden="false" customHeight="false" outlineLevel="0" collapsed="false">
      <c r="A207" s="0" t="n">
        <v>3980</v>
      </c>
      <c r="B207" s="0" t="n">
        <v>324.665791010367</v>
      </c>
      <c r="C207" s="0" t="n">
        <v>246.0394682205</v>
      </c>
      <c r="D207" s="0" t="n">
        <v>4540</v>
      </c>
      <c r="E207" s="0" t="n">
        <v>313.3195587825</v>
      </c>
      <c r="F207" s="0" t="n">
        <v>270.847851659269</v>
      </c>
      <c r="G207" s="0" t="n">
        <f aca="true">INDIRECT(ADDRESS(MATCH(D207,A:A,0),2))-E207</f>
        <v>38.863400838153</v>
      </c>
      <c r="H207" s="0" t="n">
        <f aca="true">INDIRECT(ADDRESS(MATCH(D207,A:A,0),3))-F207</f>
        <v>33.5787142959844</v>
      </c>
    </row>
    <row r="208" customFormat="false" ht="15" hidden="false" customHeight="false" outlineLevel="0" collapsed="false">
      <c r="A208" s="0" t="n">
        <v>3990</v>
      </c>
      <c r="B208" s="0" t="n">
        <v>325.268879029686</v>
      </c>
      <c r="C208" s="0" t="n">
        <v>247.102538627436</v>
      </c>
      <c r="D208" s="0" t="n">
        <v>4550</v>
      </c>
      <c r="E208" s="0" t="n">
        <v>313.564882722562</v>
      </c>
      <c r="F208" s="0" t="n">
        <v>271.655376295306</v>
      </c>
      <c r="G208" s="0" t="n">
        <f aca="true">INDIRECT(ADDRESS(MATCH(D208,A:A,0),2))-E208</f>
        <v>38.873622668989</v>
      </c>
      <c r="H208" s="0" t="n">
        <f aca="true">INDIRECT(ADDRESS(MATCH(D208,A:A,0),3))-F208</f>
        <v>33.6707107735076</v>
      </c>
    </row>
    <row r="209" customFormat="false" ht="15" hidden="false" customHeight="false" outlineLevel="0" collapsed="false">
      <c r="A209" s="0" t="n">
        <v>4000</v>
      </c>
      <c r="B209" s="0" t="n">
        <v>325.820857894825</v>
      </c>
      <c r="C209" s="0" t="n">
        <v>248.145165372699</v>
      </c>
      <c r="D209" s="0" t="n">
        <v>4560</v>
      </c>
      <c r="E209" s="0" t="n">
        <v>313.830650324296</v>
      </c>
      <c r="F209" s="0" t="n">
        <v>272.473122762179</v>
      </c>
      <c r="G209" s="0" t="n">
        <f aca="true">INDIRECT(ADDRESS(MATCH(D209,A:A,0),2))-E209</f>
        <v>38.863400838153</v>
      </c>
      <c r="H209" s="0" t="n">
        <f aca="true">INDIRECT(ADDRESS(MATCH(D209,A:A,0),3))-F209</f>
        <v>33.742263589359</v>
      </c>
    </row>
    <row r="210" customFormat="false" ht="15" hidden="false" customHeight="false" outlineLevel="0" collapsed="false">
      <c r="A210" s="0" t="n">
        <v>4010</v>
      </c>
      <c r="B210" s="0" t="n">
        <v>326.352393098293</v>
      </c>
      <c r="C210" s="0" t="n">
        <v>249.167348456291</v>
      </c>
      <c r="D210" s="0" t="n">
        <v>4570</v>
      </c>
      <c r="E210" s="0" t="n">
        <v>314.09641792603</v>
      </c>
      <c r="F210" s="0" t="n">
        <v>273.311312890724</v>
      </c>
      <c r="G210" s="0" t="n">
        <f aca="true">INDIRECT(ADDRESS(MATCH(D210,A:A,0),2))-E210</f>
        <v>38.8531790073171</v>
      </c>
      <c r="H210" s="0" t="n">
        <f aca="true">INDIRECT(ADDRESS(MATCH(D210,A:A,0),3))-F210</f>
        <v>33.8035945743745</v>
      </c>
    </row>
    <row r="211" customFormat="false" ht="15" hidden="false" customHeight="false" outlineLevel="0" collapsed="false">
      <c r="A211" s="0" t="n">
        <v>4020</v>
      </c>
      <c r="B211" s="0" t="n">
        <v>326.863484640089</v>
      </c>
      <c r="C211" s="0" t="n">
        <v>250.189531539882</v>
      </c>
      <c r="D211" s="0" t="n">
        <v>4580</v>
      </c>
      <c r="E211" s="0" t="n">
        <v>314.382629189435</v>
      </c>
      <c r="F211" s="0" t="n">
        <v>274.149503019269</v>
      </c>
      <c r="G211" s="0" t="n">
        <f aca="true">INDIRECT(ADDRESS(MATCH(D211,A:A,0),2))-E211</f>
        <v>38.8531790073171</v>
      </c>
      <c r="H211" s="0" t="n">
        <f aca="true">INDIRECT(ADDRESS(MATCH(D211,A:A,0),3))-F211</f>
        <v>33.8853692210619</v>
      </c>
    </row>
    <row r="212" customFormat="false" ht="15" hidden="false" customHeight="false" outlineLevel="0" collapsed="false">
      <c r="A212" s="0" t="n">
        <v>4030</v>
      </c>
      <c r="B212" s="0" t="n">
        <v>327.395019843556</v>
      </c>
      <c r="C212" s="0" t="n">
        <v>251.211714623474</v>
      </c>
      <c r="D212" s="0" t="n">
        <v>4590</v>
      </c>
      <c r="E212" s="0" t="n">
        <v>314.668840452841</v>
      </c>
      <c r="F212" s="0" t="n">
        <v>274.997914978651</v>
      </c>
      <c r="G212" s="0" t="n">
        <f aca="true">INDIRECT(ADDRESS(MATCH(D212,A:A,0),2))-E212</f>
        <v>38.873622668989</v>
      </c>
      <c r="H212" s="0" t="n">
        <f aca="true">INDIRECT(ADDRESS(MATCH(D212,A:A,0),3))-F212</f>
        <v>33.9773656985851</v>
      </c>
    </row>
    <row r="213" customFormat="false" ht="15" hidden="false" customHeight="false" outlineLevel="0" collapsed="false">
      <c r="A213" s="0" t="n">
        <v>4040</v>
      </c>
      <c r="B213" s="0" t="n">
        <v>327.926555047024</v>
      </c>
      <c r="C213" s="0" t="n">
        <v>252.254341368737</v>
      </c>
      <c r="D213" s="0" t="n">
        <v>4600</v>
      </c>
      <c r="E213" s="0" t="n">
        <v>314.965273547082</v>
      </c>
      <c r="F213" s="0" t="n">
        <v>275.856548768867</v>
      </c>
      <c r="G213" s="0" t="n">
        <f aca="true">INDIRECT(ADDRESS(MATCH(D213,A:A,0),2))-E213</f>
        <v>38.9656191465122</v>
      </c>
      <c r="H213" s="0" t="n">
        <f aca="true">INDIRECT(ADDRESS(MATCH(D213,A:A,0),3))-F213</f>
        <v>34.1306931611238</v>
      </c>
    </row>
    <row r="214" customFormat="false" ht="15" hidden="false" customHeight="false" outlineLevel="0" collapsed="false">
      <c r="A214" s="0" t="n">
        <v>4050</v>
      </c>
      <c r="B214" s="0" t="n">
        <v>328.488755742999</v>
      </c>
      <c r="C214" s="0" t="n">
        <v>253.307189944837</v>
      </c>
      <c r="D214" s="0" t="n">
        <v>4620</v>
      </c>
      <c r="E214" s="0" t="n">
        <v>315.537696073894</v>
      </c>
      <c r="F214" s="0" t="n">
        <v>277.573816349301</v>
      </c>
      <c r="G214" s="0" t="n">
        <f aca="true">INDIRECT(ADDRESS(MATCH(D214,A:A,0),2))-E214</f>
        <v>39.2518304099178</v>
      </c>
      <c r="H214" s="0" t="n">
        <f aca="true">INDIRECT(ADDRESS(MATCH(D214,A:A,0),3))-F214</f>
        <v>34.5191227328886</v>
      </c>
    </row>
    <row r="215" customFormat="false" ht="15" hidden="false" customHeight="false" outlineLevel="0" collapsed="false">
      <c r="A215" s="0" t="n">
        <v>4060</v>
      </c>
      <c r="B215" s="0" t="n">
        <v>329.061178269811</v>
      </c>
      <c r="C215" s="0" t="n">
        <v>254.380482182608</v>
      </c>
      <c r="D215" s="0" t="n">
        <v>4630</v>
      </c>
      <c r="E215" s="0" t="n">
        <v>315.823907337299</v>
      </c>
      <c r="F215" s="0" t="n">
        <v>278.422228308682</v>
      </c>
      <c r="G215" s="0" t="n">
        <f aca="true">INDIRECT(ADDRESS(MATCH(D215,A:A,0),2))-E215</f>
        <v>39.4460451958002</v>
      </c>
      <c r="H215" s="0" t="n">
        <f aca="true">INDIRECT(ADDRESS(MATCH(D215,A:A,0),3))-F215</f>
        <v>34.7746685037865</v>
      </c>
    </row>
    <row r="216" customFormat="false" ht="15" hidden="false" customHeight="false" outlineLevel="0" collapsed="false">
      <c r="A216" s="0" t="n">
        <v>4070</v>
      </c>
      <c r="B216" s="0" t="n">
        <v>329.623378965786</v>
      </c>
      <c r="C216" s="0" t="n">
        <v>255.433330758707</v>
      </c>
      <c r="D216" s="0" t="n">
        <v>4640</v>
      </c>
      <c r="E216" s="0" t="n">
        <v>316.089674939033</v>
      </c>
      <c r="F216" s="0" t="n">
        <v>279.260418437228</v>
      </c>
      <c r="G216" s="0" t="n">
        <f aca="true">INDIRECT(ADDRESS(MATCH(D216,A:A,0),2))-E216</f>
        <v>39.6709254741903</v>
      </c>
      <c r="H216" s="0" t="n">
        <f aca="true">INDIRECT(ADDRESS(MATCH(D216,A:A,0),3))-F216</f>
        <v>35.0404361055204</v>
      </c>
    </row>
    <row r="217" customFormat="false" ht="15" hidden="false" customHeight="false" outlineLevel="0" collapsed="false">
      <c r="A217" s="0" t="n">
        <v>4080</v>
      </c>
      <c r="B217" s="0" t="n">
        <v>330.16513600009</v>
      </c>
      <c r="C217" s="0" t="n">
        <v>256.486179334807</v>
      </c>
      <c r="D217" s="0" t="n">
        <v>4650</v>
      </c>
      <c r="E217" s="0" t="n">
        <v>316.345220709931</v>
      </c>
      <c r="F217" s="0" t="n">
        <v>280.088386734937</v>
      </c>
      <c r="G217" s="0" t="n">
        <f aca="true">INDIRECT(ADDRESS(MATCH(D217,A:A,0),2))-E217</f>
        <v>39.8855839217445</v>
      </c>
      <c r="H217" s="0" t="n">
        <f aca="true">INDIRECT(ADDRESS(MATCH(D217,A:A,0),3))-F217</f>
        <v>35.3062037072542</v>
      </c>
    </row>
    <row r="218" customFormat="false" ht="15" hidden="false" customHeight="false" outlineLevel="0" collapsed="false">
      <c r="A218" s="0" t="n">
        <v>4090</v>
      </c>
      <c r="B218" s="0" t="n">
        <v>330.61489655687</v>
      </c>
      <c r="C218" s="0" t="n">
        <v>257.467475095054</v>
      </c>
      <c r="D218" s="0" t="n">
        <v>4660</v>
      </c>
      <c r="E218" s="0" t="n">
        <v>316.590544649993</v>
      </c>
      <c r="F218" s="0" t="n">
        <v>280.895911370974</v>
      </c>
      <c r="G218" s="0" t="n">
        <f aca="true">INDIRECT(ADDRESS(MATCH(D218,A:A,0),2))-E218</f>
        <v>40.1002423692988</v>
      </c>
      <c r="H218" s="0" t="n">
        <f aca="true">INDIRECT(ADDRESS(MATCH(D218,A:A,0),3))-F218</f>
        <v>35.5821931398239</v>
      </c>
    </row>
    <row r="219" customFormat="false" ht="15" hidden="false" customHeight="false" outlineLevel="0" collapsed="false">
      <c r="A219" s="0" t="n">
        <v>4100</v>
      </c>
      <c r="B219" s="0" t="n">
        <v>331.013547959471</v>
      </c>
      <c r="C219" s="0" t="n">
        <v>258.407883531959</v>
      </c>
      <c r="D219" s="0" t="n">
        <v>4670</v>
      </c>
      <c r="E219" s="0" t="n">
        <v>316.794981266711</v>
      </c>
      <c r="F219" s="0" t="n">
        <v>281.68299234534</v>
      </c>
      <c r="G219" s="0" t="n">
        <f aca="true">INDIRECT(ADDRESS(MATCH(D219,A:A,0),2))-E219</f>
        <v>40.314900816853</v>
      </c>
      <c r="H219" s="0" t="n">
        <f aca="true">INDIRECT(ADDRESS(MATCH(D219,A:A,0),3))-F219</f>
        <v>35.8479607415577</v>
      </c>
    </row>
    <row r="220" customFormat="false" ht="15" hidden="false" customHeight="false" outlineLevel="0" collapsed="false">
      <c r="A220" s="0" t="n">
        <v>4110</v>
      </c>
      <c r="B220" s="0" t="n">
        <v>331.371312038728</v>
      </c>
      <c r="C220" s="0" t="n">
        <v>259.307404645519</v>
      </c>
      <c r="D220" s="0" t="n">
        <v>4680</v>
      </c>
      <c r="E220" s="0" t="n">
        <v>316.99941788343</v>
      </c>
      <c r="F220" s="0" t="n">
        <v>282.470073319705</v>
      </c>
      <c r="G220" s="0" t="n">
        <f aca="true">INDIRECT(ADDRESS(MATCH(D220,A:A,0),2))-E220</f>
        <v>40.4988937718995</v>
      </c>
      <c r="H220" s="0" t="n">
        <f aca="true">INDIRECT(ADDRESS(MATCH(D220,A:A,0),3))-F220</f>
        <v>36.0830628507839</v>
      </c>
    </row>
    <row r="221" customFormat="false" ht="15" hidden="false" customHeight="false" outlineLevel="0" collapsed="false">
      <c r="A221" s="0" t="n">
        <v>4120</v>
      </c>
      <c r="B221" s="0" t="n">
        <v>331.688188794641</v>
      </c>
      <c r="C221" s="0" t="n">
        <v>260.196703928244</v>
      </c>
      <c r="D221" s="0" t="n">
        <v>4690</v>
      </c>
      <c r="E221" s="0" t="n">
        <v>317.142523515133</v>
      </c>
      <c r="F221" s="0" t="n">
        <v>283.206045139891</v>
      </c>
      <c r="G221" s="0" t="n">
        <f aca="true">INDIRECT(ADDRESS(MATCH(D221,A:A,0),2))-E221</f>
        <v>40.7237740502897</v>
      </c>
      <c r="H221" s="0" t="n">
        <f aca="true">INDIRECT(ADDRESS(MATCH(D221,A:A,0),3))-F221</f>
        <v>36.3590522833535</v>
      </c>
    </row>
    <row r="222" customFormat="false" ht="15" hidden="false" customHeight="false" outlineLevel="0" collapsed="false">
      <c r="A222" s="0" t="n">
        <v>4130</v>
      </c>
      <c r="B222" s="0" t="n">
        <v>332.045952873898</v>
      </c>
      <c r="C222" s="0" t="n">
        <v>261.106446872641</v>
      </c>
      <c r="D222" s="0" t="n">
        <v>4710</v>
      </c>
      <c r="E222" s="0" t="n">
        <v>317.39806928603</v>
      </c>
      <c r="F222" s="0" t="n">
        <v>284.637101456919</v>
      </c>
      <c r="G222" s="0" t="n">
        <f aca="true">INDIRECT(ADDRESS(MATCH(D222,A:A,0),2))-E222</f>
        <v>41.1735346070701</v>
      </c>
      <c r="H222" s="0" t="n">
        <f aca="true">INDIRECT(ADDRESS(MATCH(D222,A:A,0),3))-F222</f>
        <v>36.9212529793289</v>
      </c>
    </row>
    <row r="223" customFormat="false" ht="15" hidden="false" customHeight="false" outlineLevel="0" collapsed="false">
      <c r="A223" s="0" t="n">
        <v>4140</v>
      </c>
      <c r="B223" s="0" t="n">
        <v>332.434382445663</v>
      </c>
      <c r="C223" s="0" t="n">
        <v>262.046855309545</v>
      </c>
      <c r="D223" s="0" t="n">
        <v>4720</v>
      </c>
      <c r="E223" s="0" t="n">
        <v>317.479843932718</v>
      </c>
      <c r="F223" s="0" t="n">
        <v>285.321964122926</v>
      </c>
      <c r="G223" s="0" t="n">
        <f aca="true">INDIRECT(ADDRESS(MATCH(D223,A:A,0),2))-E223</f>
        <v>41.4495240396398</v>
      </c>
      <c r="H223" s="0" t="n">
        <f aca="true">INDIRECT(ADDRESS(MATCH(D223,A:A,0),3))-F223</f>
        <v>37.2483515660782</v>
      </c>
    </row>
    <row r="224" customFormat="false" ht="15" hidden="false" customHeight="false" outlineLevel="0" collapsed="false">
      <c r="A224" s="0" t="n">
        <v>4150</v>
      </c>
      <c r="B224" s="0" t="n">
        <v>332.945473987459</v>
      </c>
      <c r="C224" s="0" t="n">
        <v>263.079260223972</v>
      </c>
      <c r="D224" s="0" t="n">
        <v>4730</v>
      </c>
      <c r="E224" s="0" t="n">
        <v>317.541174917733</v>
      </c>
      <c r="F224" s="0" t="n">
        <v>285.976161296424</v>
      </c>
      <c r="G224" s="0" t="n">
        <f aca="true">INDIRECT(ADDRESS(MATCH(D224,A:A,0),2))-E224</f>
        <v>41.7357353030454</v>
      </c>
      <c r="H224" s="0" t="n">
        <f aca="true">INDIRECT(ADDRESS(MATCH(D224,A:A,0),3))-F224</f>
        <v>37.5958938144994</v>
      </c>
    </row>
    <row r="225" customFormat="false" ht="15" hidden="false" customHeight="false" outlineLevel="0" collapsed="false">
      <c r="A225" s="0" t="n">
        <v>4160</v>
      </c>
      <c r="B225" s="0" t="n">
        <v>333.51789651427</v>
      </c>
      <c r="C225" s="0" t="n">
        <v>264.172996123415</v>
      </c>
      <c r="D225" s="0" t="n">
        <v>4740</v>
      </c>
      <c r="E225" s="0" t="n">
        <v>317.582062241077</v>
      </c>
      <c r="F225" s="0" t="n">
        <v>286.609914808251</v>
      </c>
      <c r="G225" s="0" t="n">
        <f aca="true">INDIRECT(ADDRESS(MATCH(D225,A:A,0),2))-E225</f>
        <v>42.0526120589588</v>
      </c>
      <c r="H225" s="0" t="n">
        <f aca="true">INDIRECT(ADDRESS(MATCH(D225,A:A,0),3))-F225</f>
        <v>37.9638797245923</v>
      </c>
    </row>
    <row r="226" customFormat="false" ht="15" hidden="false" customHeight="false" outlineLevel="0" collapsed="false">
      <c r="A226" s="0" t="n">
        <v>4170</v>
      </c>
      <c r="B226" s="0" t="n">
        <v>334.182315518605</v>
      </c>
      <c r="C226" s="0" t="n">
        <v>265.33828483871</v>
      </c>
      <c r="D226" s="0" t="n">
        <v>4750</v>
      </c>
      <c r="E226" s="0" t="n">
        <v>317.602505902749</v>
      </c>
      <c r="F226" s="0" t="n">
        <v>287.243668320078</v>
      </c>
      <c r="G226" s="0" t="n">
        <f aca="true">INDIRECT(ADDRESS(MATCH(D226,A:A,0),2))-E226</f>
        <v>42.3592669840363</v>
      </c>
      <c r="H226" s="0" t="n">
        <f aca="true">INDIRECT(ADDRESS(MATCH(D226,A:A,0),3))-F226</f>
        <v>38.3012001421776</v>
      </c>
    </row>
    <row r="227" customFormat="false" ht="15" hidden="false" customHeight="false" outlineLevel="0" collapsed="false">
      <c r="A227" s="0" t="n">
        <v>4180</v>
      </c>
      <c r="B227" s="0" t="n">
        <v>334.908065507955</v>
      </c>
      <c r="C227" s="0" t="n">
        <v>266.554682708184</v>
      </c>
      <c r="D227" s="0" t="n">
        <v>4760</v>
      </c>
      <c r="E227" s="0" t="n">
        <v>317.612727733585</v>
      </c>
      <c r="F227" s="0" t="n">
        <v>287.856978170233</v>
      </c>
      <c r="G227" s="0" t="n">
        <f aca="true">INDIRECT(ADDRESS(MATCH(D227,A:A,0),2))-E227</f>
        <v>42.6557000782778</v>
      </c>
      <c r="H227" s="0" t="n">
        <f aca="true">INDIRECT(ADDRESS(MATCH(D227,A:A,0),3))-F227</f>
        <v>38.6589642214346</v>
      </c>
    </row>
    <row r="228" customFormat="false" ht="15" hidden="false" customHeight="false" outlineLevel="0" collapsed="false">
      <c r="A228" s="0" t="n">
        <v>4190</v>
      </c>
      <c r="B228" s="0" t="n">
        <v>335.644037328141</v>
      </c>
      <c r="C228" s="0" t="n">
        <v>267.771080577658</v>
      </c>
      <c r="D228" s="0" t="n">
        <v>4770</v>
      </c>
      <c r="E228" s="0" t="n">
        <v>317.622949564421</v>
      </c>
      <c r="F228" s="0" t="n">
        <v>288.460066189552</v>
      </c>
      <c r="G228" s="0" t="n">
        <f aca="true">INDIRECT(ADDRESS(MATCH(D228,A:A,0),2))-E228</f>
        <v>42.9010240183397</v>
      </c>
      <c r="H228" s="0" t="n">
        <f aca="true">INDIRECT(ADDRESS(MATCH(D228,A:A,0),3))-F228</f>
        <v>38.9758409773481</v>
      </c>
    </row>
    <row r="229" customFormat="false" ht="15" hidden="false" customHeight="false" outlineLevel="0" collapsed="false">
      <c r="A229" s="0" t="n">
        <v>4200</v>
      </c>
      <c r="B229" s="0" t="n">
        <v>336.380009148327</v>
      </c>
      <c r="C229" s="0" t="n">
        <v>268.997700277968</v>
      </c>
      <c r="D229" s="0" t="n">
        <v>4780</v>
      </c>
      <c r="E229" s="0" t="n">
        <v>317.622949564421</v>
      </c>
      <c r="F229" s="0" t="n">
        <v>289.073376039707</v>
      </c>
      <c r="G229" s="0" t="n">
        <f aca="true">INDIRECT(ADDRESS(MATCH(D229,A:A,0),2))-E229</f>
        <v>43.12590429673</v>
      </c>
      <c r="H229" s="0" t="n">
        <f aca="true">INDIRECT(ADDRESS(MATCH(D229,A:A,0),3))-F229</f>
        <v>39.2416085790819</v>
      </c>
    </row>
    <row r="230" customFormat="false" ht="15" hidden="false" customHeight="false" outlineLevel="0" collapsed="false">
      <c r="A230" s="0" t="n">
        <v>4210</v>
      </c>
      <c r="B230" s="0" t="n">
        <v>337.064871814333</v>
      </c>
      <c r="C230" s="0" t="n">
        <v>270.183432654934</v>
      </c>
      <c r="D230" s="0" t="n">
        <v>4790</v>
      </c>
      <c r="E230" s="0" t="n">
        <v>317.633171395257</v>
      </c>
      <c r="F230" s="0" t="n">
        <v>289.686685889862</v>
      </c>
      <c r="G230" s="0" t="n">
        <f aca="true">INDIRECT(ADDRESS(MATCH(D230,A:A,0),2))-E230</f>
        <v>43.2996754209406</v>
      </c>
      <c r="H230" s="0" t="n">
        <f aca="true">INDIRECT(ADDRESS(MATCH(D230,A:A,0),3))-F230</f>
        <v>39.4971543499798</v>
      </c>
    </row>
    <row r="231" customFormat="false" ht="15" hidden="false" customHeight="false" outlineLevel="0" collapsed="false">
      <c r="A231" s="0" t="n">
        <v>4220</v>
      </c>
      <c r="B231" s="0" t="n">
        <v>337.708847156996</v>
      </c>
      <c r="C231" s="0" t="n">
        <v>271.348721370229</v>
      </c>
      <c r="D231" s="0" t="n">
        <v>4800</v>
      </c>
      <c r="E231" s="0" t="n">
        <v>317.653615056928</v>
      </c>
      <c r="F231" s="0" t="n">
        <v>290.310217570853</v>
      </c>
      <c r="G231" s="0" t="n">
        <f aca="true">INDIRECT(ADDRESS(MATCH(D231,A:A,0),2))-E231</f>
        <v>43.4223373909716</v>
      </c>
      <c r="H231" s="0" t="n">
        <f aca="true">INDIRECT(ADDRESS(MATCH(D231,A:A,0),3))-F231</f>
        <v>39.6913691358622</v>
      </c>
    </row>
    <row r="232" customFormat="false" ht="15" hidden="false" customHeight="false" outlineLevel="0" collapsed="false">
      <c r="A232" s="0" t="n">
        <v>4230</v>
      </c>
      <c r="B232" s="0" t="n">
        <v>338.281269683807</v>
      </c>
      <c r="C232" s="0" t="n">
        <v>272.452679100507</v>
      </c>
      <c r="D232" s="0" t="n">
        <v>4820</v>
      </c>
      <c r="E232" s="0" t="n">
        <v>317.714946041944</v>
      </c>
      <c r="F232" s="0" t="n">
        <v>291.577724594506</v>
      </c>
      <c r="G232" s="0" t="n">
        <f aca="true">INDIRECT(ADDRESS(MATCH(D232,A:A,0),2))-E232</f>
        <v>43.6267740076898</v>
      </c>
      <c r="H232" s="0" t="n">
        <f aca="true">INDIRECT(ADDRESS(MATCH(D232,A:A,0),3))-F232</f>
        <v>40.0389113842833</v>
      </c>
    </row>
    <row r="233" customFormat="false" ht="15" hidden="false" customHeight="false" outlineLevel="0" collapsed="false">
      <c r="A233" s="0" t="n">
        <v>4240</v>
      </c>
      <c r="B233" s="0" t="n">
        <v>338.792361225603</v>
      </c>
      <c r="C233" s="0" t="n">
        <v>273.515749507443</v>
      </c>
      <c r="D233" s="0" t="n">
        <v>4830</v>
      </c>
      <c r="E233" s="0" t="n">
        <v>317.755833365288</v>
      </c>
      <c r="F233" s="0" t="n">
        <v>292.221699937169</v>
      </c>
      <c r="G233" s="0" t="n">
        <f aca="true">INDIRECT(ADDRESS(MATCH(D233,A:A,0),2))-E233</f>
        <v>43.728992316049</v>
      </c>
      <c r="H233" s="0" t="n">
        <f aca="true">INDIRECT(ADDRESS(MATCH(D233,A:A,0),3))-F233</f>
        <v>40.2126825084939</v>
      </c>
    </row>
    <row r="234" customFormat="false" ht="15" hidden="false" customHeight="false" outlineLevel="0" collapsed="false">
      <c r="A234" s="0" t="n">
        <v>4250</v>
      </c>
      <c r="B234" s="0" t="n">
        <v>339.272787274891</v>
      </c>
      <c r="C234" s="0" t="n">
        <v>274.537932591034</v>
      </c>
      <c r="D234" s="0" t="n">
        <v>4840</v>
      </c>
      <c r="E234" s="0" t="n">
        <v>317.817164350303</v>
      </c>
      <c r="F234" s="0" t="n">
        <v>292.886118941504</v>
      </c>
      <c r="G234" s="0" t="n">
        <f aca="true">INDIRECT(ADDRESS(MATCH(D234,A:A,0),2))-E234</f>
        <v>43.8107669627363</v>
      </c>
      <c r="H234" s="0" t="n">
        <f aca="true">INDIRECT(ADDRESS(MATCH(D234,A:A,0),3))-F234</f>
        <v>40.3660099710327</v>
      </c>
    </row>
    <row r="235" customFormat="false" ht="15" hidden="false" customHeight="false" outlineLevel="0" collapsed="false">
      <c r="A235" s="0" t="n">
        <v>4260</v>
      </c>
      <c r="B235" s="0" t="n">
        <v>339.661216846656</v>
      </c>
      <c r="C235" s="0" t="n">
        <v>275.49878468961</v>
      </c>
      <c r="D235" s="0" t="n">
        <v>4850</v>
      </c>
      <c r="E235" s="0" t="n">
        <v>317.888717166154</v>
      </c>
      <c r="F235" s="0" t="n">
        <v>293.550537945838</v>
      </c>
      <c r="G235" s="0" t="n">
        <f aca="true">INDIRECT(ADDRESS(MATCH(D235,A:A,0),2))-E235</f>
        <v>43.9129852710955</v>
      </c>
      <c r="H235" s="0" t="n">
        <f aca="true">INDIRECT(ADDRESS(MATCH(D235,A:A,0),3))-F235</f>
        <v>40.560224756915</v>
      </c>
    </row>
    <row r="236" customFormat="false" ht="15" hidden="false" customHeight="false" outlineLevel="0" collapsed="false">
      <c r="A236" s="0" t="n">
        <v>4270</v>
      </c>
      <c r="B236" s="0" t="n">
        <v>340.018980925913</v>
      </c>
      <c r="C236" s="0" t="n">
        <v>276.439193126515</v>
      </c>
      <c r="D236" s="0" t="n">
        <v>4860</v>
      </c>
      <c r="E236" s="0" t="n">
        <v>317.960269982006</v>
      </c>
      <c r="F236" s="0" t="n">
        <v>294.225178781009</v>
      </c>
      <c r="G236" s="0" t="n">
        <f aca="true">INDIRECT(ADDRESS(MATCH(D236,A:A,0),2))-E236</f>
        <v>44.0254254102906</v>
      </c>
      <c r="H236" s="0" t="n">
        <f aca="true">INDIRECT(ADDRESS(MATCH(D236,A:A,0),3))-F236</f>
        <v>40.7442177119615</v>
      </c>
    </row>
    <row r="237" customFormat="false" ht="15" hidden="false" customHeight="false" outlineLevel="0" collapsed="false">
      <c r="A237" s="0" t="n">
        <v>4280</v>
      </c>
      <c r="B237" s="0" t="n">
        <v>340.335857681826</v>
      </c>
      <c r="C237" s="0" t="n">
        <v>277.348936070911</v>
      </c>
      <c r="D237" s="0" t="n">
        <v>4870</v>
      </c>
      <c r="E237" s="0" t="n">
        <v>318.042044628693</v>
      </c>
      <c r="F237" s="0" t="n">
        <v>294.899819616179</v>
      </c>
      <c r="G237" s="0" t="n">
        <f aca="true">INDIRECT(ADDRESS(MATCH(D237,A:A,0),2))-E237</f>
        <v>44.1583092111575</v>
      </c>
      <c r="H237" s="0" t="n">
        <f aca="true">INDIRECT(ADDRESS(MATCH(D237,A:A,0),3))-F237</f>
        <v>40.9486543286799</v>
      </c>
    </row>
    <row r="238" customFormat="false" ht="15" hidden="false" customHeight="false" outlineLevel="0" collapsed="false">
      <c r="A238" s="0" t="n">
        <v>4290</v>
      </c>
      <c r="B238" s="0" t="n">
        <v>340.632290776068</v>
      </c>
      <c r="C238" s="0" t="n">
        <v>278.238235353636</v>
      </c>
      <c r="D238" s="0" t="n">
        <v>4880</v>
      </c>
      <c r="E238" s="0" t="n">
        <v>318.123819275381</v>
      </c>
      <c r="F238" s="0" t="n">
        <v>295.584682282186</v>
      </c>
      <c r="G238" s="0" t="n">
        <f aca="true">INDIRECT(ADDRESS(MATCH(D238,A:A,0),2))-E238</f>
        <v>44.2911930120244</v>
      </c>
      <c r="H238" s="0" t="n">
        <f aca="true">INDIRECT(ADDRESS(MATCH(D238,A:A,0),3))-F238</f>
        <v>41.1530909453982</v>
      </c>
    </row>
    <row r="239" customFormat="false" ht="15" hidden="false" customHeight="false" outlineLevel="0" collapsed="false">
      <c r="A239" s="0" t="n">
        <v>4300</v>
      </c>
      <c r="B239" s="0" t="n">
        <v>340.918502039473</v>
      </c>
      <c r="C239" s="0" t="n">
        <v>279.117312805525</v>
      </c>
      <c r="D239" s="0" t="n">
        <v>4890</v>
      </c>
      <c r="E239" s="0" t="n">
        <v>318.205593922068</v>
      </c>
      <c r="F239" s="0" t="n">
        <v>296.269544948192</v>
      </c>
      <c r="G239" s="0" t="n">
        <f aca="true">INDIRECT(ADDRESS(MATCH(D239,A:A,0),2))-E239</f>
        <v>44.4342986437272</v>
      </c>
      <c r="H239" s="0" t="n">
        <f aca="true">INDIRECT(ADDRESS(MATCH(D239,A:A,0),3))-F239</f>
        <v>41.3779712237883</v>
      </c>
    </row>
    <row r="240" customFormat="false" ht="15" hidden="false" customHeight="false" outlineLevel="0" collapsed="false">
      <c r="A240" s="0" t="n">
        <v>4310</v>
      </c>
      <c r="B240" s="0" t="n">
        <v>341.214935133715</v>
      </c>
      <c r="C240" s="0" t="n">
        <v>280.016833919085</v>
      </c>
      <c r="D240" s="0" t="n">
        <v>4900</v>
      </c>
      <c r="E240" s="0" t="n">
        <v>318.297590399591</v>
      </c>
      <c r="F240" s="0" t="n">
        <v>296.964629445034</v>
      </c>
      <c r="G240" s="0" t="n">
        <f aca="true">INDIRECT(ADDRESS(MATCH(D240,A:A,0),2))-E240</f>
        <v>44.5671824445942</v>
      </c>
      <c r="H240" s="0" t="n">
        <f aca="true">INDIRECT(ADDRESS(MATCH(D240,A:A,0),3))-F240</f>
        <v>41.5721860096708</v>
      </c>
    </row>
    <row r="241" customFormat="false" ht="15" hidden="false" customHeight="false" outlineLevel="0" collapsed="false">
      <c r="A241" s="0" t="n">
        <v>4320</v>
      </c>
      <c r="B241" s="0" t="n">
        <v>341.542033720464</v>
      </c>
      <c r="C241" s="0" t="n">
        <v>280.936798694318</v>
      </c>
      <c r="D241" s="0" t="n">
        <v>4910</v>
      </c>
      <c r="E241" s="0" t="n">
        <v>318.389586877114</v>
      </c>
      <c r="F241" s="0" t="n">
        <v>297.649492111041</v>
      </c>
      <c r="G241" s="0" t="n">
        <f aca="true">INDIRECT(ADDRESS(MATCH(D241,A:A,0),2))-E241</f>
        <v>44.700066245461</v>
      </c>
      <c r="H241" s="0" t="n">
        <f aca="true">INDIRECT(ADDRESS(MATCH(D241,A:A,0),3))-F241</f>
        <v>41.786844457225</v>
      </c>
    </row>
    <row r="242" customFormat="false" ht="15" hidden="false" customHeight="false" outlineLevel="0" collapsed="false">
      <c r="A242" s="0" t="n">
        <v>4330</v>
      </c>
      <c r="B242" s="0" t="n">
        <v>341.889575968885</v>
      </c>
      <c r="C242" s="0" t="n">
        <v>281.866985300386</v>
      </c>
      <c r="D242" s="0" t="n">
        <v>4930</v>
      </c>
      <c r="E242" s="0" t="n">
        <v>318.583801662997</v>
      </c>
      <c r="F242" s="0" t="n">
        <v>299.039661104725</v>
      </c>
      <c r="G242" s="0" t="n">
        <f aca="true">INDIRECT(ADDRESS(MATCH(D242,A:A,0),2))-E242</f>
        <v>44.8840592005075</v>
      </c>
      <c r="H242" s="0" t="n">
        <f aca="true">INDIRECT(ADDRESS(MATCH(D242,A:A,0),3))-F242</f>
        <v>42.1343867056461</v>
      </c>
    </row>
    <row r="243" customFormat="false" ht="15" hidden="false" customHeight="false" outlineLevel="0" collapsed="false">
      <c r="A243" s="0" t="n">
        <v>4340</v>
      </c>
      <c r="B243" s="0" t="n">
        <v>342.288227371486</v>
      </c>
      <c r="C243" s="0" t="n">
        <v>282.848281060634</v>
      </c>
      <c r="D243" s="0" t="n">
        <v>4940</v>
      </c>
      <c r="E243" s="0" t="n">
        <v>318.67579814052</v>
      </c>
      <c r="F243" s="0" t="n">
        <v>299.744967432403</v>
      </c>
      <c r="G243" s="0" t="n">
        <f aca="true">INDIRECT(ADDRESS(MATCH(D243,A:A,0),2))-E243</f>
        <v>44.955612016359</v>
      </c>
      <c r="H243" s="0" t="n">
        <f aca="true">INDIRECT(ADDRESS(MATCH(D243,A:A,0),3))-F243</f>
        <v>42.277492337349</v>
      </c>
    </row>
    <row r="244" customFormat="false" ht="15" hidden="false" customHeight="false" outlineLevel="0" collapsed="false">
      <c r="A244" s="0" t="n">
        <v>4350</v>
      </c>
      <c r="B244" s="0" t="n">
        <v>342.686878774087</v>
      </c>
      <c r="C244" s="0" t="n">
        <v>283.829576820882</v>
      </c>
      <c r="D244" s="0" t="n">
        <v>4950</v>
      </c>
      <c r="E244" s="0" t="n">
        <v>318.767794618043</v>
      </c>
      <c r="F244" s="0" t="n">
        <v>300.440051929246</v>
      </c>
      <c r="G244" s="0" t="n">
        <f aca="true">INDIRECT(ADDRESS(MATCH(D244,A:A,0),2))-E244</f>
        <v>45.0169430013744</v>
      </c>
      <c r="H244" s="0" t="n">
        <f aca="true">INDIRECT(ADDRESS(MATCH(D244,A:A,0),3))-F244</f>
        <v>42.4205979690518</v>
      </c>
    </row>
    <row r="245" customFormat="false" ht="15" hidden="false" customHeight="false" outlineLevel="0" collapsed="false">
      <c r="A245" s="0" t="n">
        <v>4360</v>
      </c>
      <c r="B245" s="0" t="n">
        <v>343.095752007523</v>
      </c>
      <c r="C245" s="0" t="n">
        <v>284.821094411966</v>
      </c>
      <c r="D245" s="0" t="n">
        <v>4960</v>
      </c>
      <c r="E245" s="0" t="n">
        <v>318.870012926402</v>
      </c>
      <c r="F245" s="0" t="n">
        <v>301.135136426088</v>
      </c>
      <c r="G245" s="0" t="n">
        <f aca="true">INDIRECT(ADDRESS(MATCH(D245,A:A,0),2))-E245</f>
        <v>45.0578303247181</v>
      </c>
      <c r="H245" s="0" t="n">
        <f aca="true">INDIRECT(ADDRESS(MATCH(D245,A:A,0),3))-F245</f>
        <v>42.5534817699187</v>
      </c>
    </row>
    <row r="246" customFormat="false" ht="15" hidden="false" customHeight="false" outlineLevel="0" collapsed="false">
      <c r="A246" s="0" t="n">
        <v>4370</v>
      </c>
      <c r="B246" s="0" t="n">
        <v>343.484181579288</v>
      </c>
      <c r="C246" s="0" t="n">
        <v>285.792168341378</v>
      </c>
      <c r="D246" s="0" t="n">
        <v>4970</v>
      </c>
      <c r="E246" s="0" t="n">
        <v>318.95178757309</v>
      </c>
      <c r="F246" s="0" t="n">
        <v>301.83022092293</v>
      </c>
      <c r="G246" s="0" t="n">
        <f aca="true">INDIRECT(ADDRESS(MATCH(D246,A:A,0),2))-E246</f>
        <v>45.1498268022414</v>
      </c>
      <c r="H246" s="0" t="n">
        <f aca="true">INDIRECT(ADDRESS(MATCH(D246,A:A,0),3))-F246</f>
        <v>42.7170310632934</v>
      </c>
    </row>
    <row r="247" customFormat="false" ht="15" hidden="false" customHeight="false" outlineLevel="0" collapsed="false">
      <c r="A247" s="0" t="n">
        <v>4380</v>
      </c>
      <c r="B247" s="0" t="n">
        <v>343.862389320217</v>
      </c>
      <c r="C247" s="0" t="n">
        <v>286.773464101626</v>
      </c>
      <c r="D247" s="0" t="n">
        <v>4980</v>
      </c>
      <c r="E247" s="0" t="n">
        <v>319.043784050613</v>
      </c>
      <c r="F247" s="0" t="n">
        <v>302.515083588937</v>
      </c>
      <c r="G247" s="0" t="n">
        <f aca="true">INDIRECT(ADDRESS(MATCH(D247,A:A,0),2))-E247</f>
        <v>45.2622669414364</v>
      </c>
      <c r="H247" s="0" t="n">
        <f aca="true">INDIRECT(ADDRESS(MATCH(D247,A:A,0),3))-F247</f>
        <v>42.9214676800117</v>
      </c>
    </row>
    <row r="248" customFormat="false" ht="15" hidden="false" customHeight="false" outlineLevel="0" collapsed="false">
      <c r="A248" s="0" t="n">
        <v>4390</v>
      </c>
      <c r="B248" s="0" t="n">
        <v>344.23037523031</v>
      </c>
      <c r="C248" s="0" t="n">
        <v>287.734316200202</v>
      </c>
      <c r="D248" s="0" t="n">
        <v>4990</v>
      </c>
      <c r="E248" s="0" t="n">
        <v>319.1255586973</v>
      </c>
      <c r="F248" s="0" t="n">
        <v>303.199946254943</v>
      </c>
      <c r="G248" s="0" t="n">
        <f aca="true">INDIRECT(ADDRESS(MATCH(D248,A:A,0),2))-E248</f>
        <v>45.436038065647</v>
      </c>
      <c r="H248" s="0" t="n">
        <f aca="true">INDIRECT(ADDRESS(MATCH(D248,A:A,0),3))-F248</f>
        <v>43.1667916200736</v>
      </c>
    </row>
    <row r="249" customFormat="false" ht="15" hidden="false" customHeight="false" outlineLevel="0" collapsed="false">
      <c r="A249" s="0" t="n">
        <v>4400</v>
      </c>
      <c r="B249" s="0" t="n">
        <v>344.618804802075</v>
      </c>
      <c r="C249" s="0" t="n">
        <v>288.71561196045</v>
      </c>
      <c r="D249" s="0" t="n">
        <v>5000</v>
      </c>
      <c r="E249" s="0" t="n">
        <v>319.197111513152</v>
      </c>
      <c r="F249" s="0" t="n">
        <v>303.874587090113</v>
      </c>
      <c r="G249" s="0" t="n">
        <f aca="true">INDIRECT(ADDRESS(MATCH(D249,A:A,0),2))-E249</f>
        <v>45.6813620057091</v>
      </c>
      <c r="H249" s="0" t="n">
        <f aca="true">INDIRECT(ADDRESS(MATCH(D249,A:A,0),3))-F249</f>
        <v>43.493890206823</v>
      </c>
    </row>
    <row r="250" customFormat="false" ht="15" hidden="false" customHeight="false" outlineLevel="0" collapsed="false">
      <c r="A250" s="0" t="n">
        <v>4410</v>
      </c>
      <c r="B250" s="0" t="n">
        <v>345.027678035512</v>
      </c>
      <c r="C250" s="0" t="n">
        <v>289.707129551534</v>
      </c>
      <c r="D250" s="0" t="n">
        <v>5020</v>
      </c>
      <c r="E250" s="0" t="n">
        <v>319.35043897569</v>
      </c>
      <c r="F250" s="0" t="n">
        <v>305.23409059129</v>
      </c>
      <c r="G250" s="0" t="n">
        <f aca="true">INDIRECT(ADDRESS(MATCH(D250,A:A,0),2))-E250</f>
        <v>46.3457810100435</v>
      </c>
      <c r="H250" s="0" t="n">
        <f aca="true">INDIRECT(ADDRESS(MATCH(D250,A:A,0),3))-F250</f>
        <v>44.3116366736962</v>
      </c>
    </row>
    <row r="251" customFormat="false" ht="15" hidden="false" customHeight="false" outlineLevel="0" collapsed="false">
      <c r="A251" s="0" t="n">
        <v>4420</v>
      </c>
      <c r="B251" s="0" t="n">
        <v>345.5081040848</v>
      </c>
      <c r="C251" s="0" t="n">
        <v>290.770199958469</v>
      </c>
      <c r="D251" s="0" t="n">
        <v>5030</v>
      </c>
      <c r="E251" s="0" t="n">
        <v>319.432213622378</v>
      </c>
      <c r="F251" s="0" t="n">
        <v>305.929175088133</v>
      </c>
      <c r="G251" s="0" t="n">
        <f aca="true">INDIRECT(ADDRESS(MATCH(D251,A:A,0),2))-E251</f>
        <v>46.7342105818084</v>
      </c>
      <c r="H251" s="0" t="n">
        <f aca="true">INDIRECT(ADDRESS(MATCH(D251,A:A,0),3))-F251</f>
        <v>44.7511753996406</v>
      </c>
    </row>
    <row r="252" customFormat="false" ht="15" hidden="false" customHeight="false" outlineLevel="0" collapsed="false">
      <c r="A252" s="0" t="n">
        <v>4430</v>
      </c>
      <c r="B252" s="0" t="n">
        <v>346.039639288267</v>
      </c>
      <c r="C252" s="0" t="n">
        <v>291.884379519584</v>
      </c>
      <c r="D252" s="0" t="n">
        <v>5040</v>
      </c>
      <c r="E252" s="0" t="n">
        <v>319.544653761573</v>
      </c>
      <c r="F252" s="0" t="n">
        <v>306.634481415811</v>
      </c>
      <c r="G252" s="0" t="n">
        <f aca="true">INDIRECT(ADDRESS(MATCH(D252,A:A,0),2))-E252</f>
        <v>47.1226401535732</v>
      </c>
      <c r="H252" s="0" t="n">
        <f aca="true">INDIRECT(ADDRESS(MATCH(D252,A:A,0),3))-F252</f>
        <v>45.2316014489286</v>
      </c>
    </row>
    <row r="253" customFormat="false" ht="15" hidden="false" customHeight="false" outlineLevel="0" collapsed="false">
      <c r="A253" s="0" t="n">
        <v>4440</v>
      </c>
      <c r="B253" s="0" t="n">
        <v>346.642727307586</v>
      </c>
      <c r="C253" s="0" t="n">
        <v>293.049668234878</v>
      </c>
      <c r="D253" s="0" t="n">
        <v>5050</v>
      </c>
      <c r="E253" s="0" t="n">
        <v>319.657093900768</v>
      </c>
      <c r="F253" s="0" t="n">
        <v>307.360231405161</v>
      </c>
      <c r="G253" s="0" t="n">
        <f aca="true">INDIRECT(ADDRESS(MATCH(D253,A:A,0),2))-E253</f>
        <v>47.5110697253379</v>
      </c>
      <c r="H253" s="0" t="n">
        <f aca="true">INDIRECT(ADDRESS(MATCH(D253,A:A,0),3))-F253</f>
        <v>45.6915838365449</v>
      </c>
    </row>
    <row r="254" customFormat="false" ht="15" hidden="false" customHeight="false" outlineLevel="0" collapsed="false">
      <c r="A254" s="0" t="n">
        <v>4450</v>
      </c>
      <c r="B254" s="0" t="n">
        <v>347.307146311921</v>
      </c>
      <c r="C254" s="0" t="n">
        <v>294.276287935188</v>
      </c>
      <c r="D254" s="0" t="n">
        <v>5060</v>
      </c>
      <c r="E254" s="0" t="n">
        <v>319.810421363307</v>
      </c>
      <c r="F254" s="0" t="n">
        <v>308.106425056183</v>
      </c>
      <c r="G254" s="0" t="n">
        <f aca="true">INDIRECT(ADDRESS(MATCH(D254,A:A,0),2))-E254</f>
        <v>47.8483901429232</v>
      </c>
      <c r="H254" s="0" t="n">
        <f aca="true">INDIRECT(ADDRESS(MATCH(D254,A:A,0),3))-F254</f>
        <v>46.1106789008175</v>
      </c>
    </row>
    <row r="255" customFormat="false" ht="15" hidden="false" customHeight="false" outlineLevel="0" collapsed="false">
      <c r="A255" s="0" t="n">
        <v>4460</v>
      </c>
      <c r="B255" s="0" t="n">
        <v>347.992008977927</v>
      </c>
      <c r="C255" s="0" t="n">
        <v>295.513129466334</v>
      </c>
      <c r="D255" s="0" t="n">
        <v>5070</v>
      </c>
      <c r="E255" s="0" t="n">
        <v>319.984192487517</v>
      </c>
      <c r="F255" s="0" t="n">
        <v>308.893506030548</v>
      </c>
      <c r="G255" s="0" t="n">
        <f aca="true">INDIRECT(ADDRESS(MATCH(D255,A:A,0),2))-E255</f>
        <v>48.1346014063288</v>
      </c>
      <c r="H255" s="0" t="n">
        <f aca="true">INDIRECT(ADDRESS(MATCH(D255,A:A,0),3))-F255</f>
        <v>46.4684429800745</v>
      </c>
    </row>
    <row r="256" customFormat="false" ht="15" hidden="false" customHeight="false" outlineLevel="0" collapsed="false">
      <c r="A256" s="0" t="n">
        <v>4470</v>
      </c>
      <c r="B256" s="0" t="n">
        <v>348.697315305606</v>
      </c>
      <c r="C256" s="0" t="n">
        <v>296.780636489988</v>
      </c>
      <c r="D256" s="0" t="n">
        <v>5080</v>
      </c>
      <c r="E256" s="0" t="n">
        <v>320.168185442564</v>
      </c>
      <c r="F256" s="0" t="n">
        <v>309.680587004914</v>
      </c>
      <c r="G256" s="0" t="n">
        <f aca="true">INDIRECT(ADDRESS(MATCH(D256,A:A,0),2))-E256</f>
        <v>48.3901471772267</v>
      </c>
      <c r="H256" s="0" t="n">
        <f aca="true">INDIRECT(ADDRESS(MATCH(D256,A:A,0),3))-F256</f>
        <v>46.8057633976598</v>
      </c>
    </row>
    <row r="257" customFormat="false" ht="15" hidden="false" customHeight="false" outlineLevel="0" collapsed="false">
      <c r="A257" s="0" t="n">
        <v>4480</v>
      </c>
      <c r="B257" s="0" t="n">
        <v>349.382177971612</v>
      </c>
      <c r="C257" s="0" t="n">
        <v>298.02769985197</v>
      </c>
      <c r="D257" s="0" t="n">
        <v>5090</v>
      </c>
      <c r="E257" s="0" t="n">
        <v>320.40328755179</v>
      </c>
      <c r="F257" s="0" t="n">
        <v>310.518777133459</v>
      </c>
      <c r="G257" s="0" t="n">
        <f aca="true">INDIRECT(ADDRESS(MATCH(D257,A:A,0),2))-E257</f>
        <v>48.5536964706014</v>
      </c>
      <c r="H257" s="0" t="n">
        <f aca="true">INDIRECT(ADDRESS(MATCH(D257,A:A,0),3))-F257</f>
        <v>47.0613091685577</v>
      </c>
    </row>
    <row r="258" customFormat="false" ht="15" hidden="false" customHeight="false" outlineLevel="0" collapsed="false">
      <c r="A258" s="0" t="n">
        <v>4490</v>
      </c>
      <c r="B258" s="0" t="n">
        <v>350.036375145111</v>
      </c>
      <c r="C258" s="0" t="n">
        <v>299.244097721444</v>
      </c>
      <c r="D258" s="0" t="n">
        <v>5110</v>
      </c>
      <c r="E258" s="0" t="n">
        <v>320.893935431914</v>
      </c>
      <c r="F258" s="0" t="n">
        <v>312.215601052221</v>
      </c>
      <c r="G258" s="0" t="n">
        <f aca="true">INDIRECT(ADDRESS(MATCH(D258,A:A,0),2))-E258</f>
        <v>48.8399077340071</v>
      </c>
      <c r="H258" s="0" t="n">
        <f aca="true">INDIRECT(ADDRESS(MATCH(D258,A:A,0),3))-F258</f>
        <v>47.5212915561739</v>
      </c>
    </row>
    <row r="259" customFormat="false" ht="15" hidden="false" customHeight="false" outlineLevel="0" collapsed="false">
      <c r="A259" s="0" t="n">
        <v>4500</v>
      </c>
      <c r="B259" s="0" t="n">
        <v>350.58835401025</v>
      </c>
      <c r="C259" s="0" t="n">
        <v>300.388942775066</v>
      </c>
      <c r="D259" s="0" t="n">
        <v>5120</v>
      </c>
      <c r="E259" s="0" t="n">
        <v>321.169924864483</v>
      </c>
      <c r="F259" s="0" t="n">
        <v>313.09467850411</v>
      </c>
      <c r="G259" s="0" t="n">
        <f aca="true">INDIRECT(ADDRESS(MATCH(D259,A:A,0),2))-E259</f>
        <v>48.9523478732021</v>
      </c>
      <c r="H259" s="0" t="n">
        <f aca="true">INDIRECT(ADDRESS(MATCH(D259,A:A,0),3))-F259</f>
        <v>47.7155063420564</v>
      </c>
    </row>
    <row r="260" customFormat="false" ht="15" hidden="false" customHeight="false" outlineLevel="0" collapsed="false">
      <c r="A260" s="0" t="n">
        <v>4510</v>
      </c>
      <c r="B260" s="0" t="n">
        <v>351.099445552046</v>
      </c>
      <c r="C260" s="0" t="n">
        <v>301.492900505345</v>
      </c>
      <c r="D260" s="0" t="n">
        <v>5130</v>
      </c>
      <c r="E260" s="0" t="n">
        <v>321.445914297053</v>
      </c>
      <c r="F260" s="0" t="n">
        <v>313.973755955999</v>
      </c>
      <c r="G260" s="0" t="n">
        <f aca="true">INDIRECT(ADDRESS(MATCH(D260,A:A,0),2))-E260</f>
        <v>49.0545661815613</v>
      </c>
      <c r="H260" s="0" t="n">
        <f aca="true">INDIRECT(ADDRESS(MATCH(D260,A:A,0),3))-F260</f>
        <v>47.9199429587746</v>
      </c>
    </row>
    <row r="261" customFormat="false" ht="15" hidden="false" customHeight="false" outlineLevel="0" collapsed="false">
      <c r="A261" s="0" t="n">
        <v>4520</v>
      </c>
      <c r="B261" s="0" t="n">
        <v>351.518540616318</v>
      </c>
      <c r="C261" s="0" t="n">
        <v>302.515083588937</v>
      </c>
      <c r="D261" s="0" t="n">
        <v>5140</v>
      </c>
      <c r="E261" s="0" t="n">
        <v>321.721903729623</v>
      </c>
      <c r="F261" s="0" t="n">
        <v>314.863055238723</v>
      </c>
      <c r="G261" s="0" t="n">
        <f aca="true">INDIRECT(ADDRESS(MATCH(D261,A:A,0),2))-E261</f>
        <v>49.1465626590845</v>
      </c>
      <c r="H261" s="0" t="n">
        <f aca="true">INDIRECT(ADDRESS(MATCH(D261,A:A,0),3))-F261</f>
        <v>48.0937140829852</v>
      </c>
    </row>
    <row r="262" customFormat="false" ht="15" hidden="false" customHeight="false" outlineLevel="0" collapsed="false">
      <c r="A262" s="0" t="n">
        <v>4530</v>
      </c>
      <c r="B262" s="0" t="n">
        <v>351.86608286474</v>
      </c>
      <c r="C262" s="0" t="n">
        <v>303.496379349185</v>
      </c>
      <c r="D262" s="0" t="n">
        <v>5150</v>
      </c>
      <c r="E262" s="0" t="n">
        <v>322.008114993029</v>
      </c>
      <c r="F262" s="0" t="n">
        <v>315.752354521448</v>
      </c>
      <c r="G262" s="0" t="n">
        <f aca="true">INDIRECT(ADDRESS(MATCH(D262,A:A,0),2))-E262</f>
        <v>49.2283373057719</v>
      </c>
      <c r="H262" s="0" t="n">
        <f aca="true">INDIRECT(ADDRESS(MATCH(D262,A:A,0),3))-F262</f>
        <v>48.2674852071958</v>
      </c>
    </row>
    <row r="263" customFormat="false" ht="15" hidden="false" customHeight="false" outlineLevel="0" collapsed="false">
      <c r="A263" s="0" t="n">
        <v>4540</v>
      </c>
      <c r="B263" s="0" t="n">
        <v>352.182959620653</v>
      </c>
      <c r="C263" s="0" t="n">
        <v>304.426565955253</v>
      </c>
      <c r="D263" s="0" t="n">
        <v>5160</v>
      </c>
      <c r="E263" s="0" t="n">
        <v>322.294326256434</v>
      </c>
      <c r="F263" s="0" t="n">
        <v>316.641653804173</v>
      </c>
      <c r="G263" s="0" t="n">
        <f aca="true">INDIRECT(ADDRESS(MATCH(D263,A:A,0),2))-E263</f>
        <v>49.2590027982797</v>
      </c>
      <c r="H263" s="0" t="n">
        <f aca="true">INDIRECT(ADDRESS(MATCH(D263,A:A,0),3))-F263</f>
        <v>48.4003690080627</v>
      </c>
    </row>
    <row r="264" customFormat="false" ht="15" hidden="false" customHeight="false" outlineLevel="0" collapsed="false">
      <c r="A264" s="0" t="n">
        <v>4550</v>
      </c>
      <c r="B264" s="0" t="n">
        <v>352.438505391551</v>
      </c>
      <c r="C264" s="0" t="n">
        <v>305.326087068814</v>
      </c>
      <c r="D264" s="0" t="n">
        <v>5180</v>
      </c>
      <c r="E264" s="0" t="n">
        <v>322.876970614082</v>
      </c>
      <c r="F264" s="0" t="n">
        <v>318.45091786213</v>
      </c>
      <c r="G264" s="0" t="n">
        <f aca="true">INDIRECT(ADDRESS(MATCH(D264,A:A,0),2))-E264</f>
        <v>49.2078936441001</v>
      </c>
      <c r="H264" s="0" t="n">
        <f aca="true">INDIRECT(ADDRESS(MATCH(D264,A:A,0),3))-F264</f>
        <v>48.5332528089296</v>
      </c>
    </row>
    <row r="265" customFormat="false" ht="15" hidden="false" customHeight="false" outlineLevel="0" collapsed="false">
      <c r="A265" s="0" t="n">
        <v>4560</v>
      </c>
      <c r="B265" s="0" t="n">
        <v>352.694051162449</v>
      </c>
      <c r="C265" s="0" t="n">
        <v>306.215386351538</v>
      </c>
      <c r="D265" s="0" t="n">
        <v>5190</v>
      </c>
      <c r="E265" s="0" t="n">
        <v>323.173403708323</v>
      </c>
      <c r="F265" s="0" t="n">
        <v>319.360660806526</v>
      </c>
      <c r="G265" s="0" t="n">
        <f aca="true">INDIRECT(ADDRESS(MATCH(D265,A:A,0),2))-E265</f>
        <v>49.1261189974127</v>
      </c>
      <c r="H265" s="0" t="n">
        <f aca="true">INDIRECT(ADDRESS(MATCH(D265,A:A,0),3))-F265</f>
        <v>48.5434746397655</v>
      </c>
    </row>
    <row r="266" customFormat="false" ht="15" hidden="false" customHeight="false" outlineLevel="0" collapsed="false">
      <c r="A266" s="0" t="n">
        <v>4570</v>
      </c>
      <c r="B266" s="0" t="n">
        <v>352.949596933347</v>
      </c>
      <c r="C266" s="0" t="n">
        <v>307.114907465099</v>
      </c>
      <c r="D266" s="0" t="n">
        <v>5200</v>
      </c>
      <c r="E266" s="0" t="n">
        <v>323.480058633401</v>
      </c>
      <c r="F266" s="0" t="n">
        <v>320.280625581759</v>
      </c>
      <c r="G266" s="0" t="n">
        <f aca="true">INDIRECT(ADDRESS(MATCH(D266,A:A,0),2))-E266</f>
        <v>49.0136788582177</v>
      </c>
      <c r="H266" s="0" t="n">
        <f aca="true">INDIRECT(ADDRESS(MATCH(D266,A:A,0),3))-F266</f>
        <v>48.5128091472578</v>
      </c>
    </row>
    <row r="267" customFormat="false" ht="15" hidden="false" customHeight="false" outlineLevel="0" collapsed="false">
      <c r="A267" s="0" t="n">
        <v>4580</v>
      </c>
      <c r="B267" s="0" t="n">
        <v>353.235808196752</v>
      </c>
      <c r="C267" s="0" t="n">
        <v>308.034872240331</v>
      </c>
      <c r="D267" s="0" t="n">
        <v>5210</v>
      </c>
      <c r="E267" s="0" t="n">
        <v>323.80715722015</v>
      </c>
      <c r="F267" s="0" t="n">
        <v>321.210812187827</v>
      </c>
      <c r="G267" s="0" t="n">
        <f aca="true">INDIRECT(ADDRESS(MATCH(D267,A:A,0),2))-E267</f>
        <v>48.860351395679</v>
      </c>
      <c r="H267" s="0" t="n">
        <f aca="true">INDIRECT(ADDRESS(MATCH(D267,A:A,0),3))-F267</f>
        <v>48.4719218239141</v>
      </c>
    </row>
    <row r="268" customFormat="false" ht="15" hidden="false" customHeight="false" outlineLevel="0" collapsed="false">
      <c r="A268" s="0" t="n">
        <v>4590</v>
      </c>
      <c r="B268" s="0" t="n">
        <v>353.54246312183</v>
      </c>
      <c r="C268" s="0" t="n">
        <v>308.975280677236</v>
      </c>
      <c r="D268" s="0" t="n">
        <v>5220</v>
      </c>
      <c r="E268" s="0" t="n">
        <v>324.134255806899</v>
      </c>
      <c r="F268" s="0" t="n">
        <v>322.151220624732</v>
      </c>
      <c r="G268" s="0" t="n">
        <f aca="true">INDIRECT(ADDRESS(MATCH(D268,A:A,0),2))-E268</f>
        <v>48.7070239331401</v>
      </c>
      <c r="H268" s="0" t="n">
        <f aca="true">INDIRECT(ADDRESS(MATCH(D268,A:A,0),3))-F268</f>
        <v>48.4105908388985</v>
      </c>
    </row>
    <row r="269" customFormat="false" ht="15" hidden="false" customHeight="false" outlineLevel="0" collapsed="false">
      <c r="A269" s="0" t="n">
        <v>4600</v>
      </c>
      <c r="B269" s="0" t="n">
        <v>353.930892693595</v>
      </c>
      <c r="C269" s="0" t="n">
        <v>309.987241929991</v>
      </c>
      <c r="D269" s="0" t="n">
        <v>5230</v>
      </c>
      <c r="E269" s="0" t="n">
        <v>324.471576224484</v>
      </c>
      <c r="F269" s="0" t="n">
        <v>323.112072723308</v>
      </c>
      <c r="G269" s="0" t="n">
        <f aca="true">INDIRECT(ADDRESS(MATCH(D269,A:A,0),2))-E269</f>
        <v>48.5639183014373</v>
      </c>
      <c r="H269" s="0" t="n">
        <f aca="true">INDIRECT(ADDRESS(MATCH(D269,A:A,0),3))-F269</f>
        <v>48.359481684719</v>
      </c>
    </row>
    <row r="270" customFormat="false" ht="15" hidden="false" customHeight="false" outlineLevel="0" collapsed="false">
      <c r="A270" s="0" t="n">
        <v>4610</v>
      </c>
      <c r="B270" s="0" t="n">
        <v>354.339765927031</v>
      </c>
      <c r="C270" s="0" t="n">
        <v>311.019646844419</v>
      </c>
      <c r="D270" s="0" t="n">
        <v>5250</v>
      </c>
      <c r="E270" s="0" t="n">
        <v>325.156438890491</v>
      </c>
      <c r="F270" s="0" t="n">
        <v>325.03377692046</v>
      </c>
      <c r="G270" s="0" t="n">
        <f aca="true">INDIRECT(ADDRESS(MATCH(D270,A:A,0),2))-E270</f>
        <v>48.3083725305394</v>
      </c>
      <c r="H270" s="0" t="n">
        <f aca="true">INDIRECT(ADDRESS(MATCH(D270,A:A,0),3))-F270</f>
        <v>48.2777070380316</v>
      </c>
    </row>
    <row r="271" customFormat="false" ht="15" hidden="false" customHeight="false" outlineLevel="0" collapsed="false">
      <c r="A271" s="0" t="n">
        <v>4620</v>
      </c>
      <c r="B271" s="0" t="n">
        <v>354.789526483811</v>
      </c>
      <c r="C271" s="0" t="n">
        <v>312.09293908219</v>
      </c>
      <c r="D271" s="0" t="n">
        <v>5260</v>
      </c>
      <c r="E271" s="0" t="n">
        <v>325.48353747724</v>
      </c>
      <c r="F271" s="0" t="n">
        <v>325.9844071882</v>
      </c>
      <c r="G271" s="0" t="n">
        <f aca="true">INDIRECT(ADDRESS(MATCH(D271,A:A,0),2))-E271</f>
        <v>48.2061542221803</v>
      </c>
      <c r="H271" s="0" t="n">
        <f aca="true">INDIRECT(ADDRESS(MATCH(D271,A:A,0),3))-F271</f>
        <v>48.2674852071957</v>
      </c>
    </row>
    <row r="272" customFormat="false" ht="15" hidden="false" customHeight="false" outlineLevel="0" collapsed="false">
      <c r="A272" s="0" t="n">
        <v>4630</v>
      </c>
      <c r="B272" s="0" t="n">
        <v>355.2699525331</v>
      </c>
      <c r="C272" s="0" t="n">
        <v>313.196896812469</v>
      </c>
      <c r="D272" s="0" t="n">
        <v>5270</v>
      </c>
      <c r="E272" s="0" t="n">
        <v>325.810636063989</v>
      </c>
      <c r="F272" s="0" t="n">
        <v>326.924815625104</v>
      </c>
      <c r="G272" s="0" t="n">
        <f aca="true">INDIRECT(ADDRESS(MATCH(D272,A:A,0),2))-E272</f>
        <v>48.1039359138211</v>
      </c>
      <c r="H272" s="0" t="n">
        <f aca="true">INDIRECT(ADDRESS(MATCH(D272,A:A,0),3))-F272</f>
        <v>48.2674852071958</v>
      </c>
    </row>
    <row r="273" customFormat="false" ht="15" hidden="false" customHeight="false" outlineLevel="0" collapsed="false">
      <c r="A273" s="0" t="n">
        <v>4640</v>
      </c>
      <c r="B273" s="0" t="n">
        <v>355.760600413224</v>
      </c>
      <c r="C273" s="0" t="n">
        <v>314.300854542748</v>
      </c>
      <c r="D273" s="0" t="n">
        <v>5280</v>
      </c>
      <c r="E273" s="0" t="n">
        <v>326.107069158231</v>
      </c>
      <c r="F273" s="0" t="n">
        <v>327.844780400337</v>
      </c>
      <c r="G273" s="0" t="n">
        <f aca="true">INDIRECT(ADDRESS(MATCH(D273,A:A,0),2))-E273</f>
        <v>48.0426049288056</v>
      </c>
      <c r="H273" s="0" t="n">
        <f aca="true">INDIRECT(ADDRESS(MATCH(D273,A:A,0),3))-F273</f>
        <v>48.2981506997035</v>
      </c>
    </row>
    <row r="274" customFormat="false" ht="15" hidden="false" customHeight="false" outlineLevel="0" collapsed="false">
      <c r="A274" s="0" t="n">
        <v>4650</v>
      </c>
      <c r="B274" s="0" t="n">
        <v>356.230804631676</v>
      </c>
      <c r="C274" s="0" t="n">
        <v>315.394590442191</v>
      </c>
      <c r="D274" s="0" t="n">
        <v>5300</v>
      </c>
      <c r="E274" s="0" t="n">
        <v>326.638604361699</v>
      </c>
      <c r="F274" s="0" t="n">
        <v>329.623378965786</v>
      </c>
      <c r="G274" s="0" t="n">
        <f aca="true">INDIRECT(ADDRESS(MATCH(D274,A:A,0),2))-E274</f>
        <v>48.0221612671338</v>
      </c>
      <c r="H274" s="0" t="n">
        <f aca="true">INDIRECT(ADDRESS(MATCH(D274,A:A,0),3))-F274</f>
        <v>48.4616999930781</v>
      </c>
    </row>
    <row r="275" customFormat="false" ht="15" hidden="false" customHeight="false" outlineLevel="0" collapsed="false">
      <c r="A275" s="0" t="n">
        <v>4660</v>
      </c>
      <c r="B275" s="0" t="n">
        <v>356.690787019292</v>
      </c>
      <c r="C275" s="0" t="n">
        <v>316.478104510798</v>
      </c>
      <c r="D275" s="0" t="n">
        <v>5310</v>
      </c>
      <c r="E275" s="0" t="n">
        <v>326.883928301761</v>
      </c>
      <c r="F275" s="0" t="n">
        <v>330.482012756003</v>
      </c>
      <c r="G275" s="0" t="n">
        <f aca="true">INDIRECT(ADDRESS(MATCH(D275,A:A,0),2))-E275</f>
        <v>48.0732704213133</v>
      </c>
      <c r="H275" s="0" t="n">
        <f aca="true">INDIRECT(ADDRESS(MATCH(D275,A:A,0),3))-F275</f>
        <v>48.604805624781</v>
      </c>
    </row>
    <row r="276" customFormat="false" ht="15" hidden="false" customHeight="false" outlineLevel="0" collapsed="false">
      <c r="A276" s="0" t="n">
        <v>4670</v>
      </c>
      <c r="B276" s="0" t="n">
        <v>357.109882083564</v>
      </c>
      <c r="C276" s="0" t="n">
        <v>317.530953086897</v>
      </c>
      <c r="D276" s="0" t="n">
        <v>5320</v>
      </c>
      <c r="E276" s="0" t="n">
        <v>327.098586749315</v>
      </c>
      <c r="F276" s="0" t="n">
        <v>331.330424715384</v>
      </c>
      <c r="G276" s="0" t="n">
        <f aca="true">INDIRECT(ADDRESS(MATCH(D276,A:A,0),2))-E276</f>
        <v>48.2163760530162</v>
      </c>
      <c r="H276" s="0" t="n">
        <f aca="true">INDIRECT(ADDRESS(MATCH(D276,A:A,0),3))-F276</f>
        <v>48.8296859031712</v>
      </c>
    </row>
    <row r="277" customFormat="false" ht="15" hidden="false" customHeight="false" outlineLevel="0" collapsed="false">
      <c r="A277" s="0" t="n">
        <v>4680</v>
      </c>
      <c r="B277" s="0" t="n">
        <v>357.498311655329</v>
      </c>
      <c r="C277" s="0" t="n">
        <v>318.553136170489</v>
      </c>
      <c r="D277" s="0" t="n">
        <v>5330</v>
      </c>
      <c r="E277" s="0" t="n">
        <v>327.313245196869</v>
      </c>
      <c r="F277" s="0" t="n">
        <v>332.168614843929</v>
      </c>
      <c r="G277" s="0" t="n">
        <f aca="true">INDIRECT(ADDRESS(MATCH(D277,A:A,0),2))-E277</f>
        <v>48.4003690080627</v>
      </c>
      <c r="H277" s="0" t="n">
        <f aca="true">INDIRECT(ADDRESS(MATCH(D277,A:A,0),3))-F277</f>
        <v>49.1261189974127</v>
      </c>
    </row>
    <row r="278" customFormat="false" ht="15" hidden="false" customHeight="false" outlineLevel="0" collapsed="false">
      <c r="A278" s="0" t="n">
        <v>4690</v>
      </c>
      <c r="B278" s="0" t="n">
        <v>357.866297565422</v>
      </c>
      <c r="C278" s="0" t="n">
        <v>319.565097423245</v>
      </c>
      <c r="D278" s="0" t="n">
        <v>5340</v>
      </c>
      <c r="E278" s="0" t="n">
        <v>327.527903644423</v>
      </c>
      <c r="F278" s="0" t="n">
        <v>333.006804972474</v>
      </c>
      <c r="G278" s="0" t="n">
        <f aca="true">INDIRECT(ADDRESS(MATCH(D278,A:A,0),2))-E278</f>
        <v>48.6456929481246</v>
      </c>
      <c r="H278" s="0" t="n">
        <f aca="true">INDIRECT(ADDRESS(MATCH(D278,A:A,0),3))-F278</f>
        <v>49.463439414998</v>
      </c>
    </row>
    <row r="279" customFormat="false" ht="15" hidden="false" customHeight="false" outlineLevel="0" collapsed="false">
      <c r="A279" s="0" t="n">
        <v>4700</v>
      </c>
      <c r="B279" s="0" t="n">
        <v>358.224061644679</v>
      </c>
      <c r="C279" s="0" t="n">
        <v>320.566836845164</v>
      </c>
      <c r="D279" s="0" t="n">
        <v>5350</v>
      </c>
      <c r="E279" s="0" t="n">
        <v>327.752783922813</v>
      </c>
      <c r="F279" s="0" t="n">
        <v>333.865438762691</v>
      </c>
      <c r="G279" s="0" t="n">
        <f aca="true">INDIRECT(ADDRESS(MATCH(D279,A:A,0),2))-E279</f>
        <v>48.9114605498585</v>
      </c>
      <c r="H279" s="0" t="n">
        <f aca="true">INDIRECT(ADDRESS(MATCH(D279,A:A,0),3))-F279</f>
        <v>49.831425325091</v>
      </c>
    </row>
    <row r="280" customFormat="false" ht="15" hidden="false" customHeight="false" outlineLevel="0" collapsed="false">
      <c r="A280" s="0" t="n">
        <v>4710</v>
      </c>
      <c r="B280" s="0" t="n">
        <v>358.571603893101</v>
      </c>
      <c r="C280" s="0" t="n">
        <v>321.558354436248</v>
      </c>
      <c r="D280" s="0" t="n">
        <v>5370</v>
      </c>
      <c r="E280" s="0" t="n">
        <v>328.233209972102</v>
      </c>
      <c r="F280" s="0" t="n">
        <v>335.613371835633</v>
      </c>
      <c r="G280" s="0" t="n">
        <f aca="true">INDIRECT(ADDRESS(MATCH(D280,A:A,0),2))-E280</f>
        <v>49.4225520916543</v>
      </c>
      <c r="H280" s="0" t="n">
        <f aca="true">INDIRECT(ADDRESS(MATCH(D280,A:A,0),3))-F280</f>
        <v>50.5265098219332</v>
      </c>
    </row>
    <row r="281" customFormat="false" ht="15" hidden="false" customHeight="false" outlineLevel="0" collapsed="false">
      <c r="A281" s="0" t="n">
        <v>4720</v>
      </c>
      <c r="B281" s="0" t="n">
        <v>358.929367972358</v>
      </c>
      <c r="C281" s="0" t="n">
        <v>322.570315689004</v>
      </c>
      <c r="D281" s="0" t="n">
        <v>5380</v>
      </c>
      <c r="E281" s="0" t="n">
        <v>328.509199404671</v>
      </c>
      <c r="F281" s="0" t="n">
        <v>336.512892949194</v>
      </c>
      <c r="G281" s="0" t="n">
        <f aca="true">INDIRECT(ADDRESS(MATCH(D281,A:A,0),2))-E281</f>
        <v>49.575879554193</v>
      </c>
      <c r="H281" s="0" t="n">
        <f aca="true">INDIRECT(ADDRESS(MATCH(D281,A:A,0),3))-F281</f>
        <v>50.7820555928311</v>
      </c>
    </row>
    <row r="282" customFormat="false" ht="15" hidden="false" customHeight="false" outlineLevel="0" collapsed="false">
      <c r="A282" s="0" t="n">
        <v>4730</v>
      </c>
      <c r="B282" s="0" t="n">
        <v>359.276910220779</v>
      </c>
      <c r="C282" s="0" t="n">
        <v>323.572055110924</v>
      </c>
      <c r="D282" s="0" t="n">
        <v>5390</v>
      </c>
      <c r="E282" s="0" t="n">
        <v>328.795410668077</v>
      </c>
      <c r="F282" s="0" t="n">
        <v>337.432857724426</v>
      </c>
      <c r="G282" s="0" t="n">
        <f aca="true">INDIRECT(ADDRESS(MATCH(D282,A:A,0),2))-E282</f>
        <v>49.6167668775367</v>
      </c>
      <c r="H282" s="0" t="n">
        <f aca="true">INDIRECT(ADDRESS(MATCH(D282,A:A,0),3))-F282</f>
        <v>50.925161224534</v>
      </c>
    </row>
    <row r="283" customFormat="false" ht="15" hidden="false" customHeight="false" outlineLevel="0" collapsed="false">
      <c r="A283" s="0" t="n">
        <v>4740</v>
      </c>
      <c r="B283" s="0" t="n">
        <v>359.634674300036</v>
      </c>
      <c r="C283" s="0" t="n">
        <v>324.573794532844</v>
      </c>
      <c r="D283" s="0" t="n">
        <v>5400</v>
      </c>
      <c r="E283" s="0" t="n">
        <v>329.091843762318</v>
      </c>
      <c r="F283" s="0" t="n">
        <v>338.37326616133</v>
      </c>
      <c r="G283" s="0" t="n">
        <f aca="true">INDIRECT(ADDRESS(MATCH(D283,A:A,0),2))-E283</f>
        <v>49.5554358925212</v>
      </c>
      <c r="H283" s="0" t="n">
        <f aca="true">INDIRECT(ADDRESS(MATCH(D283,A:A,0),3))-F283</f>
        <v>50.9353830553699</v>
      </c>
    </row>
    <row r="284" customFormat="false" ht="15" hidden="false" customHeight="false" outlineLevel="0" collapsed="false">
      <c r="A284" s="0" t="n">
        <v>4750</v>
      </c>
      <c r="B284" s="0" t="n">
        <v>359.961772886785</v>
      </c>
      <c r="C284" s="0" t="n">
        <v>325.544868462256</v>
      </c>
      <c r="D284" s="0" t="n">
        <v>5410</v>
      </c>
      <c r="E284" s="0" t="n">
        <v>329.398498687396</v>
      </c>
      <c r="F284" s="0" t="n">
        <v>339.303452767399</v>
      </c>
      <c r="G284" s="0" t="n">
        <f aca="true">INDIRECT(ADDRESS(MATCH(D284,A:A,0),2))-E284</f>
        <v>49.4021084299824</v>
      </c>
      <c r="H284" s="0" t="n">
        <f aca="true">INDIRECT(ADDRESS(MATCH(D284,A:A,0),3))-F284</f>
        <v>50.8842739011903</v>
      </c>
    </row>
    <row r="285" customFormat="false" ht="15" hidden="false" customHeight="false" outlineLevel="0" collapsed="false">
      <c r="A285" s="0" t="n">
        <v>4760</v>
      </c>
      <c r="B285" s="0" t="n">
        <v>360.268427811863</v>
      </c>
      <c r="C285" s="0" t="n">
        <v>326.515942391668</v>
      </c>
      <c r="D285" s="0" t="n">
        <v>5420</v>
      </c>
      <c r="E285" s="0" t="n">
        <v>329.694931781638</v>
      </c>
      <c r="F285" s="0" t="n">
        <v>340.233639373467</v>
      </c>
      <c r="G285" s="0" t="n">
        <f aca="true">INDIRECT(ADDRESS(MATCH(D285,A:A,0),2))-E285</f>
        <v>49.1465626590845</v>
      </c>
      <c r="H285" s="0" t="n">
        <f aca="true">INDIRECT(ADDRESS(MATCH(D285,A:A,0),3))-F285</f>
        <v>50.7105027769796</v>
      </c>
    </row>
    <row r="286" customFormat="false" ht="15" hidden="false" customHeight="false" outlineLevel="0" collapsed="false">
      <c r="A286" s="0" t="n">
        <v>4770</v>
      </c>
      <c r="B286" s="0" t="n">
        <v>360.52397358276</v>
      </c>
      <c r="C286" s="0" t="n">
        <v>327.4359071669</v>
      </c>
      <c r="D286" s="0" t="n">
        <v>5430</v>
      </c>
      <c r="E286" s="0" t="n">
        <v>329.981143045043</v>
      </c>
      <c r="F286" s="0" t="n">
        <v>341.163825979535</v>
      </c>
      <c r="G286" s="0" t="n">
        <f aca="true">INDIRECT(ADDRESS(MATCH(D286,A:A,0),2))-E286</f>
        <v>48.8705732265148</v>
      </c>
      <c r="H286" s="0" t="n">
        <f aca="true">INDIRECT(ADDRESS(MATCH(D286,A:A,0),3))-F286</f>
        <v>50.5162879910973</v>
      </c>
    </row>
    <row r="287" customFormat="false" ht="15" hidden="false" customHeight="false" outlineLevel="0" collapsed="false">
      <c r="A287" s="0" t="n">
        <v>4780</v>
      </c>
      <c r="B287" s="0" t="n">
        <v>360.748853861151</v>
      </c>
      <c r="C287" s="0" t="n">
        <v>328.314984618789</v>
      </c>
      <c r="D287" s="0" t="n">
        <v>5440</v>
      </c>
      <c r="E287" s="0" t="n">
        <v>330.195801492597</v>
      </c>
      <c r="F287" s="0" t="n">
        <v>342.012237938916</v>
      </c>
      <c r="G287" s="0" t="n">
        <f aca="true">INDIRECT(ADDRESS(MATCH(D287,A:A,0),2))-E287</f>
        <v>48.604805624781</v>
      </c>
      <c r="H287" s="0" t="n">
        <f aca="true">INDIRECT(ADDRESS(MATCH(D287,A:A,0),3))-F287</f>
        <v>50.3425168668867</v>
      </c>
    </row>
    <row r="288" customFormat="false" ht="15" hidden="false" customHeight="false" outlineLevel="0" collapsed="false">
      <c r="A288" s="0" t="n">
        <v>4790</v>
      </c>
      <c r="B288" s="0" t="n">
        <v>360.932846816197</v>
      </c>
      <c r="C288" s="0" t="n">
        <v>329.183840239842</v>
      </c>
      <c r="D288" s="0" t="n">
        <v>5460</v>
      </c>
      <c r="E288" s="0" t="n">
        <v>330.533121910183</v>
      </c>
      <c r="F288" s="0" t="n">
        <v>343.617065380155</v>
      </c>
      <c r="G288" s="0" t="n">
        <f aca="true">INDIRECT(ADDRESS(MATCH(D288,A:A,0),2))-E288</f>
        <v>48.1448232371648</v>
      </c>
      <c r="H288" s="0" t="n">
        <f aca="true">INDIRECT(ADDRESS(MATCH(D288,A:A,0),3))-F288</f>
        <v>50.0460837726452</v>
      </c>
    </row>
    <row r="289" customFormat="false" ht="15" hidden="false" customHeight="false" outlineLevel="0" collapsed="false">
      <c r="A289" s="0" t="n">
        <v>4800</v>
      </c>
      <c r="B289" s="0" t="n">
        <v>361.0759524479</v>
      </c>
      <c r="C289" s="0" t="n">
        <v>330.001586706715</v>
      </c>
      <c r="D289" s="0" t="n">
        <v>5470</v>
      </c>
      <c r="E289" s="0" t="n">
        <v>330.635340218542</v>
      </c>
      <c r="F289" s="0" t="n">
        <v>344.353037200341</v>
      </c>
      <c r="G289" s="0" t="n">
        <f aca="true">INDIRECT(ADDRESS(MATCH(D289,A:A,0),2))-E289</f>
        <v>47.9506084512824</v>
      </c>
      <c r="H289" s="0" t="n">
        <f aca="true">INDIRECT(ADDRESS(MATCH(D289,A:A,0),3))-F289</f>
        <v>49.943865464286</v>
      </c>
    </row>
    <row r="290" customFormat="false" ht="15" hidden="false" customHeight="false" outlineLevel="0" collapsed="false">
      <c r="A290" s="0" t="n">
        <v>4810</v>
      </c>
      <c r="B290" s="0" t="n">
        <v>361.219058079603</v>
      </c>
      <c r="C290" s="0" t="n">
        <v>330.809111342752</v>
      </c>
      <c r="D290" s="0" t="n">
        <v>5480</v>
      </c>
      <c r="E290" s="0" t="n">
        <v>330.66600571105</v>
      </c>
      <c r="F290" s="0" t="n">
        <v>345.00723437384</v>
      </c>
      <c r="G290" s="0" t="n">
        <f aca="true">INDIRECT(ADDRESS(MATCH(D290,A:A,0),2))-E290</f>
        <v>47.8177246504154</v>
      </c>
      <c r="H290" s="0" t="n">
        <f aca="true">INDIRECT(ADDRESS(MATCH(D290,A:A,0),3))-F290</f>
        <v>49.9029781409424</v>
      </c>
    </row>
    <row r="291" customFormat="false" ht="15" hidden="false" customHeight="false" outlineLevel="0" collapsed="false">
      <c r="A291" s="0" t="n">
        <v>4820</v>
      </c>
      <c r="B291" s="0" t="n">
        <v>361.341720049634</v>
      </c>
      <c r="C291" s="0" t="n">
        <v>331.61663597879</v>
      </c>
      <c r="D291" s="0" t="n">
        <v>5490</v>
      </c>
      <c r="E291" s="0" t="n">
        <v>330.66600571105</v>
      </c>
      <c r="F291" s="0" t="n">
        <v>345.640987885667</v>
      </c>
      <c r="G291" s="0" t="n">
        <f aca="true">INDIRECT(ADDRESS(MATCH(D291,A:A,0),2))-E291</f>
        <v>47.6746190187126</v>
      </c>
      <c r="H291" s="0" t="n">
        <f aca="true">INDIRECT(ADDRESS(MATCH(D291,A:A,0),3))-F291</f>
        <v>49.831425325091</v>
      </c>
    </row>
    <row r="292" customFormat="false" ht="15" hidden="false" customHeight="false" outlineLevel="0" collapsed="false">
      <c r="A292" s="0" t="n">
        <v>4830</v>
      </c>
      <c r="B292" s="0" t="n">
        <v>361.484825681337</v>
      </c>
      <c r="C292" s="0" t="n">
        <v>332.434382445663</v>
      </c>
      <c r="D292" s="0" t="n">
        <v>5500</v>
      </c>
      <c r="E292" s="0" t="n">
        <v>330.645562049378</v>
      </c>
      <c r="F292" s="0" t="n">
        <v>346.244075904986</v>
      </c>
      <c r="G292" s="0" t="n">
        <f aca="true">INDIRECT(ADDRESS(MATCH(D292,A:A,0),2))-E292</f>
        <v>47.5417352178458</v>
      </c>
      <c r="H292" s="0" t="n">
        <f aca="true">INDIRECT(ADDRESS(MATCH(D292,A:A,0),3))-F292</f>
        <v>49.7905380017473</v>
      </c>
    </row>
    <row r="293" customFormat="false" ht="15" hidden="false" customHeight="false" outlineLevel="0" collapsed="false">
      <c r="A293" s="0" t="n">
        <v>4840</v>
      </c>
      <c r="B293" s="0" t="n">
        <v>361.627931313039</v>
      </c>
      <c r="C293" s="0" t="n">
        <v>333.252128912536</v>
      </c>
      <c r="D293" s="0" t="n">
        <v>5510</v>
      </c>
      <c r="E293" s="0" t="n">
        <v>330.594452895198</v>
      </c>
      <c r="F293" s="0" t="n">
        <v>346.826720262633</v>
      </c>
      <c r="G293" s="0" t="n">
        <f aca="true">INDIRECT(ADDRESS(MATCH(D293,A:A,0),2))-E293</f>
        <v>47.3986295861429</v>
      </c>
      <c r="H293" s="0" t="n">
        <f aca="true">INDIRECT(ADDRESS(MATCH(D293,A:A,0),3))-F293</f>
        <v>49.7189851858959</v>
      </c>
    </row>
    <row r="294" customFormat="false" ht="15" hidden="false" customHeight="false" outlineLevel="0" collapsed="false">
      <c r="A294" s="0" t="n">
        <v>4850</v>
      </c>
      <c r="B294" s="0" t="n">
        <v>361.80170243725</v>
      </c>
      <c r="C294" s="0" t="n">
        <v>334.110762702753</v>
      </c>
      <c r="D294" s="0" t="n">
        <v>5520</v>
      </c>
      <c r="E294" s="0" t="n">
        <v>330.543343741019</v>
      </c>
      <c r="F294" s="0" t="n">
        <v>347.399142789444</v>
      </c>
      <c r="G294" s="0" t="n">
        <f aca="true">INDIRECT(ADDRESS(MATCH(D294,A:A,0),2))-E294</f>
        <v>47.2555239544401</v>
      </c>
      <c r="H294" s="0" t="n">
        <f aca="true">INDIRECT(ADDRESS(MATCH(D294,A:A,0),3))-F294</f>
        <v>49.6678760317163</v>
      </c>
    </row>
    <row r="295" customFormat="false" ht="15" hidden="false" customHeight="false" outlineLevel="0" collapsed="false">
      <c r="A295" s="0" t="n">
        <v>4860</v>
      </c>
      <c r="B295" s="0" t="n">
        <v>361.985695392296</v>
      </c>
      <c r="C295" s="0" t="n">
        <v>334.96939649297</v>
      </c>
      <c r="D295" s="0" t="n">
        <v>5530</v>
      </c>
      <c r="E295" s="0" t="n">
        <v>330.482012756003</v>
      </c>
      <c r="F295" s="0" t="n">
        <v>347.96134348542</v>
      </c>
      <c r="G295" s="0" t="n">
        <f aca="true">INDIRECT(ADDRESS(MATCH(D295,A:A,0),2))-E295</f>
        <v>47.1328619844091</v>
      </c>
      <c r="H295" s="0" t="n">
        <f aca="true">INDIRECT(ADDRESS(MATCH(D295,A:A,0),3))-F295</f>
        <v>49.6269887083726</v>
      </c>
    </row>
    <row r="296" customFormat="false" ht="15" hidden="false" customHeight="false" outlineLevel="0" collapsed="false">
      <c r="A296" s="0" t="n">
        <v>4870</v>
      </c>
      <c r="B296" s="0" t="n">
        <v>362.200353839851</v>
      </c>
      <c r="C296" s="0" t="n">
        <v>335.848473944859</v>
      </c>
      <c r="D296" s="0" t="n">
        <v>5550</v>
      </c>
      <c r="E296" s="0" t="n">
        <v>330.369572616808</v>
      </c>
      <c r="F296" s="0" t="n">
        <v>349.106188539042</v>
      </c>
      <c r="G296" s="0" t="n">
        <f aca="true">INDIRECT(ADDRESS(MATCH(D296,A:A,0),2))-E296</f>
        <v>46.9590908601985</v>
      </c>
      <c r="H296" s="0" t="n">
        <f aca="true">INDIRECT(ADDRESS(MATCH(D296,A:A,0),3))-F296</f>
        <v>49.6167668775367</v>
      </c>
    </row>
    <row r="297" customFormat="false" ht="15" hidden="false" customHeight="false" outlineLevel="0" collapsed="false">
      <c r="A297" s="0" t="n">
        <v>4880</v>
      </c>
      <c r="B297" s="0" t="n">
        <v>362.415012287405</v>
      </c>
      <c r="C297" s="0" t="n">
        <v>336.737773227584</v>
      </c>
      <c r="D297" s="0" t="n">
        <v>5560</v>
      </c>
      <c r="E297" s="0" t="n">
        <v>330.318463462628</v>
      </c>
      <c r="F297" s="0" t="n">
        <v>349.678611065853</v>
      </c>
      <c r="G297" s="0" t="n">
        <f aca="true">INDIRECT(ADDRESS(MATCH(D297,A:A,0),2))-E297</f>
        <v>46.907981706019</v>
      </c>
      <c r="H297" s="0" t="n">
        <f aca="true">INDIRECT(ADDRESS(MATCH(D297,A:A,0),3))-F297</f>
        <v>49.6678760317163</v>
      </c>
    </row>
    <row r="298" customFormat="false" ht="15" hidden="false" customHeight="false" outlineLevel="0" collapsed="false">
      <c r="A298" s="0" t="n">
        <v>4890</v>
      </c>
      <c r="B298" s="0" t="n">
        <v>362.639892565795</v>
      </c>
      <c r="C298" s="0" t="n">
        <v>337.64751617198</v>
      </c>
      <c r="D298" s="0" t="n">
        <v>5570</v>
      </c>
      <c r="E298" s="0" t="n">
        <v>330.277576139285</v>
      </c>
      <c r="F298" s="0" t="n">
        <v>350.261255423501</v>
      </c>
      <c r="G298" s="0" t="n">
        <f aca="true">INDIRECT(ADDRESS(MATCH(D298,A:A,0),2))-E298</f>
        <v>46.8568725518393</v>
      </c>
      <c r="H298" s="0" t="n">
        <f aca="true">INDIRECT(ADDRESS(MATCH(D298,A:A,0),3))-F298</f>
        <v>49.698541524224</v>
      </c>
    </row>
    <row r="299" customFormat="false" ht="15" hidden="false" customHeight="false" outlineLevel="0" collapsed="false">
      <c r="A299" s="0" t="n">
        <v>4900</v>
      </c>
      <c r="B299" s="0" t="n">
        <v>362.864772844185</v>
      </c>
      <c r="C299" s="0" t="n">
        <v>338.536815454705</v>
      </c>
      <c r="D299" s="0" t="n">
        <v>5580</v>
      </c>
      <c r="E299" s="0" t="n">
        <v>330.236688815941</v>
      </c>
      <c r="F299" s="0" t="n">
        <v>350.843899781148</v>
      </c>
      <c r="G299" s="0" t="n">
        <f aca="true">INDIRECT(ADDRESS(MATCH(D299,A:A,0),2))-E299</f>
        <v>46.7853197359879</v>
      </c>
      <c r="H299" s="0" t="n">
        <f aca="true">INDIRECT(ADDRESS(MATCH(D299,A:A,0),3))-F299</f>
        <v>49.7189851858959</v>
      </c>
    </row>
    <row r="300" customFormat="false" ht="15" hidden="false" customHeight="false" outlineLevel="0" collapsed="false">
      <c r="A300" s="0" t="n">
        <v>4910</v>
      </c>
      <c r="B300" s="0" t="n">
        <v>363.089653122575</v>
      </c>
      <c r="C300" s="0" t="n">
        <v>339.436336568266</v>
      </c>
      <c r="D300" s="0" t="n">
        <v>5590</v>
      </c>
      <c r="E300" s="0" t="n">
        <v>330.185579661761</v>
      </c>
      <c r="F300" s="0" t="n">
        <v>351.426544138795</v>
      </c>
      <c r="G300" s="0" t="n">
        <f aca="true">INDIRECT(ADDRESS(MATCH(D300,A:A,0),2))-E300</f>
        <v>46.6728795967929</v>
      </c>
      <c r="H300" s="0" t="n">
        <f aca="true">INDIRECT(ADDRESS(MATCH(D300,A:A,0),3))-F300</f>
        <v>49.6780978625521</v>
      </c>
    </row>
    <row r="301" customFormat="false" ht="15" hidden="false" customHeight="false" outlineLevel="0" collapsed="false">
      <c r="A301" s="0" t="n">
        <v>4920</v>
      </c>
      <c r="B301" s="0" t="n">
        <v>363.283867908458</v>
      </c>
      <c r="C301" s="0" t="n">
        <v>340.315414020154</v>
      </c>
      <c r="D301" s="0" t="n">
        <v>5600</v>
      </c>
      <c r="E301" s="0" t="n">
        <v>330.134470507582</v>
      </c>
      <c r="F301" s="0" t="n">
        <v>351.998966665606</v>
      </c>
      <c r="G301" s="0" t="n">
        <f aca="true">INDIRECT(ADDRESS(MATCH(D301,A:A,0),2))-E301</f>
        <v>46.52977396509</v>
      </c>
      <c r="H301" s="0" t="n">
        <f aca="true">INDIRECT(ADDRESS(MATCH(D301,A:A,0),3))-F301</f>
        <v>49.6065450467008</v>
      </c>
    </row>
    <row r="302" customFormat="false" ht="15" hidden="false" customHeight="false" outlineLevel="0" collapsed="false">
      <c r="A302" s="0" t="n">
        <v>4930</v>
      </c>
      <c r="B302" s="0" t="n">
        <v>363.467860863504</v>
      </c>
      <c r="C302" s="0" t="n">
        <v>341.174047810371</v>
      </c>
      <c r="D302" s="0" t="n">
        <v>5610</v>
      </c>
      <c r="E302" s="0" t="n">
        <v>330.083361353402</v>
      </c>
      <c r="F302" s="0" t="n">
        <v>352.571389192418</v>
      </c>
      <c r="G302" s="0" t="n">
        <f aca="true">INDIRECT(ADDRESS(MATCH(D302,A:A,0),2))-E302</f>
        <v>46.294671855864</v>
      </c>
      <c r="H302" s="0" t="n">
        <f aca="true">INDIRECT(ADDRESS(MATCH(D302,A:A,0),3))-F302</f>
        <v>49.453217584162</v>
      </c>
    </row>
    <row r="303" customFormat="false" ht="15" hidden="false" customHeight="false" outlineLevel="0" collapsed="false">
      <c r="A303" s="0" t="n">
        <v>4940</v>
      </c>
      <c r="B303" s="0" t="n">
        <v>363.631410156879</v>
      </c>
      <c r="C303" s="0" t="n">
        <v>342.022459769752</v>
      </c>
      <c r="D303" s="0" t="n">
        <v>5620</v>
      </c>
      <c r="E303" s="0" t="n">
        <v>329.991364875879</v>
      </c>
      <c r="F303" s="0" t="n">
        <v>353.113146226721</v>
      </c>
      <c r="G303" s="0" t="n">
        <f aca="true">INDIRECT(ADDRESS(MATCH(D303,A:A,0),2))-E303</f>
        <v>46.1106789008175</v>
      </c>
      <c r="H303" s="0" t="n">
        <f aca="true">INDIRECT(ADDRESS(MATCH(D303,A:A,0),3))-F303</f>
        <v>49.3203337832951</v>
      </c>
    </row>
    <row r="304" customFormat="false" ht="15" hidden="false" customHeight="false" outlineLevel="0" collapsed="false">
      <c r="A304" s="0" t="n">
        <v>4950</v>
      </c>
      <c r="B304" s="0" t="n">
        <v>363.784737619418</v>
      </c>
      <c r="C304" s="0" t="n">
        <v>342.860649898297</v>
      </c>
      <c r="D304" s="0" t="n">
        <v>5640</v>
      </c>
      <c r="E304" s="0" t="n">
        <v>329.786928259161</v>
      </c>
      <c r="F304" s="0" t="n">
        <v>354.145551141149</v>
      </c>
      <c r="G304" s="0" t="n">
        <f aca="true">INDIRECT(ADDRESS(MATCH(D304,A:A,0),2))-E304</f>
        <v>45.8142458065759</v>
      </c>
      <c r="H304" s="0" t="n">
        <f aca="true">INDIRECT(ADDRESS(MATCH(D304,A:A,0),3))-F304</f>
        <v>49.1874499824282</v>
      </c>
    </row>
    <row r="305" customFormat="false" ht="15" hidden="false" customHeight="false" outlineLevel="0" collapsed="false">
      <c r="A305" s="0" t="n">
        <v>4960</v>
      </c>
      <c r="B305" s="0" t="n">
        <v>363.92784325112</v>
      </c>
      <c r="C305" s="0" t="n">
        <v>343.688618196007</v>
      </c>
      <c r="D305" s="0" t="n">
        <v>5650</v>
      </c>
      <c r="E305" s="0" t="n">
        <v>329.66426628913</v>
      </c>
      <c r="F305" s="0" t="n">
        <v>354.636199021273</v>
      </c>
      <c r="G305" s="0" t="n">
        <f aca="true">INDIRECT(ADDRESS(MATCH(D305,A:A,0),2))-E305</f>
        <v>45.7631366523963</v>
      </c>
      <c r="H305" s="0" t="n">
        <f aca="true">INDIRECT(ADDRESS(MATCH(D305,A:A,0),3))-F305</f>
        <v>49.2283373057719</v>
      </c>
    </row>
    <row r="306" customFormat="false" ht="15" hidden="false" customHeight="false" outlineLevel="0" collapsed="false">
      <c r="A306" s="0" t="n">
        <v>4970</v>
      </c>
      <c r="B306" s="0" t="n">
        <v>364.101614375331</v>
      </c>
      <c r="C306" s="0" t="n">
        <v>344.547251986224</v>
      </c>
      <c r="D306" s="0" t="n">
        <v>5660</v>
      </c>
      <c r="E306" s="0" t="n">
        <v>329.531382488263</v>
      </c>
      <c r="F306" s="0" t="n">
        <v>355.116625070561</v>
      </c>
      <c r="G306" s="0" t="n">
        <f aca="true">INDIRECT(ADDRESS(MATCH(D306,A:A,0),2))-E306</f>
        <v>45.926685945771</v>
      </c>
      <c r="H306" s="0" t="n">
        <f aca="true">INDIRECT(ADDRESS(MATCH(D306,A:A,0),3))-F306</f>
        <v>49.4941049075057</v>
      </c>
    </row>
    <row r="307" customFormat="false" ht="15" hidden="false" customHeight="false" outlineLevel="0" collapsed="false">
      <c r="A307" s="0" t="n">
        <v>4980</v>
      </c>
      <c r="B307" s="0" t="n">
        <v>364.306050992049</v>
      </c>
      <c r="C307" s="0" t="n">
        <v>345.436551268948</v>
      </c>
      <c r="D307" s="0" t="n">
        <v>5670</v>
      </c>
      <c r="E307" s="0" t="n">
        <v>329.378055025724</v>
      </c>
      <c r="F307" s="0" t="n">
        <v>355.586829289013</v>
      </c>
      <c r="G307" s="0" t="n">
        <f aca="true">INDIRECT(ADDRESS(MATCH(D307,A:A,0),2))-E307</f>
        <v>46.1515662241611</v>
      </c>
      <c r="H307" s="0" t="n">
        <f aca="true">INDIRECT(ADDRESS(MATCH(D307,A:A,0),3))-F307</f>
        <v>49.821203494255</v>
      </c>
    </row>
    <row r="308" customFormat="false" ht="15" hidden="false" customHeight="false" outlineLevel="0" collapsed="false">
      <c r="A308" s="0" t="n">
        <v>4990</v>
      </c>
      <c r="B308" s="0" t="n">
        <v>364.561596762947</v>
      </c>
      <c r="C308" s="0" t="n">
        <v>346.366737875017</v>
      </c>
      <c r="D308" s="0" t="n">
        <v>5680</v>
      </c>
      <c r="E308" s="0" t="n">
        <v>329.224727563185</v>
      </c>
      <c r="F308" s="0" t="n">
        <v>356.046811676629</v>
      </c>
      <c r="G308" s="0" t="n">
        <f aca="true">INDIRECT(ADDRESS(MATCH(D308,A:A,0),2))-E308</f>
        <v>46.5706612884337</v>
      </c>
      <c r="H308" s="0" t="n">
        <f aca="true">INDIRECT(ADDRESS(MATCH(D308,A:A,0),3))-F308</f>
        <v>50.3731823593946</v>
      </c>
    </row>
    <row r="309" customFormat="false" ht="15" hidden="false" customHeight="false" outlineLevel="0" collapsed="false">
      <c r="A309" s="0" t="n">
        <v>5000</v>
      </c>
      <c r="B309" s="0" t="n">
        <v>364.878473518861</v>
      </c>
      <c r="C309" s="0" t="n">
        <v>347.368477296936</v>
      </c>
      <c r="D309" s="0" t="n">
        <v>5690</v>
      </c>
      <c r="E309" s="0" t="n">
        <v>329.081621931483</v>
      </c>
      <c r="F309" s="0" t="n">
        <v>356.506794064245</v>
      </c>
      <c r="G309" s="0" t="n">
        <f aca="true">INDIRECT(ADDRESS(MATCH(D309,A:A,0),2))-E309</f>
        <v>47.020421845214</v>
      </c>
      <c r="H309" s="0" t="n">
        <f aca="true">INDIRECT(ADDRESS(MATCH(D309,A:A,0),3))-F309</f>
        <v>50.9660485478776</v>
      </c>
    </row>
    <row r="310" customFormat="false" ht="15" hidden="false" customHeight="false" outlineLevel="0" collapsed="false">
      <c r="A310" s="0" t="n">
        <v>5010</v>
      </c>
      <c r="B310" s="0" t="n">
        <v>365.246459428954</v>
      </c>
      <c r="C310" s="0" t="n">
        <v>348.4111040422</v>
      </c>
      <c r="D310" s="0" t="n">
        <v>5710</v>
      </c>
      <c r="E310" s="0" t="n">
        <v>328.805632498913</v>
      </c>
      <c r="F310" s="0" t="n">
        <v>357.467646162822</v>
      </c>
      <c r="G310" s="0" t="n">
        <f aca="true">INDIRECT(ADDRESS(MATCH(D310,A:A,0),2))-E310</f>
        <v>48.1243795754929</v>
      </c>
      <c r="H310" s="0" t="n">
        <f aca="true">INDIRECT(ADDRESS(MATCH(D310,A:A,0),3))-F310</f>
        <v>52.3255520490545</v>
      </c>
    </row>
    <row r="311" customFormat="false" ht="15" hidden="false" customHeight="false" outlineLevel="0" collapsed="false">
      <c r="A311" s="0" t="n">
        <v>5020</v>
      </c>
      <c r="B311" s="0" t="n">
        <v>365.696219985734</v>
      </c>
      <c r="C311" s="0" t="n">
        <v>349.545727264987</v>
      </c>
      <c r="D311" s="0" t="n">
        <v>5720</v>
      </c>
      <c r="E311" s="0" t="n">
        <v>328.682970528882</v>
      </c>
      <c r="F311" s="0" t="n">
        <v>357.968515873781</v>
      </c>
      <c r="G311" s="0" t="n">
        <f aca="true">INDIRECT(ADDRESS(MATCH(D311,A:A,0),2))-E311</f>
        <v>48.6763584406324</v>
      </c>
      <c r="H311" s="0" t="n">
        <f aca="true">INDIRECT(ADDRESS(MATCH(D311,A:A,0),3))-F311</f>
        <v>53.0206365458968</v>
      </c>
    </row>
    <row r="312" customFormat="false" ht="15" hidden="false" customHeight="false" outlineLevel="0" collapsed="false">
      <c r="A312" s="0" t="n">
        <v>5030</v>
      </c>
      <c r="B312" s="0" t="n">
        <v>366.166424204186</v>
      </c>
      <c r="C312" s="0" t="n">
        <v>350.680350487773</v>
      </c>
      <c r="D312" s="0" t="n">
        <v>5730</v>
      </c>
      <c r="E312" s="0" t="n">
        <v>328.601195882195</v>
      </c>
      <c r="F312" s="0" t="n">
        <v>358.500051077249</v>
      </c>
      <c r="G312" s="0" t="n">
        <f aca="true">INDIRECT(ADDRESS(MATCH(D312,A:A,0),2))-E312</f>
        <v>49.1567844899204</v>
      </c>
      <c r="H312" s="0" t="n">
        <f aca="true">INDIRECT(ADDRESS(MATCH(D312,A:A,0),3))-F312</f>
        <v>53.6339463960517</v>
      </c>
    </row>
    <row r="313" customFormat="false" ht="15" hidden="false" customHeight="false" outlineLevel="0" collapsed="false">
      <c r="A313" s="0" t="n">
        <v>5040</v>
      </c>
      <c r="B313" s="0" t="n">
        <v>366.667293915146</v>
      </c>
      <c r="C313" s="0" t="n">
        <v>351.86608286474</v>
      </c>
      <c r="D313" s="0" t="n">
        <v>5740</v>
      </c>
      <c r="E313" s="0" t="n">
        <v>328.539864897179</v>
      </c>
      <c r="F313" s="0" t="n">
        <v>359.062251773224</v>
      </c>
      <c r="G313" s="0" t="n">
        <f aca="true">INDIRECT(ADDRESS(MATCH(D313,A:A,0),2))-E313</f>
        <v>49.5963232158648</v>
      </c>
      <c r="H313" s="0" t="n">
        <f aca="true">INDIRECT(ADDRESS(MATCH(D313,A:A,0),3))-F313</f>
        <v>54.1961470920271</v>
      </c>
    </row>
    <row r="314" customFormat="false" ht="15" hidden="false" customHeight="false" outlineLevel="0" collapsed="false">
      <c r="A314" s="0" t="n">
        <v>5050</v>
      </c>
      <c r="B314" s="0" t="n">
        <v>367.168163626106</v>
      </c>
      <c r="C314" s="0" t="n">
        <v>353.051815241706</v>
      </c>
      <c r="D314" s="0" t="n">
        <v>5750</v>
      </c>
      <c r="E314" s="0" t="n">
        <v>328.509199404671</v>
      </c>
      <c r="F314" s="0" t="n">
        <v>359.644896130872</v>
      </c>
      <c r="G314" s="0" t="n">
        <f aca="true">INDIRECT(ADDRESS(MATCH(D314,A:A,0),2))-E314</f>
        <v>49.943865464286</v>
      </c>
      <c r="H314" s="0" t="n">
        <f aca="true">INDIRECT(ADDRESS(MATCH(D314,A:A,0),3))-F314</f>
        <v>54.6867949721511</v>
      </c>
    </row>
    <row r="315" customFormat="false" ht="15" hidden="false" customHeight="false" outlineLevel="0" collapsed="false">
      <c r="A315" s="0" t="n">
        <v>5060</v>
      </c>
      <c r="B315" s="0" t="n">
        <v>367.65881150623</v>
      </c>
      <c r="C315" s="0" t="n">
        <v>354.217103957</v>
      </c>
      <c r="D315" s="0" t="n">
        <v>5760</v>
      </c>
      <c r="E315" s="0" t="n">
        <v>328.519421235507</v>
      </c>
      <c r="F315" s="0" t="n">
        <v>360.288871473534</v>
      </c>
      <c r="G315" s="0" t="n">
        <f aca="true">INDIRECT(ADDRESS(MATCH(D315,A:A,0),2))-E315</f>
        <v>50.2402985585276</v>
      </c>
      <c r="H315" s="0" t="n">
        <f aca="true">INDIRECT(ADDRESS(MATCH(D315,A:A,0),3))-F315</f>
        <v>55.1058900364236</v>
      </c>
    </row>
    <row r="316" customFormat="false" ht="15" hidden="false" customHeight="false" outlineLevel="0" collapsed="false">
      <c r="A316" s="0" t="n">
        <v>5070</v>
      </c>
      <c r="B316" s="0" t="n">
        <v>368.118793893846</v>
      </c>
      <c r="C316" s="0" t="n">
        <v>355.361949010623</v>
      </c>
      <c r="D316" s="0" t="n">
        <v>5780</v>
      </c>
      <c r="E316" s="0" t="n">
        <v>328.621639543866</v>
      </c>
      <c r="F316" s="0" t="n">
        <v>361.658596805547</v>
      </c>
      <c r="G316" s="0" t="n">
        <f aca="true">INDIRECT(ADDRESS(MATCH(D316,A:A,0),2))-E316</f>
        <v>50.802499254503</v>
      </c>
      <c r="H316" s="0" t="n">
        <f aca="true">INDIRECT(ADDRESS(MATCH(D316,A:A,0),3))-F316</f>
        <v>55.9031928416251</v>
      </c>
    </row>
    <row r="317" customFormat="false" ht="15" hidden="false" customHeight="false" outlineLevel="0" collapsed="false">
      <c r="A317" s="0" t="n">
        <v>5080</v>
      </c>
      <c r="B317" s="0" t="n">
        <v>368.55833261979</v>
      </c>
      <c r="C317" s="0" t="n">
        <v>356.486350402574</v>
      </c>
      <c r="D317" s="0" t="n">
        <v>5790</v>
      </c>
      <c r="E317" s="0" t="n">
        <v>328.71363602139</v>
      </c>
      <c r="F317" s="0" t="n">
        <v>362.374124964061</v>
      </c>
      <c r="G317" s="0" t="n">
        <f aca="true">INDIRECT(ADDRESS(MATCH(D317,A:A,0),2))-E317</f>
        <v>51.1091541795804</v>
      </c>
      <c r="H317" s="0" t="n">
        <f aca="true">INDIRECT(ADDRESS(MATCH(D317,A:A,0),3))-F317</f>
        <v>56.3529533984054</v>
      </c>
    </row>
    <row r="318" customFormat="false" ht="15" hidden="false" customHeight="false" outlineLevel="0" collapsed="false">
      <c r="A318" s="0" t="n">
        <v>5090</v>
      </c>
      <c r="B318" s="0" t="n">
        <v>368.956984022391</v>
      </c>
      <c r="C318" s="0" t="n">
        <v>357.580086302017</v>
      </c>
      <c r="D318" s="0" t="n">
        <v>5800</v>
      </c>
      <c r="E318" s="0" t="n">
        <v>328.826076160585</v>
      </c>
      <c r="F318" s="0" t="n">
        <v>363.130540445919</v>
      </c>
      <c r="G318" s="0" t="n">
        <f aca="true">INDIRECT(ADDRESS(MATCH(D318,A:A,0),2))-E318</f>
        <v>51.4464745971657</v>
      </c>
      <c r="H318" s="0" t="n">
        <f aca="true">INDIRECT(ADDRESS(MATCH(D318,A:A,0),3))-F318</f>
        <v>56.8129357860216</v>
      </c>
    </row>
    <row r="319" customFormat="false" ht="15" hidden="false" customHeight="false" outlineLevel="0" collapsed="false">
      <c r="A319" s="0" t="n">
        <v>5100</v>
      </c>
      <c r="B319" s="0" t="n">
        <v>369.355635424992</v>
      </c>
      <c r="C319" s="0" t="n">
        <v>358.663600370624</v>
      </c>
      <c r="D319" s="0" t="n">
        <v>5810</v>
      </c>
      <c r="E319" s="0" t="n">
        <v>328.958959961452</v>
      </c>
      <c r="F319" s="0" t="n">
        <v>363.907399589449</v>
      </c>
      <c r="G319" s="0" t="n">
        <f aca="true">INDIRECT(ADDRESS(MATCH(D319,A:A,0),2))-E319</f>
        <v>51.8042386764228</v>
      </c>
      <c r="H319" s="0" t="n">
        <f aca="true">INDIRECT(ADDRESS(MATCH(D319,A:A,0),3))-F319</f>
        <v>57.3035836661456</v>
      </c>
    </row>
    <row r="320" customFormat="false" ht="15" hidden="false" customHeight="false" outlineLevel="0" collapsed="false">
      <c r="A320" s="0" t="n">
        <v>5110</v>
      </c>
      <c r="B320" s="0" t="n">
        <v>369.733843165921</v>
      </c>
      <c r="C320" s="0" t="n">
        <v>359.736892608395</v>
      </c>
      <c r="D320" s="0" t="n">
        <v>5820</v>
      </c>
      <c r="E320" s="0" t="n">
        <v>329.102065593154</v>
      </c>
      <c r="F320" s="0" t="n">
        <v>364.684258732978</v>
      </c>
      <c r="G320" s="0" t="n">
        <f aca="true">INDIRECT(ADDRESS(MATCH(D320,A:A,0),2))-E320</f>
        <v>52.1620027556799</v>
      </c>
      <c r="H320" s="0" t="n">
        <f aca="true">INDIRECT(ADDRESS(MATCH(D320,A:A,0),3))-F320</f>
        <v>57.8146752079414</v>
      </c>
    </row>
    <row r="321" customFormat="false" ht="15" hidden="false" customHeight="false" outlineLevel="0" collapsed="false">
      <c r="A321" s="0" t="n">
        <v>5120</v>
      </c>
      <c r="B321" s="0" t="n">
        <v>370.122272737686</v>
      </c>
      <c r="C321" s="0" t="n">
        <v>360.810184846166</v>
      </c>
      <c r="D321" s="0" t="n">
        <v>5830</v>
      </c>
      <c r="E321" s="0" t="n">
        <v>329.245171224857</v>
      </c>
      <c r="F321" s="0" t="n">
        <v>365.48156153818</v>
      </c>
      <c r="G321" s="0" t="n">
        <f aca="true">INDIRECT(ADDRESS(MATCH(D321,A:A,0),2))-E321</f>
        <v>52.5197668349368</v>
      </c>
      <c r="H321" s="0" t="n">
        <f aca="true">INDIRECT(ADDRESS(MATCH(D321,A:A,0),3))-F321</f>
        <v>58.2951012572294</v>
      </c>
    </row>
    <row r="322" customFormat="false" ht="15" hidden="false" customHeight="false" outlineLevel="0" collapsed="false">
      <c r="A322" s="0" t="n">
        <v>5130</v>
      </c>
      <c r="B322" s="0" t="n">
        <v>370.500480478615</v>
      </c>
      <c r="C322" s="0" t="n">
        <v>361.893698914773</v>
      </c>
      <c r="D322" s="0" t="n">
        <v>5840</v>
      </c>
      <c r="E322" s="0" t="n">
        <v>329.398498687396</v>
      </c>
      <c r="F322" s="0" t="n">
        <v>366.268642512545</v>
      </c>
      <c r="G322" s="0" t="n">
        <f aca="true">INDIRECT(ADDRESS(MATCH(D322,A:A,0),2))-E322</f>
        <v>52.7344252824911</v>
      </c>
      <c r="H322" s="0" t="n">
        <f aca="true">INDIRECT(ADDRESS(MATCH(D322,A:A,0),3))-F322</f>
        <v>58.6426435056506</v>
      </c>
    </row>
    <row r="323" customFormat="false" ht="15" hidden="false" customHeight="false" outlineLevel="0" collapsed="false">
      <c r="A323" s="0" t="n">
        <v>5140</v>
      </c>
      <c r="B323" s="0" t="n">
        <v>370.868466388708</v>
      </c>
      <c r="C323" s="0" t="n">
        <v>362.956769321708</v>
      </c>
      <c r="D323" s="0" t="n">
        <v>5850</v>
      </c>
      <c r="E323" s="0" t="n">
        <v>329.541604319099</v>
      </c>
      <c r="F323" s="0" t="n">
        <v>367.055723486911</v>
      </c>
      <c r="G323" s="0" t="n">
        <f aca="true">INDIRECT(ADDRESS(MATCH(D323,A:A,0),2))-E323</f>
        <v>52.8468654216862</v>
      </c>
      <c r="H323" s="0" t="n">
        <f aca="true">INDIRECT(ADDRESS(MATCH(D323,A:A,0),3))-F323</f>
        <v>58.8675237840408</v>
      </c>
    </row>
    <row r="324" customFormat="false" ht="15" hidden="false" customHeight="false" outlineLevel="0" collapsed="false">
      <c r="A324" s="0" t="n">
        <v>5150</v>
      </c>
      <c r="B324" s="0" t="n">
        <v>371.236452298801</v>
      </c>
      <c r="C324" s="0" t="n">
        <v>364.019839728644</v>
      </c>
      <c r="D324" s="0" t="n">
        <v>5870</v>
      </c>
      <c r="E324" s="0" t="n">
        <v>329.807371920833</v>
      </c>
      <c r="F324" s="0" t="n">
        <v>368.60944177397</v>
      </c>
      <c r="G324" s="0" t="n">
        <f aca="true">INDIRECT(ADDRESS(MATCH(D324,A:A,0),2))-E324</f>
        <v>52.4788795115932</v>
      </c>
      <c r="H324" s="0" t="n">
        <f aca="true">INDIRECT(ADDRESS(MATCH(D324,A:A,0),3))-F324</f>
        <v>58.6528653364865</v>
      </c>
    </row>
    <row r="325" customFormat="false" ht="15" hidden="false" customHeight="false" outlineLevel="0" collapsed="false">
      <c r="A325" s="0" t="n">
        <v>5160</v>
      </c>
      <c r="B325" s="0" t="n">
        <v>371.553329054714</v>
      </c>
      <c r="C325" s="0" t="n">
        <v>365.042022812235</v>
      </c>
      <c r="D325" s="0" t="n">
        <v>5880</v>
      </c>
      <c r="E325" s="0" t="n">
        <v>329.9402557217</v>
      </c>
      <c r="F325" s="0" t="n">
        <v>369.376079086664</v>
      </c>
      <c r="G325" s="0" t="n">
        <f aca="true">INDIRECT(ADDRESS(MATCH(D325,A:A,0),2))-E325</f>
        <v>52.0495626164847</v>
      </c>
      <c r="H325" s="0" t="n">
        <f aca="true">INDIRECT(ADDRESS(MATCH(D325,A:A,0),3))-F325</f>
        <v>58.2746575955576</v>
      </c>
    </row>
    <row r="326" customFormat="false" ht="15" hidden="false" customHeight="false" outlineLevel="0" collapsed="false">
      <c r="A326" s="0" t="n">
        <v>5170</v>
      </c>
      <c r="B326" s="0" t="n">
        <v>371.849762148955</v>
      </c>
      <c r="C326" s="0" t="n">
        <v>366.033540403319</v>
      </c>
      <c r="D326" s="0" t="n">
        <v>5890</v>
      </c>
      <c r="E326" s="0" t="n">
        <v>330.052695860895</v>
      </c>
      <c r="F326" s="0" t="n">
        <v>370.142716399358</v>
      </c>
      <c r="G326" s="0" t="n">
        <f aca="true">INDIRECT(ADDRESS(MATCH(D326,A:A,0),2))-E326</f>
        <v>51.4158091046579</v>
      </c>
      <c r="H326" s="0" t="n">
        <f aca="true">INDIRECT(ADDRESS(MATCH(D326,A:A,0),3))-F326</f>
        <v>57.6511259145667</v>
      </c>
    </row>
    <row r="327" customFormat="false" ht="15" hidden="false" customHeight="false" outlineLevel="0" collapsed="false">
      <c r="A327" s="0" t="n">
        <v>5180</v>
      </c>
      <c r="B327" s="0" t="n">
        <v>372.084864258182</v>
      </c>
      <c r="C327" s="0" t="n">
        <v>366.984170671059</v>
      </c>
      <c r="D327" s="0" t="n">
        <v>5900</v>
      </c>
      <c r="E327" s="0" t="n">
        <v>330.175357830926</v>
      </c>
      <c r="F327" s="0" t="n">
        <v>370.909353712051</v>
      </c>
      <c r="G327" s="0" t="n">
        <f aca="true">INDIRECT(ADDRESS(MATCH(D327,A:A,0),2))-E327</f>
        <v>50.7616119311593</v>
      </c>
      <c r="H327" s="0" t="n">
        <f aca="true">INDIRECT(ADDRESS(MATCH(D327,A:A,0),3))-F327</f>
        <v>57.007150571904</v>
      </c>
    </row>
    <row r="328" customFormat="false" ht="15" hidden="false" customHeight="false" outlineLevel="0" collapsed="false">
      <c r="A328" s="0" t="n">
        <v>5190</v>
      </c>
      <c r="B328" s="0" t="n">
        <v>372.299522705736</v>
      </c>
      <c r="C328" s="0" t="n">
        <v>367.904135446292</v>
      </c>
      <c r="D328" s="0" t="n">
        <v>5910</v>
      </c>
      <c r="E328" s="0" t="n">
        <v>330.287797970121</v>
      </c>
      <c r="F328" s="0" t="n">
        <v>371.665769193909</v>
      </c>
      <c r="G328" s="0" t="n">
        <f aca="true">INDIRECT(ADDRESS(MATCH(D328,A:A,0),2))-E328</f>
        <v>50.0869710959888</v>
      </c>
      <c r="H328" s="0" t="n">
        <f aca="true">INDIRECT(ADDRESS(MATCH(D328,A:A,0),3))-F328</f>
        <v>56.3427315675694</v>
      </c>
    </row>
    <row r="329" customFormat="false" ht="15" hidden="false" customHeight="false" outlineLevel="0" collapsed="false">
      <c r="A329" s="0" t="n">
        <v>5200</v>
      </c>
      <c r="B329" s="0" t="n">
        <v>372.493737491618</v>
      </c>
      <c r="C329" s="0" t="n">
        <v>368.793434729017</v>
      </c>
      <c r="D329" s="0" t="n">
        <v>5920</v>
      </c>
      <c r="E329" s="0" t="n">
        <v>330.410459940152</v>
      </c>
      <c r="F329" s="0" t="n">
        <v>372.432406506603</v>
      </c>
      <c r="G329" s="0" t="n">
        <f aca="true">INDIRECT(ADDRESS(MATCH(D329,A:A,0),2))-E329</f>
        <v>49.4941049075057</v>
      </c>
      <c r="H329" s="0" t="n">
        <f aca="true">INDIRECT(ADDRESS(MATCH(D329,A:A,0),3))-F329</f>
        <v>55.7703090407582</v>
      </c>
    </row>
    <row r="330" customFormat="false" ht="15" hidden="false" customHeight="false" outlineLevel="0" collapsed="false">
      <c r="A330" s="0" t="n">
        <v>5210</v>
      </c>
      <c r="B330" s="0" t="n">
        <v>372.667508615829</v>
      </c>
      <c r="C330" s="0" t="n">
        <v>369.682734011741</v>
      </c>
      <c r="D330" s="0" t="n">
        <v>5940</v>
      </c>
      <c r="E330" s="0" t="n">
        <v>330.645562049378</v>
      </c>
      <c r="F330" s="0" t="n">
        <v>373.955459301154</v>
      </c>
      <c r="G330" s="0" t="n">
        <f aca="true">INDIRECT(ADDRESS(MATCH(D330,A:A,0),2))-E330</f>
        <v>48.5639183014374</v>
      </c>
      <c r="H330" s="0" t="n">
        <f aca="true">INDIRECT(ADDRESS(MATCH(D330,A:A,0),3))-F330</f>
        <v>54.9218970813772</v>
      </c>
    </row>
    <row r="331" customFormat="false" ht="15" hidden="false" customHeight="false" outlineLevel="0" collapsed="false">
      <c r="A331" s="0" t="n">
        <v>5220</v>
      </c>
      <c r="B331" s="0" t="n">
        <v>372.841279740039</v>
      </c>
      <c r="C331" s="0" t="n">
        <v>370.56181146363</v>
      </c>
      <c r="D331" s="0" t="n">
        <v>5950</v>
      </c>
      <c r="E331" s="0" t="n">
        <v>330.768224019409</v>
      </c>
      <c r="F331" s="0" t="n">
        <v>374.722096613848</v>
      </c>
      <c r="G331" s="0" t="n">
        <f aca="true">INDIRECT(ADDRESS(MATCH(D331,A:A,0),2))-E331</f>
        <v>48.236819714688</v>
      </c>
      <c r="H331" s="0" t="n">
        <f aca="true">INDIRECT(ADDRESS(MATCH(D331,A:A,0),3))-F331</f>
        <v>54.6459076488075</v>
      </c>
    </row>
    <row r="332" customFormat="false" ht="15" hidden="false" customHeight="false" outlineLevel="0" collapsed="false">
      <c r="A332" s="0" t="n">
        <v>5230</v>
      </c>
      <c r="B332" s="0" t="n">
        <v>373.035494525922</v>
      </c>
      <c r="C332" s="0" t="n">
        <v>371.471554408027</v>
      </c>
      <c r="D332" s="0" t="n">
        <v>5960</v>
      </c>
      <c r="E332" s="0" t="n">
        <v>330.89088598944</v>
      </c>
      <c r="F332" s="0" t="n">
        <v>375.488733926542</v>
      </c>
      <c r="G332" s="0" t="n">
        <f aca="true">INDIRECT(ADDRESS(MATCH(D332,A:A,0),2))-E332</f>
        <v>48.0323830979697</v>
      </c>
      <c r="H332" s="0" t="n">
        <f aca="true">INDIRECT(ADDRESS(MATCH(D332,A:A,0),3))-F332</f>
        <v>54.5028020171046</v>
      </c>
    </row>
    <row r="333" customFormat="false" ht="15" hidden="false" customHeight="false" outlineLevel="0" collapsed="false">
      <c r="A333" s="0" t="n">
        <v>5240</v>
      </c>
      <c r="B333" s="0" t="n">
        <v>373.23993114264</v>
      </c>
      <c r="C333" s="0" t="n">
        <v>372.381297352423</v>
      </c>
      <c r="D333" s="0" t="n">
        <v>5970</v>
      </c>
      <c r="E333" s="0" t="n">
        <v>331.003326128635</v>
      </c>
      <c r="F333" s="0" t="n">
        <v>376.245149408399</v>
      </c>
      <c r="G333" s="0" t="n">
        <f aca="true">INDIRECT(ADDRESS(MATCH(D333,A:A,0),2))-E333</f>
        <v>47.879055635431</v>
      </c>
      <c r="H333" s="0" t="n">
        <f aca="true">INDIRECT(ADDRESS(MATCH(D333,A:A,0),3))-F333</f>
        <v>54.4312492012532</v>
      </c>
    </row>
    <row r="334" customFormat="false" ht="15" hidden="false" customHeight="false" outlineLevel="0" collapsed="false">
      <c r="A334" s="0" t="n">
        <v>5250</v>
      </c>
      <c r="B334" s="0" t="n">
        <v>373.46481142103</v>
      </c>
      <c r="C334" s="0" t="n">
        <v>373.311483958491</v>
      </c>
      <c r="D334" s="0" t="n">
        <v>5980</v>
      </c>
      <c r="E334" s="0" t="n">
        <v>331.105544436994</v>
      </c>
      <c r="F334" s="0" t="n">
        <v>376.991343059421</v>
      </c>
      <c r="G334" s="0" t="n">
        <f aca="true">INDIRECT(ADDRESS(MATCH(D334,A:A,0),2))-E334</f>
        <v>47.8177246504154</v>
      </c>
      <c r="H334" s="0" t="n">
        <f aca="true">INDIRECT(ADDRESS(MATCH(D334,A:A,0),3))-F334</f>
        <v>54.451692862925</v>
      </c>
    </row>
    <row r="335" customFormat="false" ht="15" hidden="false" customHeight="false" outlineLevel="0" collapsed="false">
      <c r="A335" s="0" t="n">
        <v>5260</v>
      </c>
      <c r="B335" s="0" t="n">
        <v>373.68969169942</v>
      </c>
      <c r="C335" s="0" t="n">
        <v>374.251892395396</v>
      </c>
      <c r="D335" s="0" t="n">
        <v>5990</v>
      </c>
      <c r="E335" s="0" t="n">
        <v>331.177097252845</v>
      </c>
      <c r="F335" s="0" t="n">
        <v>377.696649387099</v>
      </c>
      <c r="G335" s="0" t="n">
        <f aca="true">INDIRECT(ADDRESS(MATCH(D335,A:A,0),2))-E335</f>
        <v>47.8483901429232</v>
      </c>
      <c r="H335" s="0" t="n">
        <f aca="true">INDIRECT(ADDRESS(MATCH(D335,A:A,0),3))-F335</f>
        <v>54.5845766637919</v>
      </c>
    </row>
    <row r="336" customFormat="false" ht="15" hidden="false" customHeight="false" outlineLevel="0" collapsed="false">
      <c r="A336" s="0" t="n">
        <v>5270</v>
      </c>
      <c r="B336" s="0" t="n">
        <v>373.914571977811</v>
      </c>
      <c r="C336" s="0" t="n">
        <v>375.1923008323</v>
      </c>
      <c r="D336" s="0" t="n">
        <v>6010</v>
      </c>
      <c r="E336" s="0" t="n">
        <v>331.248650068697</v>
      </c>
      <c r="F336" s="0" t="n">
        <v>379.04593105744</v>
      </c>
      <c r="G336" s="0" t="n">
        <f aca="true">INDIRECT(ADDRESS(MATCH(D336,A:A,0),2))-E336</f>
        <v>48.1959323913443</v>
      </c>
      <c r="H336" s="0" t="n">
        <f aca="true">INDIRECT(ADDRESS(MATCH(D336,A:A,0),3))-F336</f>
        <v>55.1569991906032</v>
      </c>
    </row>
    <row r="337" customFormat="false" ht="15" hidden="false" customHeight="false" outlineLevel="0" collapsed="false">
      <c r="A337" s="0" t="n">
        <v>5280</v>
      </c>
      <c r="B337" s="0" t="n">
        <v>374.149674087037</v>
      </c>
      <c r="C337" s="0" t="n">
        <v>376.14293110004</v>
      </c>
      <c r="D337" s="0" t="n">
        <v>6020</v>
      </c>
      <c r="E337" s="0" t="n">
        <v>331.238428237861</v>
      </c>
      <c r="F337" s="0" t="n">
        <v>379.669462738431</v>
      </c>
      <c r="G337" s="0" t="n">
        <f aca="true">INDIRECT(ADDRESS(MATCH(D337,A:A,0),2))-E337</f>
        <v>48.5332528089296</v>
      </c>
      <c r="H337" s="0" t="n">
        <f aca="true">INDIRECT(ADDRESS(MATCH(D337,A:A,0),3))-F337</f>
        <v>55.6272034090554</v>
      </c>
    </row>
    <row r="338" customFormat="false" ht="15" hidden="false" customHeight="false" outlineLevel="0" collapsed="false">
      <c r="A338" s="0" t="n">
        <v>5290</v>
      </c>
      <c r="B338" s="0" t="n">
        <v>374.384776196263</v>
      </c>
      <c r="C338" s="0" t="n">
        <v>377.09356136778</v>
      </c>
      <c r="D338" s="0" t="n">
        <v>6030</v>
      </c>
      <c r="E338" s="0" t="n">
        <v>331.187319083681</v>
      </c>
      <c r="F338" s="0" t="n">
        <v>380.231663434407</v>
      </c>
      <c r="G338" s="0" t="n">
        <f aca="true">INDIRECT(ADDRESS(MATCH(D338,A:A,0),2))-E338</f>
        <v>49.0443443507254</v>
      </c>
      <c r="H338" s="0" t="n">
        <f aca="true">INDIRECT(ADDRESS(MATCH(D338,A:A,0),3))-F338</f>
        <v>56.3222879058976</v>
      </c>
    </row>
    <row r="339" customFormat="false" ht="15" hidden="false" customHeight="false" outlineLevel="0" collapsed="false">
      <c r="A339" s="0" t="n">
        <v>5300</v>
      </c>
      <c r="B339" s="0" t="n">
        <v>374.660765628832</v>
      </c>
      <c r="C339" s="0" t="n">
        <v>378.085078958864</v>
      </c>
      <c r="D339" s="0" t="n">
        <v>6040</v>
      </c>
      <c r="E339" s="0" t="n">
        <v>331.095322606158</v>
      </c>
      <c r="F339" s="0" t="n">
        <v>380.763198637874</v>
      </c>
      <c r="G339" s="0" t="n">
        <f aca="true">INDIRECT(ADDRESS(MATCH(D339,A:A,0),2))-E339</f>
        <v>49.6372105392085</v>
      </c>
      <c r="H339" s="0" t="n">
        <f aca="true">INDIRECT(ADDRESS(MATCH(D339,A:A,0),3))-F339</f>
        <v>57.0991470494273</v>
      </c>
    </row>
    <row r="340" customFormat="false" ht="15" hidden="false" customHeight="false" outlineLevel="0" collapsed="false">
      <c r="A340" s="0" t="n">
        <v>5310</v>
      </c>
      <c r="B340" s="0" t="n">
        <v>374.957198723074</v>
      </c>
      <c r="C340" s="0" t="n">
        <v>379.086818380784</v>
      </c>
      <c r="D340" s="0" t="n">
        <v>6050</v>
      </c>
      <c r="E340" s="0" t="n">
        <v>330.982882466963</v>
      </c>
      <c r="F340" s="0" t="n">
        <v>381.264068348834</v>
      </c>
      <c r="G340" s="0" t="n">
        <f aca="true">INDIRECT(ADDRESS(MATCH(D340,A:A,0),2))-E340</f>
        <v>50.3731823593944</v>
      </c>
      <c r="H340" s="0" t="n">
        <f aca="true">INDIRECT(ADDRESS(MATCH(D340,A:A,0),3))-F340</f>
        <v>58.0395554863315</v>
      </c>
    </row>
    <row r="341" customFormat="false" ht="15" hidden="false" customHeight="false" outlineLevel="0" collapsed="false">
      <c r="A341" s="0" t="n">
        <v>5320</v>
      </c>
      <c r="B341" s="0" t="n">
        <v>375.314962802331</v>
      </c>
      <c r="C341" s="0" t="n">
        <v>380.160110618555</v>
      </c>
      <c r="D341" s="0" t="n">
        <v>6060</v>
      </c>
      <c r="E341" s="0" t="n">
        <v>330.849998666096</v>
      </c>
      <c r="F341" s="0" t="n">
        <v>381.734272567286</v>
      </c>
      <c r="G341" s="0" t="n">
        <f aca="true">INDIRECT(ADDRESS(MATCH(D341,A:A,0),2))-E341</f>
        <v>51.1295978412522</v>
      </c>
      <c r="H341" s="0" t="n">
        <f aca="true">INDIRECT(ADDRESS(MATCH(D341,A:A,0),3))-F341</f>
        <v>59.0106294157436</v>
      </c>
    </row>
    <row r="342" customFormat="false" ht="15" hidden="false" customHeight="false" outlineLevel="0" collapsed="false">
      <c r="A342" s="0" t="n">
        <v>5330</v>
      </c>
      <c r="B342" s="0" t="n">
        <v>375.713614204932</v>
      </c>
      <c r="C342" s="0" t="n">
        <v>381.294733841342</v>
      </c>
      <c r="D342" s="0" t="n">
        <v>6070</v>
      </c>
      <c r="E342" s="0" t="n">
        <v>330.706893034393</v>
      </c>
      <c r="F342" s="0" t="n">
        <v>382.204476785738</v>
      </c>
      <c r="G342" s="0" t="n">
        <f aca="true">INDIRECT(ADDRESS(MATCH(D342,A:A,0),2))-E342</f>
        <v>51.8757914922742</v>
      </c>
      <c r="H342" s="0" t="n">
        <f aca="true">INDIRECT(ADDRESS(MATCH(D342,A:A,0),3))-F342</f>
        <v>59.9714815143197</v>
      </c>
    </row>
    <row r="343" customFormat="false" ht="15" hidden="false" customHeight="false" outlineLevel="0" collapsed="false">
      <c r="A343" s="0" t="n">
        <v>5340</v>
      </c>
      <c r="B343" s="0" t="n">
        <v>376.173596592548</v>
      </c>
      <c r="C343" s="0" t="n">
        <v>382.470244387472</v>
      </c>
      <c r="D343" s="0" t="n">
        <v>6080</v>
      </c>
      <c r="E343" s="0" t="n">
        <v>330.584231064362</v>
      </c>
      <c r="F343" s="0" t="n">
        <v>382.695124665862</v>
      </c>
      <c r="G343" s="0" t="n">
        <f aca="true">INDIRECT(ADDRESS(MATCH(D343,A:A,0),2))-E343</f>
        <v>52.5402104966087</v>
      </c>
      <c r="H343" s="0" t="n">
        <f aca="true">INDIRECT(ADDRESS(MATCH(D343,A:A,0),3))-F343</f>
        <v>60.8301153045366</v>
      </c>
    </row>
    <row r="344" customFormat="false" ht="15" hidden="false" customHeight="false" outlineLevel="0" collapsed="false">
      <c r="A344" s="0" t="n">
        <v>5350</v>
      </c>
      <c r="B344" s="0" t="n">
        <v>376.664244472672</v>
      </c>
      <c r="C344" s="0" t="n">
        <v>383.696864087782</v>
      </c>
      <c r="D344" s="0" t="n">
        <v>6100</v>
      </c>
      <c r="E344" s="0" t="n">
        <v>330.410459940152</v>
      </c>
      <c r="F344" s="0" t="n">
        <v>383.747973241962</v>
      </c>
      <c r="G344" s="0" t="n">
        <f aca="true">INDIRECT(ADDRESS(MATCH(D344,A:A,0),2))-E344</f>
        <v>53.5623935802003</v>
      </c>
      <c r="H344" s="0" t="n">
        <f aca="true">INDIRECT(ADDRESS(MATCH(D344,A:A,0),3))-F344</f>
        <v>62.2202842982212</v>
      </c>
    </row>
    <row r="345" customFormat="false" ht="15" hidden="false" customHeight="false" outlineLevel="0" collapsed="false">
      <c r="A345" s="0" t="n">
        <v>5360</v>
      </c>
      <c r="B345" s="0" t="n">
        <v>377.185557845304</v>
      </c>
      <c r="C345" s="0" t="n">
        <v>384.933705618928</v>
      </c>
      <c r="D345" s="0" t="n">
        <v>6110</v>
      </c>
      <c r="E345" s="0" t="n">
        <v>330.359350785972</v>
      </c>
      <c r="F345" s="0" t="n">
        <v>384.320395768773</v>
      </c>
      <c r="G345" s="0" t="n">
        <f aca="true">INDIRECT(ADDRESS(MATCH(D345,A:A,0),2))-E345</f>
        <v>53.9610449828011</v>
      </c>
      <c r="H345" s="0" t="n">
        <f aca="true">INDIRECT(ADDRESS(MATCH(D345,A:A,0),3))-F345</f>
        <v>62.7824849941966</v>
      </c>
    </row>
    <row r="346" customFormat="false" ht="15" hidden="false" customHeight="false" outlineLevel="0" collapsed="false">
      <c r="A346" s="0" t="n">
        <v>5370</v>
      </c>
      <c r="B346" s="0" t="n">
        <v>377.655762063756</v>
      </c>
      <c r="C346" s="0" t="n">
        <v>386.139881657566</v>
      </c>
      <c r="D346" s="0" t="n">
        <v>6120</v>
      </c>
      <c r="E346" s="0" t="n">
        <v>330.39001627848</v>
      </c>
      <c r="F346" s="0" t="n">
        <v>384.984814773108</v>
      </c>
      <c r="G346" s="0" t="n">
        <f aca="true">INDIRECT(ADDRESS(MATCH(D346,A:A,0),2))-E346</f>
        <v>54.3085872312222</v>
      </c>
      <c r="H346" s="0" t="n">
        <f aca="true">INDIRECT(ADDRESS(MATCH(D346,A:A,0),3))-F346</f>
        <v>63.2833547051565</v>
      </c>
    </row>
    <row r="347" customFormat="false" ht="15" hidden="false" customHeight="false" outlineLevel="0" collapsed="false">
      <c r="A347" s="0" t="n">
        <v>5380</v>
      </c>
      <c r="B347" s="0" t="n">
        <v>378.085078958864</v>
      </c>
      <c r="C347" s="0" t="n">
        <v>387.294948542025</v>
      </c>
      <c r="D347" s="0" t="n">
        <v>6130</v>
      </c>
      <c r="E347" s="0" t="n">
        <v>330.482012756003</v>
      </c>
      <c r="F347" s="0" t="n">
        <v>385.720786593294</v>
      </c>
      <c r="G347" s="0" t="n">
        <f aca="true">INDIRECT(ADDRESS(MATCH(D347,A:A,0),2))-E347</f>
        <v>54.6050203254638</v>
      </c>
      <c r="H347" s="0" t="n">
        <f aca="true">INDIRECT(ADDRESS(MATCH(D347,A:A,0),3))-F347</f>
        <v>63.7331152619367</v>
      </c>
    </row>
    <row r="348" customFormat="false" ht="15" hidden="false" customHeight="false" outlineLevel="0" collapsed="false">
      <c r="A348" s="0" t="n">
        <v>5390</v>
      </c>
      <c r="B348" s="0" t="n">
        <v>378.412177545614</v>
      </c>
      <c r="C348" s="0" t="n">
        <v>388.35801894896</v>
      </c>
      <c r="D348" s="0" t="n">
        <v>6140</v>
      </c>
      <c r="E348" s="0" t="n">
        <v>330.584231064362</v>
      </c>
      <c r="F348" s="0" t="n">
        <v>386.477202075151</v>
      </c>
      <c r="G348" s="0" t="n">
        <f aca="true">INDIRECT(ADDRESS(MATCH(D348,A:A,0),2))-E348</f>
        <v>55.054780882244</v>
      </c>
      <c r="H348" s="0" t="n">
        <f aca="true">INDIRECT(ADDRESS(MATCH(D348,A:A,0),3))-F348</f>
        <v>64.3566469429277</v>
      </c>
    </row>
    <row r="349" customFormat="false" ht="15" hidden="false" customHeight="false" outlineLevel="0" collapsed="false">
      <c r="A349" s="0" t="n">
        <v>5400</v>
      </c>
      <c r="B349" s="0" t="n">
        <v>378.64727965484</v>
      </c>
      <c r="C349" s="0" t="n">
        <v>389.3086492167</v>
      </c>
      <c r="D349" s="0" t="n">
        <v>6150</v>
      </c>
      <c r="E349" s="0" t="n">
        <v>330.819333173588</v>
      </c>
      <c r="F349" s="0" t="n">
        <v>387.376723188712</v>
      </c>
      <c r="G349" s="0" t="n">
        <f aca="true">INDIRECT(ADDRESS(MATCH(D349,A:A,0),2))-E349</f>
        <v>55.4023231306652</v>
      </c>
      <c r="H349" s="0" t="n">
        <f aca="true">INDIRECT(ADDRESS(MATCH(D349,A:A,0),3))-F349</f>
        <v>64.8779603155594</v>
      </c>
    </row>
    <row r="350" customFormat="false" ht="15" hidden="false" customHeight="false" outlineLevel="0" collapsed="false">
      <c r="A350" s="0" t="n">
        <v>5410</v>
      </c>
      <c r="B350" s="0" t="n">
        <v>378.800607117378</v>
      </c>
      <c r="C350" s="0" t="n">
        <v>390.187726668589</v>
      </c>
      <c r="D350" s="0" t="n">
        <v>6170</v>
      </c>
      <c r="E350" s="0" t="n">
        <v>331.371312038728</v>
      </c>
      <c r="F350" s="0" t="n">
        <v>389.288205555028</v>
      </c>
      <c r="G350" s="0" t="n">
        <f aca="true">INDIRECT(ADDRESS(MATCH(D350,A:A,0),2))-E350</f>
        <v>56.3529533984054</v>
      </c>
      <c r="H350" s="0" t="n">
        <f aca="true">INDIRECT(ADDRESS(MATCH(D350,A:A,0),3))-F350</f>
        <v>66.2170201550644</v>
      </c>
    </row>
    <row r="351" customFormat="false" ht="15" hidden="false" customHeight="false" outlineLevel="0" collapsed="false">
      <c r="A351" s="0" t="n">
        <v>5420</v>
      </c>
      <c r="B351" s="0" t="n">
        <v>378.841494440722</v>
      </c>
      <c r="C351" s="0" t="n">
        <v>390.944142150447</v>
      </c>
      <c r="D351" s="0" t="n">
        <v>6180</v>
      </c>
      <c r="E351" s="0" t="n">
        <v>331.718854287149</v>
      </c>
      <c r="F351" s="0" t="n">
        <v>390.330832300292</v>
      </c>
      <c r="G351" s="0" t="n">
        <f aca="true">INDIRECT(ADDRESS(MATCH(D351,A:A,0),2))-E351</f>
        <v>56.8129357860217</v>
      </c>
      <c r="H351" s="0" t="n">
        <f aca="true">INDIRECT(ADDRESS(MATCH(D351,A:A,0),3))-F351</f>
        <v>66.8609954977271</v>
      </c>
    </row>
    <row r="352" customFormat="false" ht="15" hidden="false" customHeight="false" outlineLevel="0" collapsed="false">
      <c r="A352" s="0" t="n">
        <v>5430</v>
      </c>
      <c r="B352" s="0" t="n">
        <v>378.851716271558</v>
      </c>
      <c r="C352" s="0" t="n">
        <v>391.680113970633</v>
      </c>
      <c r="D352" s="0" t="n">
        <v>6190</v>
      </c>
      <c r="E352" s="0" t="n">
        <v>332.086840197242</v>
      </c>
      <c r="F352" s="0" t="n">
        <v>391.404124538063</v>
      </c>
      <c r="G352" s="0" t="n">
        <f aca="true">INDIRECT(ADDRESS(MATCH(D352,A:A,0),2))-E352</f>
        <v>57.1809216961146</v>
      </c>
      <c r="H352" s="0" t="n">
        <f aca="true">INDIRECT(ADDRESS(MATCH(D352,A:A,0),3))-F352</f>
        <v>67.3925307011947</v>
      </c>
    </row>
    <row r="353" customFormat="false" ht="15" hidden="false" customHeight="false" outlineLevel="0" collapsed="false">
      <c r="A353" s="0" t="n">
        <v>5440</v>
      </c>
      <c r="B353" s="0" t="n">
        <v>378.800607117378</v>
      </c>
      <c r="C353" s="0" t="n">
        <v>392.354754805803</v>
      </c>
      <c r="D353" s="0" t="n">
        <v>6200</v>
      </c>
      <c r="E353" s="0" t="n">
        <v>332.51615709235</v>
      </c>
      <c r="F353" s="0" t="n">
        <v>392.528525930014</v>
      </c>
      <c r="G353" s="0" t="n">
        <f aca="true">INDIRECT(ADDRESS(MATCH(D353,A:A,0),2))-E353</f>
        <v>57.375136481997</v>
      </c>
      <c r="H353" s="0" t="n">
        <f aca="true">INDIRECT(ADDRESS(MATCH(D353,A:A,0),3))-F353</f>
        <v>67.7400729496159</v>
      </c>
    </row>
    <row r="354" customFormat="false" ht="15" hidden="false" customHeight="false" outlineLevel="0" collapsed="false">
      <c r="A354" s="0" t="n">
        <v>5450</v>
      </c>
      <c r="B354" s="0" t="n">
        <v>378.749497963199</v>
      </c>
      <c r="C354" s="0" t="n">
        <v>393.019173810138</v>
      </c>
      <c r="D354" s="0" t="n">
        <v>6220</v>
      </c>
      <c r="E354" s="0" t="n">
        <v>333.364569051731</v>
      </c>
      <c r="F354" s="0" t="n">
        <v>394.807994206423</v>
      </c>
      <c r="G354" s="0" t="n">
        <f aca="true">INDIRECT(ADDRESS(MATCH(D354,A:A,0),2))-E354</f>
        <v>57.1706998652787</v>
      </c>
      <c r="H354" s="0" t="n">
        <f aca="true">INDIRECT(ADDRESS(MATCH(D354,A:A,0),3))-F354</f>
        <v>67.6991856262723</v>
      </c>
    </row>
    <row r="355" customFormat="false" ht="15" hidden="false" customHeight="false" outlineLevel="0" collapsed="false">
      <c r="A355" s="0" t="n">
        <v>5460</v>
      </c>
      <c r="B355" s="0" t="n">
        <v>378.677945147347</v>
      </c>
      <c r="C355" s="0" t="n">
        <v>393.6631491528</v>
      </c>
      <c r="D355" s="0" t="n">
        <v>6230</v>
      </c>
      <c r="E355" s="0" t="n">
        <v>333.804107777676</v>
      </c>
      <c r="F355" s="0" t="n">
        <v>395.963061090882</v>
      </c>
      <c r="G355" s="0" t="n">
        <f aca="true">INDIRECT(ADDRESS(MATCH(D355,A:A,0),2))-E355</f>
        <v>56.649386492647</v>
      </c>
      <c r="H355" s="0" t="n">
        <f aca="true">INDIRECT(ADDRESS(MATCH(D355,A:A,0),3))-F355</f>
        <v>67.1880940844765</v>
      </c>
    </row>
    <row r="356" customFormat="false" ht="15" hidden="false" customHeight="false" outlineLevel="0" collapsed="false">
      <c r="A356" s="0" t="n">
        <v>5470</v>
      </c>
      <c r="B356" s="0" t="n">
        <v>378.585948669824</v>
      </c>
      <c r="C356" s="0" t="n">
        <v>394.296902664627</v>
      </c>
      <c r="D356" s="0" t="n">
        <v>6240</v>
      </c>
      <c r="E356" s="0" t="n">
        <v>334.233424672784</v>
      </c>
      <c r="F356" s="0" t="n">
        <v>397.107906144504</v>
      </c>
      <c r="G356" s="0" t="n">
        <f aca="true">INDIRECT(ADDRESS(MATCH(D356,A:A,0),2))-E356</f>
        <v>56.0565203041638</v>
      </c>
      <c r="H356" s="0" t="n">
        <f aca="true">INDIRECT(ADDRESS(MATCH(D356,A:A,0),3))-F356</f>
        <v>66.5850060651574</v>
      </c>
    </row>
    <row r="357" customFormat="false" ht="15" hidden="false" customHeight="false" outlineLevel="0" collapsed="false">
      <c r="A357" s="0" t="n">
        <v>5480</v>
      </c>
      <c r="B357" s="0" t="n">
        <v>378.483730361465</v>
      </c>
      <c r="C357" s="0" t="n">
        <v>394.910212514782</v>
      </c>
      <c r="D357" s="0" t="n">
        <v>6250</v>
      </c>
      <c r="E357" s="0" t="n">
        <v>334.642297906221</v>
      </c>
      <c r="F357" s="0" t="n">
        <v>398.232307536455</v>
      </c>
      <c r="G357" s="0" t="n">
        <f aca="true">INDIRECT(ADDRESS(MATCH(D357,A:A,0),2))-E357</f>
        <v>55.3307703148138</v>
      </c>
      <c r="H357" s="0" t="n">
        <f aca="true">INDIRECT(ADDRESS(MATCH(D357,A:A,0),3))-F357</f>
        <v>65.8183687524637</v>
      </c>
    </row>
    <row r="358" customFormat="false" ht="15" hidden="false" customHeight="false" outlineLevel="0" collapsed="false">
      <c r="A358" s="0" t="n">
        <v>5490</v>
      </c>
      <c r="B358" s="0" t="n">
        <v>378.340624729762</v>
      </c>
      <c r="C358" s="0" t="n">
        <v>395.472413210758</v>
      </c>
      <c r="D358" s="0" t="n">
        <v>6270</v>
      </c>
      <c r="E358" s="0" t="n">
        <v>335.429378880586</v>
      </c>
      <c r="F358" s="0" t="n">
        <v>400.440222997013</v>
      </c>
      <c r="G358" s="0" t="n">
        <f aca="true">INDIRECT(ADDRESS(MATCH(D358,A:A,0),2))-E358</f>
        <v>54.0121541369807</v>
      </c>
      <c r="H358" s="0" t="n">
        <f aca="true">INDIRECT(ADDRESS(MATCH(D358,A:A,0),3))-F358</f>
        <v>64.4793089129586</v>
      </c>
    </row>
    <row r="359" customFormat="false" ht="15" hidden="false" customHeight="false" outlineLevel="0" collapsed="false">
      <c r="A359" s="0" t="n">
        <v>5500</v>
      </c>
      <c r="B359" s="0" t="n">
        <v>378.187297267223</v>
      </c>
      <c r="C359" s="0" t="n">
        <v>396.034613906733</v>
      </c>
      <c r="D359" s="0" t="n">
        <v>6280</v>
      </c>
      <c r="E359" s="0" t="n">
        <v>335.797364790679</v>
      </c>
      <c r="F359" s="0" t="n">
        <v>401.52373706562</v>
      </c>
      <c r="G359" s="0" t="n">
        <f aca="true">INDIRECT(ADDRESS(MATCH(D359,A:A,0),2))-E359</f>
        <v>53.5623935802003</v>
      </c>
      <c r="H359" s="0" t="n">
        <f aca="true">INDIRECT(ADDRESS(MATCH(D359,A:A,0),3))-F359</f>
        <v>64.0397701870143</v>
      </c>
    </row>
    <row r="360" customFormat="false" ht="15" hidden="false" customHeight="false" outlineLevel="0" collapsed="false">
      <c r="A360" s="0" t="n">
        <v>5510</v>
      </c>
      <c r="B360" s="0" t="n">
        <v>377.993082481341</v>
      </c>
      <c r="C360" s="0" t="n">
        <v>396.545705448529</v>
      </c>
      <c r="D360" s="0" t="n">
        <v>6290</v>
      </c>
      <c r="E360" s="0" t="n">
        <v>336.165350700772</v>
      </c>
      <c r="F360" s="0" t="n">
        <v>402.607251134227</v>
      </c>
      <c r="G360" s="0" t="n">
        <f aca="true">INDIRECT(ADDRESS(MATCH(D360,A:A,0),2))-E360</f>
        <v>53.2250731626151</v>
      </c>
      <c r="H360" s="0" t="n">
        <f aca="true">INDIRECT(ADDRESS(MATCH(D360,A:A,0),3))-F360</f>
        <v>63.7433370927728</v>
      </c>
    </row>
    <row r="361" customFormat="false" ht="15" hidden="false" customHeight="false" outlineLevel="0" collapsed="false">
      <c r="A361" s="0" t="n">
        <v>5520</v>
      </c>
      <c r="B361" s="0" t="n">
        <v>377.798867695459</v>
      </c>
      <c r="C361" s="0" t="n">
        <v>397.06701882116</v>
      </c>
      <c r="D361" s="0" t="n">
        <v>6300</v>
      </c>
      <c r="E361" s="0" t="n">
        <v>336.523114780029</v>
      </c>
      <c r="F361" s="0" t="n">
        <v>403.670321541162</v>
      </c>
      <c r="G361" s="0" t="n">
        <f aca="true">INDIRECT(ADDRESS(MATCH(D361,A:A,0),2))-E361</f>
        <v>53.1024111925841</v>
      </c>
      <c r="H361" s="0" t="n">
        <f aca="true">INDIRECT(ADDRESS(MATCH(D361,A:A,0),3))-F361</f>
        <v>63.7024497694291</v>
      </c>
    </row>
    <row r="362" customFormat="false" ht="15" hidden="false" customHeight="false" outlineLevel="0" collapsed="false">
      <c r="A362" s="0" t="n">
        <v>5530</v>
      </c>
      <c r="B362" s="0" t="n">
        <v>377.614874740412</v>
      </c>
      <c r="C362" s="0" t="n">
        <v>397.588332193792</v>
      </c>
      <c r="D362" s="0" t="n">
        <v>6320</v>
      </c>
      <c r="E362" s="0" t="n">
        <v>337.218199276872</v>
      </c>
      <c r="F362" s="0" t="n">
        <v>405.786240524197</v>
      </c>
      <c r="G362" s="0" t="n">
        <f aca="true">INDIRECT(ADDRESS(MATCH(D362,A:A,0),2))-E362</f>
        <v>53.2046295009433</v>
      </c>
      <c r="H362" s="0" t="n">
        <f aca="true">INDIRECT(ADDRESS(MATCH(D362,A:A,0),3))-F362</f>
        <v>64.0295483561783</v>
      </c>
    </row>
    <row r="363" customFormat="false" ht="15" hidden="false" customHeight="false" outlineLevel="0" collapsed="false">
      <c r="A363" s="0" t="n">
        <v>5540</v>
      </c>
      <c r="B363" s="0" t="n">
        <v>377.461547277873</v>
      </c>
      <c r="C363" s="0" t="n">
        <v>398.150532889768</v>
      </c>
      <c r="D363" s="0" t="n">
        <v>6330</v>
      </c>
      <c r="E363" s="0" t="n">
        <v>337.565741525293</v>
      </c>
      <c r="F363" s="0" t="n">
        <v>406.849310931132</v>
      </c>
      <c r="G363" s="0" t="n">
        <f aca="true">INDIRECT(ADDRESS(MATCH(D363,A:A,0),2))-E363</f>
        <v>53.3784006251538</v>
      </c>
      <c r="H363" s="0" t="n">
        <f aca="true">INDIRECT(ADDRESS(MATCH(D363,A:A,0),3))-F363</f>
        <v>64.32598145042</v>
      </c>
    </row>
    <row r="364" customFormat="false" ht="15" hidden="false" customHeight="false" outlineLevel="0" collapsed="false">
      <c r="A364" s="0" t="n">
        <v>5550</v>
      </c>
      <c r="B364" s="0" t="n">
        <v>377.328663477006</v>
      </c>
      <c r="C364" s="0" t="n">
        <v>398.722955416579</v>
      </c>
      <c r="D364" s="0" t="n">
        <v>6340</v>
      </c>
      <c r="E364" s="0" t="n">
        <v>337.913283773714</v>
      </c>
      <c r="F364" s="0" t="n">
        <v>407.912381338067</v>
      </c>
      <c r="G364" s="0" t="n">
        <f aca="true">INDIRECT(ADDRESS(MATCH(D364,A:A,0),2))-E364</f>
        <v>53.6237245652159</v>
      </c>
      <c r="H364" s="0" t="n">
        <f aca="true">INDIRECT(ADDRESS(MATCH(D364,A:A,0),3))-F364</f>
        <v>64.7246328530207</v>
      </c>
    </row>
    <row r="365" customFormat="false" ht="15" hidden="false" customHeight="false" outlineLevel="0" collapsed="false">
      <c r="A365" s="0" t="n">
        <v>5560</v>
      </c>
      <c r="B365" s="0" t="n">
        <v>377.226445168647</v>
      </c>
      <c r="C365" s="0" t="n">
        <v>399.34648709757</v>
      </c>
      <c r="D365" s="0" t="n">
        <v>6350</v>
      </c>
      <c r="E365" s="0" t="n">
        <v>338.250604191299</v>
      </c>
      <c r="F365" s="0" t="n">
        <v>408.965229914167</v>
      </c>
      <c r="G365" s="0" t="n">
        <f aca="true">INDIRECT(ADDRESS(MATCH(D365,A:A,0),2))-E365</f>
        <v>53.8792703361137</v>
      </c>
      <c r="H365" s="0" t="n">
        <f aca="true">INDIRECT(ADDRESS(MATCH(D365,A:A,0),3))-F365</f>
        <v>65.1437279172932</v>
      </c>
    </row>
    <row r="366" customFormat="false" ht="15" hidden="false" customHeight="false" outlineLevel="0" collapsed="false">
      <c r="A366" s="0" t="n">
        <v>5570</v>
      </c>
      <c r="B366" s="0" t="n">
        <v>377.134448691124</v>
      </c>
      <c r="C366" s="0" t="n">
        <v>399.959796947725</v>
      </c>
      <c r="D366" s="0" t="n">
        <v>6370</v>
      </c>
      <c r="E366" s="0" t="n">
        <v>338.92524502647</v>
      </c>
      <c r="F366" s="0" t="n">
        <v>411.070927066365</v>
      </c>
      <c r="G366" s="0" t="n">
        <f aca="true">INDIRECT(ADDRESS(MATCH(D366,A:A,0),2))-E366</f>
        <v>54.3801400470736</v>
      </c>
      <c r="H366" s="0" t="n">
        <f aca="true">INDIRECT(ADDRESS(MATCH(D366,A:A,0),3))-F366</f>
        <v>65.9512525533306</v>
      </c>
    </row>
    <row r="367" customFormat="false" ht="15" hidden="false" customHeight="false" outlineLevel="0" collapsed="false">
      <c r="A367" s="0" t="n">
        <v>5580</v>
      </c>
      <c r="B367" s="0" t="n">
        <v>377.022008551929</v>
      </c>
      <c r="C367" s="0" t="n">
        <v>400.562884967044</v>
      </c>
      <c r="D367" s="0" t="n">
        <v>6380</v>
      </c>
      <c r="E367" s="0" t="n">
        <v>339.242121782383</v>
      </c>
      <c r="F367" s="0" t="n">
        <v>412.103331980793</v>
      </c>
      <c r="G367" s="0" t="n">
        <f aca="true">INDIRECT(ADDRESS(MATCH(D367,A:A,0),2))-E367</f>
        <v>54.574354832956</v>
      </c>
      <c r="H367" s="0" t="n">
        <f aca="true">INDIRECT(ADDRESS(MATCH(D367,A:A,0),3))-F367</f>
        <v>66.2987948017517</v>
      </c>
    </row>
    <row r="368" customFormat="false" ht="15" hidden="false" customHeight="false" outlineLevel="0" collapsed="false">
      <c r="A368" s="0" t="n">
        <v>5590</v>
      </c>
      <c r="B368" s="0" t="n">
        <v>376.858459258554</v>
      </c>
      <c r="C368" s="0" t="n">
        <v>401.104642001347</v>
      </c>
      <c r="D368" s="0" t="n">
        <v>6390</v>
      </c>
      <c r="E368" s="0" t="n">
        <v>339.558998538297</v>
      </c>
      <c r="F368" s="0" t="n">
        <v>413.125515064385</v>
      </c>
      <c r="G368" s="0" t="n">
        <f aca="true">INDIRECT(ADDRESS(MATCH(D368,A:A,0),2))-E368</f>
        <v>54.7481259571666</v>
      </c>
      <c r="H368" s="0" t="n">
        <f aca="true">INDIRECT(ADDRESS(MATCH(D368,A:A,0),3))-F368</f>
        <v>66.6156715576651</v>
      </c>
    </row>
    <row r="369" customFormat="false" ht="15" hidden="false" customHeight="false" outlineLevel="0" collapsed="false">
      <c r="A369" s="0" t="n">
        <v>5600</v>
      </c>
      <c r="B369" s="0" t="n">
        <v>376.664244472672</v>
      </c>
      <c r="C369" s="0" t="n">
        <v>401.605511712307</v>
      </c>
      <c r="D369" s="0" t="n">
        <v>6400</v>
      </c>
      <c r="E369" s="0" t="n">
        <v>339.834987970866</v>
      </c>
      <c r="F369" s="0" t="n">
        <v>414.117032655468</v>
      </c>
      <c r="G369" s="0" t="n">
        <f aca="true">INDIRECT(ADDRESS(MATCH(D369,A:A,0),2))-E369</f>
        <v>54.8810097580335</v>
      </c>
      <c r="H369" s="0" t="n">
        <f aca="true">INDIRECT(ADDRESS(MATCH(D369,A:A,0),3))-F369</f>
        <v>66.881439159399</v>
      </c>
    </row>
    <row r="370" customFormat="false" ht="15" hidden="false" customHeight="false" outlineLevel="0" collapsed="false">
      <c r="A370" s="0" t="n">
        <v>5610</v>
      </c>
      <c r="B370" s="0" t="n">
        <v>376.378033209266</v>
      </c>
      <c r="C370" s="0" t="n">
        <v>402.02460677658</v>
      </c>
      <c r="D370" s="0" t="n">
        <v>6420</v>
      </c>
      <c r="E370" s="0" t="n">
        <v>340.335857681826</v>
      </c>
      <c r="F370" s="0" t="n">
        <v>416.018293190949</v>
      </c>
      <c r="G370" s="0" t="n">
        <f aca="true">INDIRECT(ADDRESS(MATCH(D370,A:A,0),2))-E370</f>
        <v>55.0650027130799</v>
      </c>
      <c r="H370" s="0" t="n">
        <f aca="true">INDIRECT(ADDRESS(MATCH(D370,A:A,0),3))-F370</f>
        <v>67.3107560545074</v>
      </c>
    </row>
    <row r="371" customFormat="false" ht="15" hidden="false" customHeight="false" outlineLevel="0" collapsed="false">
      <c r="A371" s="0" t="n">
        <v>5620</v>
      </c>
      <c r="B371" s="0" t="n">
        <v>376.102043776697</v>
      </c>
      <c r="C371" s="0" t="n">
        <v>402.433480010016</v>
      </c>
      <c r="D371" s="0" t="n">
        <v>6430</v>
      </c>
      <c r="E371" s="0" t="n">
        <v>340.560737960216</v>
      </c>
      <c r="F371" s="0" t="n">
        <v>416.938257966181</v>
      </c>
      <c r="G371" s="0" t="n">
        <f aca="true">INDIRECT(ADDRESS(MATCH(D371,A:A,0),2))-E371</f>
        <v>55.1263336980954</v>
      </c>
      <c r="H371" s="0" t="n">
        <f aca="true">INDIRECT(ADDRESS(MATCH(D371,A:A,0),3))-F371</f>
        <v>67.4845271787181</v>
      </c>
    </row>
    <row r="372" customFormat="false" ht="15" hidden="false" customHeight="false" outlineLevel="0" collapsed="false">
      <c r="A372" s="0" t="n">
        <v>5630</v>
      </c>
      <c r="B372" s="0" t="n">
        <v>375.805610682455</v>
      </c>
      <c r="C372" s="0" t="n">
        <v>402.842353243453</v>
      </c>
      <c r="D372" s="0" t="n">
        <v>6440</v>
      </c>
      <c r="E372" s="0" t="n">
        <v>340.744730915263</v>
      </c>
      <c r="F372" s="0" t="n">
        <v>417.81733541807</v>
      </c>
      <c r="G372" s="0" t="n">
        <f aca="true">INDIRECT(ADDRESS(MATCH(D372,A:A,0),2))-E372</f>
        <v>55.2081083447828</v>
      </c>
      <c r="H372" s="0" t="n">
        <f aca="true">INDIRECT(ADDRESS(MATCH(D372,A:A,0),3))-F372</f>
        <v>67.6889637954363</v>
      </c>
    </row>
    <row r="373" customFormat="false" ht="15" hidden="false" customHeight="false" outlineLevel="0" collapsed="false">
      <c r="A373" s="0" t="n">
        <v>5640</v>
      </c>
      <c r="B373" s="0" t="n">
        <v>375.601174065737</v>
      </c>
      <c r="C373" s="0" t="n">
        <v>403.333001123577</v>
      </c>
      <c r="D373" s="0" t="n">
        <v>6450</v>
      </c>
      <c r="E373" s="0" t="n">
        <v>340.908280208637</v>
      </c>
      <c r="F373" s="0" t="n">
        <v>418.665747377451</v>
      </c>
      <c r="G373" s="0" t="n">
        <f aca="true">INDIRECT(ADDRESS(MATCH(D373,A:A,0),2))-E373</f>
        <v>55.3307703148138</v>
      </c>
      <c r="H373" s="0" t="n">
        <f aca="true">INDIRECT(ADDRESS(MATCH(D373,A:A,0),3))-F373</f>
        <v>67.9445095663343</v>
      </c>
    </row>
    <row r="374" customFormat="false" ht="15" hidden="false" customHeight="false" outlineLevel="0" collapsed="false">
      <c r="A374" s="0" t="n">
        <v>5650</v>
      </c>
      <c r="B374" s="0" t="n">
        <v>375.427402941526</v>
      </c>
      <c r="C374" s="0" t="n">
        <v>403.864536327045</v>
      </c>
      <c r="D374" s="0" t="n">
        <v>6460</v>
      </c>
      <c r="E374" s="0" t="n">
        <v>341.061607671176</v>
      </c>
      <c r="F374" s="0" t="n">
        <v>419.503937505996</v>
      </c>
      <c r="G374" s="0" t="n">
        <f aca="true">INDIRECT(ADDRESS(MATCH(D374,A:A,0),2))-E374</f>
        <v>55.4738759465166</v>
      </c>
      <c r="H374" s="0" t="n">
        <f aca="true">INDIRECT(ADDRESS(MATCH(D374,A:A,0),3))-F374</f>
        <v>68.2307208297399</v>
      </c>
    </row>
    <row r="375" customFormat="false" ht="15" hidden="false" customHeight="false" outlineLevel="0" collapsed="false">
      <c r="A375" s="0" t="n">
        <v>5660</v>
      </c>
      <c r="B375" s="0" t="n">
        <v>375.458068434034</v>
      </c>
      <c r="C375" s="0" t="n">
        <v>404.610729978067</v>
      </c>
      <c r="D375" s="0" t="n">
        <v>6470</v>
      </c>
      <c r="E375" s="0" t="n">
        <v>341.174047810371</v>
      </c>
      <c r="F375" s="0" t="n">
        <v>420.280796649526</v>
      </c>
      <c r="G375" s="0" t="n">
        <f aca="true">INDIRECT(ADDRESS(MATCH(D375,A:A,0),2))-E375</f>
        <v>55.7294217174146</v>
      </c>
      <c r="H375" s="0" t="n">
        <f aca="true">INDIRECT(ADDRESS(MATCH(D375,A:A,0),3))-F375</f>
        <v>68.6600377248483</v>
      </c>
    </row>
    <row r="376" customFormat="false" ht="15" hidden="false" customHeight="false" outlineLevel="0" collapsed="false">
      <c r="A376" s="0" t="n">
        <v>5670</v>
      </c>
      <c r="B376" s="0" t="n">
        <v>375.529621249885</v>
      </c>
      <c r="C376" s="0" t="n">
        <v>405.408032783268</v>
      </c>
      <c r="D376" s="0" t="n">
        <v>6490</v>
      </c>
      <c r="E376" s="0" t="n">
        <v>341.368262596254</v>
      </c>
      <c r="F376" s="0" t="n">
        <v>421.824293105749</v>
      </c>
      <c r="G376" s="0" t="n">
        <f aca="true">INDIRECT(ADDRESS(MATCH(D376,A:A,0),2))-E376</f>
        <v>56.3733970600773</v>
      </c>
      <c r="H376" s="0" t="n">
        <f aca="true">INDIRECT(ADDRESS(MATCH(D376,A:A,0),3))-F376</f>
        <v>69.671998977604</v>
      </c>
    </row>
    <row r="377" customFormat="false" ht="15" hidden="false" customHeight="false" outlineLevel="0" collapsed="false">
      <c r="A377" s="0" t="n">
        <v>5680</v>
      </c>
      <c r="B377" s="0" t="n">
        <v>375.795388851619</v>
      </c>
      <c r="C377" s="0" t="n">
        <v>406.419994036024</v>
      </c>
      <c r="D377" s="0" t="n">
        <v>6500</v>
      </c>
      <c r="E377" s="0" t="n">
        <v>341.439815412105</v>
      </c>
      <c r="F377" s="0" t="n">
        <v>422.570486756771</v>
      </c>
      <c r="G377" s="0" t="n">
        <f aca="true">INDIRECT(ADDRESS(MATCH(D377,A:A,0),2))-E377</f>
        <v>56.7822702935139</v>
      </c>
      <c r="H377" s="0" t="n">
        <f aca="true">INDIRECT(ADDRESS(MATCH(D377,A:A,0),3))-F377</f>
        <v>70.2750869969231</v>
      </c>
    </row>
    <row r="378" customFormat="false" ht="15" hidden="false" customHeight="false" outlineLevel="0" collapsed="false">
      <c r="A378" s="0" t="n">
        <v>5690</v>
      </c>
      <c r="B378" s="0" t="n">
        <v>376.102043776697</v>
      </c>
      <c r="C378" s="0" t="n">
        <v>407.472842612123</v>
      </c>
      <c r="D378" s="0" t="n">
        <v>6510</v>
      </c>
      <c r="E378" s="0" t="n">
        <v>341.511368227957</v>
      </c>
      <c r="F378" s="0" t="n">
        <v>423.306458576957</v>
      </c>
      <c r="G378" s="0" t="n">
        <f aca="true">INDIRECT(ADDRESS(MATCH(D378,A:A,0),2))-E378</f>
        <v>57.2422526811301</v>
      </c>
      <c r="H378" s="0" t="n">
        <f aca="true">INDIRECT(ADDRESS(MATCH(D378,A:A,0),3))-F378</f>
        <v>70.9599496629296</v>
      </c>
    </row>
    <row r="379" customFormat="false" ht="15" hidden="false" customHeight="false" outlineLevel="0" collapsed="false">
      <c r="A379" s="0" t="n">
        <v>5700</v>
      </c>
      <c r="B379" s="0" t="n">
        <v>376.510917010133</v>
      </c>
      <c r="C379" s="0" t="n">
        <v>408.627909496582</v>
      </c>
      <c r="D379" s="0" t="n">
        <v>6520</v>
      </c>
      <c r="E379" s="0" t="n">
        <v>341.582921043808</v>
      </c>
      <c r="F379" s="0" t="n">
        <v>424.042430397143</v>
      </c>
      <c r="G379" s="0" t="n">
        <f aca="true">INDIRECT(ADDRESS(MATCH(D379,A:A,0),2))-E379</f>
        <v>57.7124568995822</v>
      </c>
      <c r="H379" s="0" t="n">
        <f aca="true">INDIRECT(ADDRESS(MATCH(D379,A:A,0),3))-F379</f>
        <v>71.6550341597718</v>
      </c>
    </row>
    <row r="380" customFormat="false" ht="15" hidden="false" customHeight="false" outlineLevel="0" collapsed="false">
      <c r="A380" s="0" t="n">
        <v>5710</v>
      </c>
      <c r="B380" s="0" t="n">
        <v>376.930012074406</v>
      </c>
      <c r="C380" s="0" t="n">
        <v>409.793198211876</v>
      </c>
      <c r="D380" s="0" t="n">
        <v>6540</v>
      </c>
      <c r="E380" s="0" t="n">
        <v>341.715804844675</v>
      </c>
      <c r="F380" s="0" t="n">
        <v>425.514374037515</v>
      </c>
      <c r="G380" s="0" t="n">
        <f aca="true">INDIRECT(ADDRESS(MATCH(D380,A:A,0),2))-E380</f>
        <v>58.6835308289942</v>
      </c>
      <c r="H380" s="0" t="n">
        <f aca="true">INDIRECT(ADDRESS(MATCH(D380,A:A,0),3))-F380</f>
        <v>73.0758686459641</v>
      </c>
    </row>
    <row r="381" customFormat="false" ht="15" hidden="false" customHeight="false" outlineLevel="0" collapsed="false">
      <c r="A381" s="0" t="n">
        <v>5720</v>
      </c>
      <c r="B381" s="0" t="n">
        <v>377.359328969514</v>
      </c>
      <c r="C381" s="0" t="n">
        <v>410.989152419678</v>
      </c>
      <c r="D381" s="0" t="n">
        <v>6550</v>
      </c>
      <c r="E381" s="0" t="n">
        <v>341.797579491362</v>
      </c>
      <c r="F381" s="0" t="n">
        <v>426.260567688537</v>
      </c>
      <c r="G381" s="0" t="n">
        <f aca="true">INDIRECT(ADDRESS(MATCH(D381,A:A,0),2))-E381</f>
        <v>59.1230695549386</v>
      </c>
      <c r="H381" s="0" t="n">
        <f aca="true">INDIRECT(ADDRESS(MATCH(D381,A:A,0),3))-F381</f>
        <v>73.7300658194628</v>
      </c>
    </row>
    <row r="382" customFormat="false" ht="15" hidden="false" customHeight="false" outlineLevel="0" collapsed="false">
      <c r="A382" s="0" t="n">
        <v>5730</v>
      </c>
      <c r="B382" s="0" t="n">
        <v>377.757980372115</v>
      </c>
      <c r="C382" s="0" t="n">
        <v>412.133997473301</v>
      </c>
      <c r="D382" s="0" t="n">
        <v>6560</v>
      </c>
      <c r="E382" s="0" t="n">
        <v>341.889575968885</v>
      </c>
      <c r="F382" s="0" t="n">
        <v>427.02720500123</v>
      </c>
      <c r="G382" s="0" t="n">
        <f aca="true">INDIRECT(ADDRESS(MATCH(D382,A:A,0),2))-E382</f>
        <v>59.5319427883753</v>
      </c>
      <c r="H382" s="0" t="n">
        <f aca="true">INDIRECT(ADDRESS(MATCH(D382,A:A,0),3))-F382</f>
        <v>74.3638193312896</v>
      </c>
    </row>
    <row r="383" customFormat="false" ht="15" hidden="false" customHeight="false" outlineLevel="0" collapsed="false">
      <c r="A383" s="0" t="n">
        <v>5740</v>
      </c>
      <c r="B383" s="0" t="n">
        <v>378.136188113044</v>
      </c>
      <c r="C383" s="0" t="n">
        <v>413.258398865252</v>
      </c>
      <c r="D383" s="0" t="n">
        <v>6570</v>
      </c>
      <c r="E383" s="0" t="n">
        <v>342.012237938916</v>
      </c>
      <c r="F383" s="0" t="n">
        <v>427.834729637268</v>
      </c>
      <c r="G383" s="0" t="n">
        <f aca="true">INDIRECT(ADDRESS(MATCH(D383,A:A,0),2))-E383</f>
        <v>59.8283758826169</v>
      </c>
      <c r="H383" s="0" t="n">
        <f aca="true">INDIRECT(ADDRESS(MATCH(D383,A:A,0),3))-F383</f>
        <v>74.8442453805776</v>
      </c>
    </row>
    <row r="384" customFormat="false" ht="15" hidden="false" customHeight="false" outlineLevel="0" collapsed="false">
      <c r="A384" s="0" t="n">
        <v>5750</v>
      </c>
      <c r="B384" s="0" t="n">
        <v>378.453064868957</v>
      </c>
      <c r="C384" s="0" t="n">
        <v>414.331691103023</v>
      </c>
      <c r="D384" s="0" t="n">
        <v>6590</v>
      </c>
      <c r="E384" s="0" t="n">
        <v>342.32911469483</v>
      </c>
      <c r="F384" s="0" t="n">
        <v>429.53155355603</v>
      </c>
      <c r="G384" s="0" t="n">
        <f aca="true">INDIRECT(ADDRESS(MATCH(D384,A:A,0),2))-E384</f>
        <v>60.175918131038</v>
      </c>
      <c r="H384" s="0" t="n">
        <f aca="true">INDIRECT(ADDRESS(MATCH(D384,A:A,0),3))-F384</f>
        <v>75.5086643849122</v>
      </c>
    </row>
    <row r="385" customFormat="false" ht="15" hidden="false" customHeight="false" outlineLevel="0" collapsed="false">
      <c r="A385" s="0" t="n">
        <v>5760</v>
      </c>
      <c r="B385" s="0" t="n">
        <v>378.759719794035</v>
      </c>
      <c r="C385" s="0" t="n">
        <v>415.394761509958</v>
      </c>
      <c r="D385" s="0" t="n">
        <v>6600</v>
      </c>
      <c r="E385" s="0" t="n">
        <v>342.523329480712</v>
      </c>
      <c r="F385" s="0" t="n">
        <v>430.431074669591</v>
      </c>
      <c r="G385" s="0" t="n">
        <f aca="true">INDIRECT(ADDRESS(MATCH(D385,A:A,0),2))-E385</f>
        <v>60.1963617927099</v>
      </c>
      <c r="H385" s="0" t="n">
        <f aca="true">INDIRECT(ADDRESS(MATCH(D385,A:A,0),3))-F385</f>
        <v>75.641548185779</v>
      </c>
    </row>
    <row r="386" customFormat="false" ht="15" hidden="false" customHeight="false" outlineLevel="0" collapsed="false">
      <c r="A386" s="0" t="n">
        <v>5770</v>
      </c>
      <c r="B386" s="0" t="n">
        <v>379.076596549948</v>
      </c>
      <c r="C386" s="0" t="n">
        <v>416.457831916893</v>
      </c>
      <c r="D386" s="0" t="n">
        <v>6610</v>
      </c>
      <c r="E386" s="0" t="n">
        <v>342.758431589938</v>
      </c>
      <c r="F386" s="0" t="n">
        <v>431.381704937331</v>
      </c>
      <c r="G386" s="0" t="n">
        <f aca="true">INDIRECT(ADDRESS(MATCH(D386,A:A,0),2))-E386</f>
        <v>60.0736998226789</v>
      </c>
      <c r="H386" s="0" t="n">
        <f aca="true">INDIRECT(ADDRESS(MATCH(D386,A:A,0),3))-F386</f>
        <v>75.6006608624355</v>
      </c>
    </row>
    <row r="387" customFormat="false" ht="15" hidden="false" customHeight="false" outlineLevel="0" collapsed="false">
      <c r="A387" s="0" t="n">
        <v>5780</v>
      </c>
      <c r="B387" s="0" t="n">
        <v>379.424138798369</v>
      </c>
      <c r="C387" s="0" t="n">
        <v>417.561789647172</v>
      </c>
      <c r="D387" s="0" t="n">
        <v>6620</v>
      </c>
      <c r="E387" s="0" t="n">
        <v>343.034421022508</v>
      </c>
      <c r="F387" s="0" t="n">
        <v>432.383444359251</v>
      </c>
      <c r="G387" s="0" t="n">
        <f aca="true">INDIRECT(ADDRESS(MATCH(D387,A:A,0),2))-E387</f>
        <v>59.818154051781</v>
      </c>
      <c r="H387" s="0" t="n">
        <f aca="true">INDIRECT(ADDRESS(MATCH(D387,A:A,0),3))-F387</f>
        <v>75.3860024148812</v>
      </c>
    </row>
    <row r="388" customFormat="false" ht="15" hidden="false" customHeight="false" outlineLevel="0" collapsed="false">
      <c r="A388" s="0" t="n">
        <v>5790</v>
      </c>
      <c r="B388" s="0" t="n">
        <v>379.82279020097</v>
      </c>
      <c r="C388" s="0" t="n">
        <v>418.727078362467</v>
      </c>
      <c r="D388" s="0" t="n">
        <v>6640</v>
      </c>
      <c r="E388" s="0" t="n">
        <v>343.647730872663</v>
      </c>
      <c r="F388" s="0" t="n">
        <v>434.458476018941</v>
      </c>
      <c r="G388" s="0" t="n">
        <f aca="true">INDIRECT(ADDRESS(MATCH(D388,A:A,0),2))-E388</f>
        <v>59.0617385699232</v>
      </c>
      <c r="H388" s="0" t="n">
        <f aca="true">INDIRECT(ADDRESS(MATCH(D388,A:A,0),3))-F388</f>
        <v>74.6602524255312</v>
      </c>
    </row>
    <row r="389" customFormat="false" ht="15" hidden="false" customHeight="false" outlineLevel="0" collapsed="false">
      <c r="A389" s="0" t="n">
        <v>5800</v>
      </c>
      <c r="B389" s="0" t="n">
        <v>380.27255075775</v>
      </c>
      <c r="C389" s="0" t="n">
        <v>419.943476231941</v>
      </c>
      <c r="D389" s="0" t="n">
        <v>6650</v>
      </c>
      <c r="E389" s="0" t="n">
        <v>343.974829459412</v>
      </c>
      <c r="F389" s="0" t="n">
        <v>435.531768256713</v>
      </c>
      <c r="G389" s="0" t="n">
        <f aca="true">INDIRECT(ADDRESS(MATCH(D389,A:A,0),2))-E389</f>
        <v>58.6221998439788</v>
      </c>
      <c r="H389" s="0" t="n">
        <f aca="true">INDIRECT(ADDRESS(MATCH(D389,A:A,0),3))-F389</f>
        <v>74.2104918687508</v>
      </c>
    </row>
    <row r="390" customFormat="false" ht="15" hidden="false" customHeight="false" outlineLevel="0" collapsed="false">
      <c r="A390" s="0" t="n">
        <v>5810</v>
      </c>
      <c r="B390" s="0" t="n">
        <v>380.763198637874</v>
      </c>
      <c r="C390" s="0" t="n">
        <v>421.210983255594</v>
      </c>
      <c r="D390" s="0" t="n">
        <v>6660</v>
      </c>
      <c r="E390" s="0" t="n">
        <v>344.301928046162</v>
      </c>
      <c r="F390" s="0" t="n">
        <v>436.605060494484</v>
      </c>
      <c r="G390" s="0" t="n">
        <f aca="true">INDIRECT(ADDRESS(MATCH(D390,A:A,0),2))-E390</f>
        <v>58.1928829488703</v>
      </c>
      <c r="H390" s="0" t="n">
        <f aca="true">INDIRECT(ADDRESS(MATCH(D390,A:A,0),3))-F390</f>
        <v>73.7811749736423</v>
      </c>
    </row>
    <row r="391" customFormat="false" ht="15" hidden="false" customHeight="false" outlineLevel="0" collapsed="false">
      <c r="A391" s="0" t="n">
        <v>5820</v>
      </c>
      <c r="B391" s="0" t="n">
        <v>381.264068348834</v>
      </c>
      <c r="C391" s="0" t="n">
        <v>422.49893394092</v>
      </c>
      <c r="D391" s="0" t="n">
        <v>6670</v>
      </c>
      <c r="E391" s="0" t="n">
        <v>344.629026632911</v>
      </c>
      <c r="F391" s="0" t="n">
        <v>437.678352732255</v>
      </c>
      <c r="G391" s="0" t="n">
        <f aca="true">INDIRECT(ADDRESS(MATCH(D391,A:A,0),2))-E391</f>
        <v>57.7840097154337</v>
      </c>
      <c r="H391" s="0" t="n">
        <f aca="true">INDIRECT(ADDRESS(MATCH(D391,A:A,0),3))-F391</f>
        <v>73.3723017402057</v>
      </c>
    </row>
    <row r="392" customFormat="false" ht="15" hidden="false" customHeight="false" outlineLevel="0" collapsed="false">
      <c r="A392" s="0" t="n">
        <v>5830</v>
      </c>
      <c r="B392" s="0" t="n">
        <v>381.764938059794</v>
      </c>
      <c r="C392" s="0" t="n">
        <v>423.776662795409</v>
      </c>
      <c r="D392" s="0" t="n">
        <v>6690</v>
      </c>
      <c r="E392" s="0" t="n">
        <v>345.23211465223</v>
      </c>
      <c r="F392" s="0" t="n">
        <v>439.763606222782</v>
      </c>
      <c r="G392" s="0" t="n">
        <f aca="true">INDIRECT(ADDRESS(MATCH(D392,A:A,0),2))-E392</f>
        <v>57.2218090194583</v>
      </c>
      <c r="H392" s="0" t="n">
        <f aca="true">INDIRECT(ADDRESS(MATCH(D392,A:A,0),3))-F392</f>
        <v>72.8714320292457</v>
      </c>
    </row>
    <row r="393" customFormat="false" ht="15" hidden="false" customHeight="false" outlineLevel="0" collapsed="false">
      <c r="A393" s="0" t="n">
        <v>5840</v>
      </c>
      <c r="B393" s="0" t="n">
        <v>382.132923969887</v>
      </c>
      <c r="C393" s="0" t="n">
        <v>424.911286018196</v>
      </c>
      <c r="D393" s="0" t="n">
        <v>6700</v>
      </c>
      <c r="E393" s="0" t="n">
        <v>345.5081040848</v>
      </c>
      <c r="F393" s="0" t="n">
        <v>440.755123813866</v>
      </c>
      <c r="G393" s="0" t="n">
        <f aca="true">INDIRECT(ADDRESS(MATCH(D393,A:A,0),2))-E393</f>
        <v>57.0889252185914</v>
      </c>
      <c r="H393" s="0" t="n">
        <f aca="true">INDIRECT(ADDRESS(MATCH(D393,A:A,0),3))-F393</f>
        <v>72.8305447059022</v>
      </c>
    </row>
    <row r="394" customFormat="false" ht="15" hidden="false" customHeight="false" outlineLevel="0" collapsed="false">
      <c r="A394" s="0" t="n">
        <v>5850</v>
      </c>
      <c r="B394" s="0" t="n">
        <v>382.388469740785</v>
      </c>
      <c r="C394" s="0" t="n">
        <v>425.923247270952</v>
      </c>
      <c r="D394" s="0" t="n">
        <v>6710</v>
      </c>
      <c r="E394" s="0" t="n">
        <v>345.753428024862</v>
      </c>
      <c r="F394" s="0" t="n">
        <v>441.736419574114</v>
      </c>
      <c r="G394" s="0" t="n">
        <f aca="true">INDIRECT(ADDRESS(MATCH(D394,A:A,0),2))-E394</f>
        <v>57.007150571904</v>
      </c>
      <c r="H394" s="0" t="n">
        <f aca="true">INDIRECT(ADDRESS(MATCH(D394,A:A,0),3))-F394</f>
        <v>72.8305447059022</v>
      </c>
    </row>
    <row r="395" customFormat="false" ht="15" hidden="false" customHeight="false" outlineLevel="0" collapsed="false">
      <c r="A395" s="0" t="n">
        <v>5860</v>
      </c>
      <c r="B395" s="0" t="n">
        <v>382.470244387472</v>
      </c>
      <c r="C395" s="0" t="n">
        <v>426.730771906989</v>
      </c>
      <c r="D395" s="0" t="n">
        <v>6720</v>
      </c>
      <c r="E395" s="0" t="n">
        <v>345.95786464158</v>
      </c>
      <c r="F395" s="0" t="n">
        <v>442.64616251851</v>
      </c>
      <c r="G395" s="0" t="n">
        <f aca="true">INDIRECT(ADDRESS(MATCH(D395,A:A,0),2))-E395</f>
        <v>57.0378160644118</v>
      </c>
      <c r="H395" s="0" t="n">
        <f aca="true">INDIRECT(ADDRESS(MATCH(D395,A:A,0),3))-F395</f>
        <v>72.9940939992767</v>
      </c>
    </row>
    <row r="396" customFormat="false" ht="15" hidden="false" customHeight="false" outlineLevel="0" collapsed="false">
      <c r="A396" s="0" t="n">
        <v>5870</v>
      </c>
      <c r="B396" s="0" t="n">
        <v>382.286251432426</v>
      </c>
      <c r="C396" s="0" t="n">
        <v>427.262307110457</v>
      </c>
      <c r="D396" s="0" t="n">
        <v>6740</v>
      </c>
      <c r="E396" s="0" t="n">
        <v>346.325850551673</v>
      </c>
      <c r="F396" s="0" t="n">
        <v>444.434982914796</v>
      </c>
      <c r="G396" s="0" t="n">
        <f aca="true">INDIRECT(ADDRESS(MATCH(D396,A:A,0),2))-E396</f>
        <v>57.1706998652787</v>
      </c>
      <c r="H396" s="0" t="n">
        <f aca="true">INDIRECT(ADDRESS(MATCH(D396,A:A,0),3))-F396</f>
        <v>73.3723017402056</v>
      </c>
    </row>
    <row r="397" customFormat="false" ht="15" hidden="false" customHeight="false" outlineLevel="0" collapsed="false">
      <c r="A397" s="0" t="n">
        <v>5880</v>
      </c>
      <c r="B397" s="0" t="n">
        <v>381.989818338184</v>
      </c>
      <c r="C397" s="0" t="n">
        <v>427.650736682221</v>
      </c>
      <c r="D397" s="0" t="n">
        <v>6750</v>
      </c>
      <c r="E397" s="0" t="n">
        <v>346.479178014212</v>
      </c>
      <c r="F397" s="0" t="n">
        <v>445.293616705013</v>
      </c>
      <c r="G397" s="0" t="n">
        <f aca="true">INDIRECT(ADDRESS(MATCH(D397,A:A,0),2))-E397</f>
        <v>57.2422526811301</v>
      </c>
      <c r="H397" s="0" t="n">
        <f aca="true">INDIRECT(ADDRESS(MATCH(D397,A:A,0),3))-F397</f>
        <v>73.5665165260882</v>
      </c>
    </row>
    <row r="398" customFormat="false" ht="15" hidden="false" customHeight="false" outlineLevel="0" collapsed="false">
      <c r="A398" s="0" t="n">
        <v>5890</v>
      </c>
      <c r="B398" s="0" t="n">
        <v>381.468504965553</v>
      </c>
      <c r="C398" s="0" t="n">
        <v>427.793842313924</v>
      </c>
      <c r="D398" s="0" t="n">
        <v>6760</v>
      </c>
      <c r="E398" s="0" t="n">
        <v>346.642727307586</v>
      </c>
      <c r="F398" s="0" t="n">
        <v>446.162472326065</v>
      </c>
      <c r="G398" s="0" t="n">
        <f aca="true">INDIRECT(ADDRESS(MATCH(D398,A:A,0),2))-E398</f>
        <v>57.2626963428019</v>
      </c>
      <c r="H398" s="0" t="n">
        <f aca="true">INDIRECT(ADDRESS(MATCH(D398,A:A,0),3))-F398</f>
        <v>73.699400326955</v>
      </c>
    </row>
    <row r="399" customFormat="false" ht="15" hidden="false" customHeight="false" outlineLevel="0" collapsed="false">
      <c r="A399" s="0" t="n">
        <v>5900</v>
      </c>
      <c r="B399" s="0" t="n">
        <v>380.936969762085</v>
      </c>
      <c r="C399" s="0" t="n">
        <v>427.916504283955</v>
      </c>
      <c r="D399" s="0" t="n">
        <v>6770</v>
      </c>
      <c r="E399" s="0" t="n">
        <v>346.806276600961</v>
      </c>
      <c r="F399" s="0" t="n">
        <v>447.041549777954</v>
      </c>
      <c r="G399" s="0" t="n">
        <f aca="true">INDIRECT(ADDRESS(MATCH(D399,A:A,0),2))-E399</f>
        <v>57.2013653577865</v>
      </c>
      <c r="H399" s="0" t="n">
        <f aca="true">INDIRECT(ADDRESS(MATCH(D399,A:A,0),3))-F399</f>
        <v>73.7198439886269</v>
      </c>
    </row>
    <row r="400" customFormat="false" ht="15" hidden="false" customHeight="false" outlineLevel="0" collapsed="false">
      <c r="A400" s="0" t="n">
        <v>5910</v>
      </c>
      <c r="B400" s="0" t="n">
        <v>380.37476906611</v>
      </c>
      <c r="C400" s="0" t="n">
        <v>428.008500761478</v>
      </c>
      <c r="D400" s="0" t="n">
        <v>6790</v>
      </c>
      <c r="E400" s="0" t="n">
        <v>347.174262511054</v>
      </c>
      <c r="F400" s="0" t="n">
        <v>448.83037017424</v>
      </c>
      <c r="G400" s="0" t="n">
        <f aca="true">INDIRECT(ADDRESS(MATCH(D400,A:A,0),2))-E400</f>
        <v>56.8640449402012</v>
      </c>
      <c r="H400" s="0" t="n">
        <f aca="true">INDIRECT(ADDRESS(MATCH(D400,A:A,0),3))-F400</f>
        <v>73.5256292027445</v>
      </c>
    </row>
    <row r="401" customFormat="false" ht="15" hidden="false" customHeight="false" outlineLevel="0" collapsed="false">
      <c r="A401" s="0" t="n">
        <v>5920</v>
      </c>
      <c r="B401" s="0" t="n">
        <v>379.904564847657</v>
      </c>
      <c r="C401" s="0" t="n">
        <v>428.202715547361</v>
      </c>
      <c r="D401" s="0" t="n">
        <v>6800</v>
      </c>
      <c r="E401" s="0" t="n">
        <v>347.399142789444</v>
      </c>
      <c r="F401" s="0" t="n">
        <v>449.791222272816</v>
      </c>
      <c r="G401" s="0" t="n">
        <f aca="true">INDIRECT(ADDRESS(MATCH(D401,A:A,0),2))-E401</f>
        <v>56.5982773384674</v>
      </c>
      <c r="H401" s="0" t="n">
        <f aca="true">INDIRECT(ADDRESS(MATCH(D401,A:A,0),3))-F401</f>
        <v>73.2700834318465</v>
      </c>
    </row>
    <row r="402" customFormat="false" ht="15" hidden="false" customHeight="false" outlineLevel="0" collapsed="false">
      <c r="A402" s="0" t="n">
        <v>5930</v>
      </c>
      <c r="B402" s="0" t="n">
        <v>379.465026121713</v>
      </c>
      <c r="C402" s="0" t="n">
        <v>428.437817656587</v>
      </c>
      <c r="D402" s="0" t="n">
        <v>6820</v>
      </c>
      <c r="E402" s="0" t="n">
        <v>347.879568838732</v>
      </c>
      <c r="F402" s="0" t="n">
        <v>451.743591962476</v>
      </c>
      <c r="G402" s="0" t="n">
        <f aca="true">INDIRECT(ADDRESS(MATCH(D402,A:A,0),2))-E402</f>
        <v>55.9338583341329</v>
      </c>
      <c r="H402" s="0" t="n">
        <f aca="true">INDIRECT(ADDRESS(MATCH(D402,A:A,0),3))-F402</f>
        <v>72.6158862583479</v>
      </c>
    </row>
    <row r="403" customFormat="false" ht="15" hidden="false" customHeight="false" outlineLevel="0" collapsed="false">
      <c r="A403" s="0" t="n">
        <v>5940</v>
      </c>
      <c r="B403" s="0" t="n">
        <v>379.209480350815</v>
      </c>
      <c r="C403" s="0" t="n">
        <v>428.877356382531</v>
      </c>
      <c r="D403" s="0" t="n">
        <v>6830</v>
      </c>
      <c r="E403" s="0" t="n">
        <v>348.155558271302</v>
      </c>
      <c r="F403" s="0" t="n">
        <v>452.755553215231</v>
      </c>
      <c r="G403" s="0" t="n">
        <f aca="true">INDIRECT(ADDRESS(MATCH(D403,A:A,0),2))-E403</f>
        <v>55.5658724240398</v>
      </c>
      <c r="H403" s="0" t="n">
        <f aca="true">INDIRECT(ADDRESS(MATCH(D403,A:A,0),3))-F403</f>
        <v>72.2479003482549</v>
      </c>
    </row>
    <row r="404" customFormat="false" ht="15" hidden="false" customHeight="false" outlineLevel="0" collapsed="false">
      <c r="A404" s="0" t="n">
        <v>5950</v>
      </c>
      <c r="B404" s="0" t="n">
        <v>379.005043734097</v>
      </c>
      <c r="C404" s="0" t="n">
        <v>429.368004262655</v>
      </c>
      <c r="D404" s="0" t="n">
        <v>6840</v>
      </c>
      <c r="E404" s="0" t="n">
        <v>348.421325873036</v>
      </c>
      <c r="F404" s="0" t="n">
        <v>453.777736298823</v>
      </c>
      <c r="G404" s="0" t="n">
        <f aca="true">INDIRECT(ADDRESS(MATCH(D404,A:A,0),2))-E404</f>
        <v>55.2285520064546</v>
      </c>
      <c r="H404" s="0" t="n">
        <f aca="true">INDIRECT(ADDRESS(MATCH(D404,A:A,0),3))-F404</f>
        <v>71.9003580998337</v>
      </c>
    </row>
    <row r="405" customFormat="false" ht="15" hidden="false" customHeight="false" outlineLevel="0" collapsed="false">
      <c r="A405" s="0" t="n">
        <v>5960</v>
      </c>
      <c r="B405" s="0" t="n">
        <v>378.923269087409</v>
      </c>
      <c r="C405" s="0" t="n">
        <v>429.991535943646</v>
      </c>
      <c r="D405" s="0" t="n">
        <v>6850</v>
      </c>
      <c r="E405" s="0" t="n">
        <v>348.697315305606</v>
      </c>
      <c r="F405" s="0" t="n">
        <v>454.799919382415</v>
      </c>
      <c r="G405" s="0" t="n">
        <f aca="true">INDIRECT(ADDRESS(MATCH(D405,A:A,0),2))-E405</f>
        <v>54.9014534197053</v>
      </c>
      <c r="H405" s="0" t="n">
        <f aca="true">INDIRECT(ADDRESS(MATCH(D405,A:A,0),3))-F405</f>
        <v>71.5834813439204</v>
      </c>
    </row>
    <row r="406" customFormat="false" ht="15" hidden="false" customHeight="false" outlineLevel="0" collapsed="false">
      <c r="A406" s="0" t="n">
        <v>5970</v>
      </c>
      <c r="B406" s="0" t="n">
        <v>378.882381764066</v>
      </c>
      <c r="C406" s="0" t="n">
        <v>430.676398609653</v>
      </c>
      <c r="D406" s="0" t="n">
        <v>6870</v>
      </c>
      <c r="E406" s="0" t="n">
        <v>349.218628678237</v>
      </c>
      <c r="F406" s="0" t="n">
        <v>456.793176395418</v>
      </c>
      <c r="G406" s="0" t="n">
        <f aca="true">INDIRECT(ADDRESS(MATCH(D406,A:A,0),2))-E406</f>
        <v>54.3699182162377</v>
      </c>
      <c r="H406" s="0" t="n">
        <f aca="true">INDIRECT(ADDRESS(MATCH(D406,A:A,0),3))-F406</f>
        <v>71.1132771254683</v>
      </c>
    </row>
    <row r="407" customFormat="false" ht="15" hidden="false" customHeight="false" outlineLevel="0" collapsed="false">
      <c r="A407" s="0" t="n">
        <v>5980</v>
      </c>
      <c r="B407" s="0" t="n">
        <v>378.923269087409</v>
      </c>
      <c r="C407" s="0" t="n">
        <v>431.443035922346</v>
      </c>
      <c r="D407" s="0" t="n">
        <v>6880</v>
      </c>
      <c r="E407" s="0" t="n">
        <v>349.433287125792</v>
      </c>
      <c r="F407" s="0" t="n">
        <v>457.743806663158</v>
      </c>
      <c r="G407" s="0" t="n">
        <f aca="true">INDIRECT(ADDRESS(MATCH(D407,A:A,0),2))-E407</f>
        <v>54.1859252611912</v>
      </c>
      <c r="H407" s="0" t="n">
        <f aca="true">INDIRECT(ADDRESS(MATCH(D407,A:A,0),3))-F407</f>
        <v>70.9803933246013</v>
      </c>
    </row>
    <row r="408" customFormat="false" ht="15" hidden="false" customHeight="false" outlineLevel="0" collapsed="false">
      <c r="A408" s="0" t="n">
        <v>5990</v>
      </c>
      <c r="B408" s="0" t="n">
        <v>379.025487395769</v>
      </c>
      <c r="C408" s="0" t="n">
        <v>432.281226050891</v>
      </c>
      <c r="D408" s="0" t="n">
        <v>6890</v>
      </c>
      <c r="E408" s="0" t="n">
        <v>349.647945573346</v>
      </c>
      <c r="F408" s="0" t="n">
        <v>458.684215100063</v>
      </c>
      <c r="G408" s="0" t="n">
        <f aca="true">INDIRECT(ADDRESS(MATCH(D408,A:A,0),2))-E408</f>
        <v>54.0121541369805</v>
      </c>
      <c r="H408" s="0" t="n">
        <f aca="true">INDIRECT(ADDRESS(MATCH(D408,A:A,0),3))-F408</f>
        <v>70.8577313545703</v>
      </c>
    </row>
    <row r="409" customFormat="false" ht="15" hidden="false" customHeight="false" outlineLevel="0" collapsed="false">
      <c r="A409" s="0" t="n">
        <v>6000</v>
      </c>
      <c r="B409" s="0" t="n">
        <v>379.189036689143</v>
      </c>
      <c r="C409" s="0" t="n">
        <v>433.180747164452</v>
      </c>
      <c r="D409" s="0" t="n">
        <v>6900</v>
      </c>
      <c r="E409" s="0" t="n">
        <v>349.770607543377</v>
      </c>
      <c r="F409" s="0" t="n">
        <v>459.512183397772</v>
      </c>
      <c r="G409" s="0" t="n">
        <f aca="true">INDIRECT(ADDRESS(MATCH(D409,A:A,0),2))-E409</f>
        <v>53.9201576594574</v>
      </c>
      <c r="H409" s="0" t="n">
        <f aca="true">INDIRECT(ADDRESS(MATCH(D409,A:A,0),3))-F409</f>
        <v>70.8475095237345</v>
      </c>
    </row>
    <row r="410" customFormat="false" ht="15" hidden="false" customHeight="false" outlineLevel="0" collapsed="false">
      <c r="A410" s="0" t="n">
        <v>6010</v>
      </c>
      <c r="B410" s="0" t="n">
        <v>379.444582460041</v>
      </c>
      <c r="C410" s="0" t="n">
        <v>434.202930248044</v>
      </c>
      <c r="D410" s="0" t="n">
        <v>6920</v>
      </c>
      <c r="E410" s="0" t="n">
        <v>349.954600498423</v>
      </c>
      <c r="F410" s="0" t="n">
        <v>461.096567177339</v>
      </c>
      <c r="G410" s="0" t="n">
        <f aca="true">INDIRECT(ADDRESS(MATCH(D410,A:A,0),2))-E410</f>
        <v>53.725942873575</v>
      </c>
      <c r="H410" s="0" t="n">
        <f aca="true">INDIRECT(ADDRESS(MATCH(D410,A:A,0),3))-F410</f>
        <v>70.7759567078831</v>
      </c>
    </row>
    <row r="411" customFormat="false" ht="15" hidden="false" customHeight="false" outlineLevel="0" collapsed="false">
      <c r="A411" s="0" t="n">
        <v>6020</v>
      </c>
      <c r="B411" s="0" t="n">
        <v>379.77168104679</v>
      </c>
      <c r="C411" s="0" t="n">
        <v>435.296666147487</v>
      </c>
      <c r="D411" s="0" t="n">
        <v>6930</v>
      </c>
      <c r="E411" s="0" t="n">
        <v>349.995487821767</v>
      </c>
      <c r="F411" s="0" t="n">
        <v>461.812095335853</v>
      </c>
      <c r="G411" s="0" t="n">
        <f aca="true">INDIRECT(ADDRESS(MATCH(D411,A:A,0),2))-E411</f>
        <v>53.6339463960517</v>
      </c>
      <c r="H411" s="0" t="n">
        <f aca="true">INDIRECT(ADDRESS(MATCH(D411,A:A,0),3))-F411</f>
        <v>70.7657348770471</v>
      </c>
    </row>
    <row r="412" customFormat="false" ht="15" hidden="false" customHeight="false" outlineLevel="0" collapsed="false">
      <c r="A412" s="0" t="n">
        <v>6030</v>
      </c>
      <c r="B412" s="0" t="n">
        <v>380.231663434407</v>
      </c>
      <c r="C412" s="0" t="n">
        <v>436.553951340304</v>
      </c>
      <c r="D412" s="0" t="n">
        <v>6940</v>
      </c>
      <c r="E412" s="0" t="n">
        <v>350.036375145111</v>
      </c>
      <c r="F412" s="0" t="n">
        <v>462.527623494367</v>
      </c>
      <c r="G412" s="0" t="n">
        <f aca="true">INDIRECT(ADDRESS(MATCH(D412,A:A,0),2))-E412</f>
        <v>53.480618933513</v>
      </c>
      <c r="H412" s="0" t="n">
        <f aca="true">INDIRECT(ADDRESS(MATCH(D412,A:A,0),3))-F412</f>
        <v>70.6635165686878</v>
      </c>
    </row>
    <row r="413" customFormat="false" ht="15" hidden="false" customHeight="false" outlineLevel="0" collapsed="false">
      <c r="A413" s="0" t="n">
        <v>6040</v>
      </c>
      <c r="B413" s="0" t="n">
        <v>380.732533145367</v>
      </c>
      <c r="C413" s="0" t="n">
        <v>437.862345687302</v>
      </c>
      <c r="D413" s="0" t="n">
        <v>6950</v>
      </c>
      <c r="E413" s="0" t="n">
        <v>350.046596975946</v>
      </c>
      <c r="F413" s="0" t="n">
        <v>463.212486160374</v>
      </c>
      <c r="G413" s="0" t="n">
        <f aca="true">INDIRECT(ADDRESS(MATCH(D413,A:A,0),2))-E413</f>
        <v>53.357956963482</v>
      </c>
      <c r="H413" s="0" t="n">
        <f aca="true">INDIRECT(ADDRESS(MATCH(D413,A:A,0),3))-F413</f>
        <v>70.6021855836724</v>
      </c>
    </row>
    <row r="414" customFormat="false" ht="15" hidden="false" customHeight="false" outlineLevel="0" collapsed="false">
      <c r="A414" s="0" t="n">
        <v>6050</v>
      </c>
      <c r="B414" s="0" t="n">
        <v>381.356064826357</v>
      </c>
      <c r="C414" s="0" t="n">
        <v>439.303623835166</v>
      </c>
      <c r="D414" s="0" t="n">
        <v>6970</v>
      </c>
      <c r="E414" s="0" t="n">
        <v>350.107927960962</v>
      </c>
      <c r="F414" s="0" t="n">
        <v>464.62309881573</v>
      </c>
      <c r="G414" s="0" t="n">
        <f aca="true">INDIRECT(ADDRESS(MATCH(D414,A:A,0),2))-E414</f>
        <v>53.1330766850919</v>
      </c>
      <c r="H414" s="0" t="n">
        <f aca="true">INDIRECT(ADDRESS(MATCH(D414,A:A,0),3))-F414</f>
        <v>70.5101891061492</v>
      </c>
    </row>
    <row r="415" customFormat="false" ht="15" hidden="false" customHeight="false" outlineLevel="0" collapsed="false">
      <c r="A415" s="0" t="n">
        <v>6060</v>
      </c>
      <c r="B415" s="0" t="n">
        <v>381.979596507348</v>
      </c>
      <c r="C415" s="0" t="n">
        <v>440.74490198303</v>
      </c>
      <c r="D415" s="0" t="n">
        <v>6980</v>
      </c>
      <c r="E415" s="0" t="n">
        <v>350.148815284306</v>
      </c>
      <c r="F415" s="0" t="n">
        <v>465.34884880508</v>
      </c>
      <c r="G415" s="0" t="n">
        <f aca="true">INDIRECT(ADDRESS(MATCH(D415,A:A,0),2))-E415</f>
        <v>53.1330766850918</v>
      </c>
      <c r="H415" s="0" t="n">
        <f aca="true">INDIRECT(ADDRESS(MATCH(D415,A:A,0),3))-F415</f>
        <v>70.6021855836725</v>
      </c>
    </row>
    <row r="416" customFormat="false" ht="15" hidden="false" customHeight="false" outlineLevel="0" collapsed="false">
      <c r="A416" s="0" t="n">
        <v>6070</v>
      </c>
      <c r="B416" s="0" t="n">
        <v>382.582684526667</v>
      </c>
      <c r="C416" s="0" t="n">
        <v>442.175958300058</v>
      </c>
      <c r="D416" s="0" t="n">
        <v>6990</v>
      </c>
      <c r="E416" s="0" t="n">
        <v>350.230589930993</v>
      </c>
      <c r="F416" s="0" t="n">
        <v>466.115486117774</v>
      </c>
      <c r="G416" s="0" t="n">
        <f aca="true">INDIRECT(ADDRESS(MATCH(D416,A:A,0),2))-E416</f>
        <v>53.1944076701073</v>
      </c>
      <c r="H416" s="0" t="n">
        <f aca="true">INDIRECT(ADDRESS(MATCH(D416,A:A,0),3))-F416</f>
        <v>70.7964003695548</v>
      </c>
    </row>
    <row r="417" customFormat="false" ht="15" hidden="false" customHeight="false" outlineLevel="0" collapsed="false">
      <c r="A417" s="0" t="n">
        <v>6080</v>
      </c>
      <c r="B417" s="0" t="n">
        <v>383.124441560971</v>
      </c>
      <c r="C417" s="0" t="n">
        <v>443.525239970399</v>
      </c>
      <c r="D417" s="0" t="n">
        <v>7000</v>
      </c>
      <c r="E417" s="0" t="n">
        <v>350.343030070188</v>
      </c>
      <c r="F417" s="0" t="n">
        <v>466.933232584647</v>
      </c>
      <c r="G417" s="0" t="n">
        <f aca="true">INDIRECT(ADDRESS(MATCH(D417,A:A,0),2))-E417</f>
        <v>53.3681787943178</v>
      </c>
      <c r="H417" s="0" t="n">
        <f aca="true">INDIRECT(ADDRESS(MATCH(D417,A:A,0),3))-F417</f>
        <v>71.13372078714</v>
      </c>
    </row>
    <row r="418" customFormat="false" ht="15" hidden="false" customHeight="false" outlineLevel="0" collapsed="false">
      <c r="A418" s="0" t="n">
        <v>6090</v>
      </c>
      <c r="B418" s="0" t="n">
        <v>383.594645779423</v>
      </c>
      <c r="C418" s="0" t="n">
        <v>444.792746994053</v>
      </c>
      <c r="D418" s="0" t="n">
        <v>7020</v>
      </c>
      <c r="E418" s="0" t="n">
        <v>350.619019502758</v>
      </c>
      <c r="F418" s="0" t="n">
        <v>468.640278334245</v>
      </c>
      <c r="G418" s="0" t="n">
        <f aca="true">INDIRECT(ADDRESS(MATCH(D418,A:A,0),2))-E418</f>
        <v>54.0428196294884</v>
      </c>
      <c r="H418" s="0" t="n">
        <f aca="true">INDIRECT(ADDRESS(MATCH(D418,A:A,0),3))-F418</f>
        <v>72.2376785174189</v>
      </c>
    </row>
    <row r="419" customFormat="false" ht="15" hidden="false" customHeight="false" outlineLevel="0" collapsed="false">
      <c r="A419" s="0" t="n">
        <v>6100</v>
      </c>
      <c r="B419" s="0" t="n">
        <v>383.972853520352</v>
      </c>
      <c r="C419" s="0" t="n">
        <v>445.968257540183</v>
      </c>
      <c r="D419" s="0" t="n">
        <v>7030</v>
      </c>
      <c r="E419" s="0" t="n">
        <v>350.782568796132</v>
      </c>
      <c r="F419" s="0" t="n">
        <v>469.52957761697</v>
      </c>
      <c r="G419" s="0" t="n">
        <f aca="true">INDIRECT(ADDRESS(MATCH(D419,A:A,0),2))-E419</f>
        <v>54.5028020171046</v>
      </c>
      <c r="H419" s="0" t="n">
        <f aca="true">INDIRECT(ADDRESS(MATCH(D419,A:A,0),3))-F419</f>
        <v>72.9532066759331</v>
      </c>
    </row>
    <row r="420" customFormat="false" ht="15" hidden="false" customHeight="false" outlineLevel="0" collapsed="false">
      <c r="A420" s="0" t="n">
        <v>6110</v>
      </c>
      <c r="B420" s="0" t="n">
        <v>384.320395768773</v>
      </c>
      <c r="C420" s="0" t="n">
        <v>447.10288076297</v>
      </c>
      <c r="D420" s="0" t="n">
        <v>7040</v>
      </c>
      <c r="E420" s="0" t="n">
        <v>350.966561751179</v>
      </c>
      <c r="F420" s="0" t="n">
        <v>470.439320561366</v>
      </c>
      <c r="G420" s="0" t="n">
        <f aca="true">INDIRECT(ADDRESS(MATCH(D420,A:A,0),2))-E420</f>
        <v>55.0036717280645</v>
      </c>
      <c r="H420" s="0" t="n">
        <f aca="true">INDIRECT(ADDRESS(MATCH(D420,A:A,0),3))-F420</f>
        <v>73.7505094811346</v>
      </c>
    </row>
    <row r="421" customFormat="false" ht="15" hidden="false" customHeight="false" outlineLevel="0" collapsed="false">
      <c r="A421" s="0" t="n">
        <v>6120</v>
      </c>
      <c r="B421" s="0" t="n">
        <v>384.698603509702</v>
      </c>
      <c r="C421" s="0" t="n">
        <v>448.268169478264</v>
      </c>
      <c r="D421" s="0" t="n">
        <v>7050</v>
      </c>
      <c r="E421" s="0" t="n">
        <v>351.160776537061</v>
      </c>
      <c r="F421" s="0" t="n">
        <v>471.369507167434</v>
      </c>
      <c r="G421" s="0" t="n">
        <f aca="true">INDIRECT(ADDRESS(MATCH(D421,A:A,0),2))-E421</f>
        <v>55.4840977773525</v>
      </c>
      <c r="H421" s="0" t="n">
        <f aca="true">INDIRECT(ADDRESS(MATCH(D421,A:A,0),3))-F421</f>
        <v>74.4864813013205</v>
      </c>
    </row>
    <row r="422" customFormat="false" ht="15" hidden="false" customHeight="false" outlineLevel="0" collapsed="false">
      <c r="A422" s="0" t="n">
        <v>6130</v>
      </c>
      <c r="B422" s="0" t="n">
        <v>385.087033081467</v>
      </c>
      <c r="C422" s="0" t="n">
        <v>449.45390185523</v>
      </c>
      <c r="D422" s="0" t="n">
        <v>7070</v>
      </c>
      <c r="E422" s="0" t="n">
        <v>351.549206108826</v>
      </c>
      <c r="F422" s="0" t="n">
        <v>473.229880379571</v>
      </c>
      <c r="G422" s="0" t="n">
        <f aca="true">INDIRECT(ADDRESS(MATCH(D422,A:A,0),2))-E422</f>
        <v>56.2507350900462</v>
      </c>
      <c r="H422" s="0" t="n">
        <f aca="true">INDIRECT(ADDRESS(MATCH(D422,A:A,0),3))-F422</f>
        <v>75.7233228324664</v>
      </c>
    </row>
    <row r="423" customFormat="false" ht="15" hidden="false" customHeight="false" outlineLevel="0" collapsed="false">
      <c r="A423" s="0" t="n">
        <v>6140</v>
      </c>
      <c r="B423" s="0" t="n">
        <v>385.639011946606</v>
      </c>
      <c r="C423" s="0" t="n">
        <v>450.833849018079</v>
      </c>
      <c r="D423" s="0" t="n">
        <v>7080</v>
      </c>
      <c r="E423" s="0" t="n">
        <v>351.733199063873</v>
      </c>
      <c r="F423" s="0" t="n">
        <v>474.149845154804</v>
      </c>
      <c r="G423" s="0" t="n">
        <f aca="true">INDIRECT(ADDRESS(MATCH(D423,A:A,0),2))-E423</f>
        <v>56.5062808609441</v>
      </c>
      <c r="H423" s="0" t="n">
        <f aca="true">INDIRECT(ADDRESS(MATCH(D423,A:A,0),3))-F423</f>
        <v>76.1730833892466</v>
      </c>
    </row>
    <row r="424" customFormat="false" ht="15" hidden="false" customHeight="false" outlineLevel="0" collapsed="false">
      <c r="A424" s="0" t="n">
        <v>6150</v>
      </c>
      <c r="B424" s="0" t="n">
        <v>386.221656304253</v>
      </c>
      <c r="C424" s="0" t="n">
        <v>452.254683504271</v>
      </c>
      <c r="D424" s="0" t="n">
        <v>7090</v>
      </c>
      <c r="E424" s="0" t="n">
        <v>351.917192018919</v>
      </c>
      <c r="F424" s="0" t="n">
        <v>475.069809930036</v>
      </c>
      <c r="G424" s="0" t="n">
        <f aca="true">INDIRECT(ADDRESS(MATCH(D424,A:A,0),2))-E424</f>
        <v>56.5778336767955</v>
      </c>
      <c r="H424" s="0" t="n">
        <f aca="true">INDIRECT(ADDRESS(MATCH(D424,A:A,0),3))-F424</f>
        <v>76.3672981751291</v>
      </c>
    </row>
    <row r="425" customFormat="false" ht="15" hidden="false" customHeight="false" outlineLevel="0" collapsed="false">
      <c r="A425" s="0" t="n">
        <v>6160</v>
      </c>
      <c r="B425" s="0" t="n">
        <v>386.967849955275</v>
      </c>
      <c r="C425" s="0" t="n">
        <v>453.869732776346</v>
      </c>
      <c r="D425" s="0" t="n">
        <v>7100</v>
      </c>
      <c r="E425" s="0" t="n">
        <v>352.080741312294</v>
      </c>
      <c r="F425" s="0" t="n">
        <v>475.959109212761</v>
      </c>
      <c r="G425" s="0" t="n">
        <f aca="true">INDIRECT(ADDRESS(MATCH(D425,A:A,0),2))-E425</f>
        <v>56.6187210001392</v>
      </c>
      <c r="H425" s="0" t="n">
        <f aca="true">INDIRECT(ADDRESS(MATCH(D425,A:A,0),3))-F425</f>
        <v>76.5308474685037</v>
      </c>
    </row>
    <row r="426" customFormat="false" ht="15" hidden="false" customHeight="false" outlineLevel="0" collapsed="false">
      <c r="A426" s="0" t="n">
        <v>6170</v>
      </c>
      <c r="B426" s="0" t="n">
        <v>387.724265437133</v>
      </c>
      <c r="C426" s="0" t="n">
        <v>455.505225710093</v>
      </c>
      <c r="D426" s="0" t="n">
        <v>7120</v>
      </c>
      <c r="E426" s="0" t="n">
        <v>352.377174406535</v>
      </c>
      <c r="F426" s="0" t="n">
        <v>477.707042285702</v>
      </c>
      <c r="G426" s="0" t="n">
        <f aca="true">INDIRECT(ADDRESS(MATCH(D426,A:A,0),2))-E426</f>
        <v>56.4551717067645</v>
      </c>
      <c r="H426" s="0" t="n">
        <f aca="true">INDIRECT(ADDRESS(MATCH(D426,A:A,0),3))-F426</f>
        <v>76.5308474685038</v>
      </c>
    </row>
    <row r="427" customFormat="false" ht="15" hidden="false" customHeight="false" outlineLevel="0" collapsed="false">
      <c r="A427" s="0" t="n">
        <v>6180</v>
      </c>
      <c r="B427" s="0" t="n">
        <v>388.531790073171</v>
      </c>
      <c r="C427" s="0" t="n">
        <v>457.191827798019</v>
      </c>
      <c r="D427" s="0" t="n">
        <v>7130</v>
      </c>
      <c r="E427" s="0" t="n">
        <v>352.510058207402</v>
      </c>
      <c r="F427" s="0" t="n">
        <v>478.545232414248</v>
      </c>
      <c r="G427" s="0" t="n">
        <f aca="true">INDIRECT(ADDRESS(MATCH(D427,A:A,0),2))-E427</f>
        <v>56.3631752292413</v>
      </c>
      <c r="H427" s="0" t="n">
        <f aca="true">INDIRECT(ADDRESS(MATCH(D427,A:A,0),3))-F427</f>
        <v>76.5206256376678</v>
      </c>
    </row>
    <row r="428" customFormat="false" ht="15" hidden="false" customHeight="false" outlineLevel="0" collapsed="false">
      <c r="A428" s="0" t="n">
        <v>6190</v>
      </c>
      <c r="B428" s="0" t="n">
        <v>389.267761893356</v>
      </c>
      <c r="C428" s="0" t="n">
        <v>458.796655239258</v>
      </c>
      <c r="D428" s="0" t="n">
        <v>7140</v>
      </c>
      <c r="E428" s="0" t="n">
        <v>352.632720177433</v>
      </c>
      <c r="F428" s="0" t="n">
        <v>479.383422542793</v>
      </c>
      <c r="G428" s="0" t="n">
        <f aca="true">INDIRECT(ADDRESS(MATCH(D428,A:A,0),2))-E428</f>
        <v>56.281400582554</v>
      </c>
      <c r="H428" s="0" t="n">
        <f aca="true">INDIRECT(ADDRESS(MATCH(D428,A:A,0),3))-F428</f>
        <v>76.5206256376678</v>
      </c>
    </row>
    <row r="429" customFormat="false" ht="15" hidden="false" customHeight="false" outlineLevel="0" collapsed="false">
      <c r="A429" s="0" t="n">
        <v>6200</v>
      </c>
      <c r="B429" s="0" t="n">
        <v>389.891293574347</v>
      </c>
      <c r="C429" s="0" t="n">
        <v>460.26859887963</v>
      </c>
      <c r="D429" s="0" t="n">
        <v>7150</v>
      </c>
      <c r="E429" s="0" t="n">
        <v>352.734938485792</v>
      </c>
      <c r="F429" s="0" t="n">
        <v>480.201169009666</v>
      </c>
      <c r="G429" s="0" t="n">
        <f aca="true">INDIRECT(ADDRESS(MATCH(D429,A:A,0),2))-E429</f>
        <v>56.2609569208822</v>
      </c>
      <c r="H429" s="0" t="n">
        <f aca="true">INDIRECT(ADDRESS(MATCH(D429,A:A,0),3))-F429</f>
        <v>76.5921784535193</v>
      </c>
    </row>
    <row r="430" customFormat="false" ht="15" hidden="false" customHeight="false" outlineLevel="0" collapsed="false">
      <c r="A430" s="0" t="n">
        <v>6210</v>
      </c>
      <c r="B430" s="0" t="n">
        <v>390.300166807784</v>
      </c>
      <c r="C430" s="0" t="n">
        <v>461.484996749104</v>
      </c>
      <c r="D430" s="0" t="n">
        <v>7170</v>
      </c>
      <c r="E430" s="0" t="n">
        <v>352.949596933347</v>
      </c>
      <c r="F430" s="0" t="n">
        <v>481.846883774248</v>
      </c>
      <c r="G430" s="0" t="n">
        <f aca="true">INDIRECT(ADDRESS(MATCH(D430,A:A,0),2))-E430</f>
        <v>56.2507350900462</v>
      </c>
      <c r="H430" s="0" t="n">
        <f aca="true">INDIRECT(ADDRESS(MATCH(D430,A:A,0),3))-F430</f>
        <v>76.7863932394017</v>
      </c>
    </row>
    <row r="431" customFormat="false" ht="15" hidden="false" customHeight="false" outlineLevel="0" collapsed="false">
      <c r="A431" s="0" t="n">
        <v>6220</v>
      </c>
      <c r="B431" s="0" t="n">
        <v>390.53526891701</v>
      </c>
      <c r="C431" s="0" t="n">
        <v>462.507179832695</v>
      </c>
      <c r="D431" s="0" t="n">
        <v>7180</v>
      </c>
      <c r="E431" s="0" t="n">
        <v>353.072258903378</v>
      </c>
      <c r="F431" s="0" t="n">
        <v>482.664630241122</v>
      </c>
      <c r="G431" s="0" t="n">
        <f aca="true">INDIRECT(ADDRESS(MATCH(D431,A:A,0),2))-E431</f>
        <v>56.2405132592103</v>
      </c>
      <c r="H431" s="0" t="n">
        <f aca="true">INDIRECT(ADDRESS(MATCH(D431,A:A,0),3))-F431</f>
        <v>76.8988333785968</v>
      </c>
    </row>
    <row r="432" customFormat="false" ht="15" hidden="false" customHeight="false" outlineLevel="0" collapsed="false">
      <c r="A432" s="0" t="n">
        <v>6230</v>
      </c>
      <c r="B432" s="0" t="n">
        <v>390.453494270323</v>
      </c>
      <c r="C432" s="0" t="n">
        <v>463.151155175358</v>
      </c>
      <c r="D432" s="0" t="n">
        <v>7190</v>
      </c>
      <c r="E432" s="0" t="n">
        <v>353.184699042573</v>
      </c>
      <c r="F432" s="0" t="n">
        <v>483.502820369667</v>
      </c>
      <c r="G432" s="0" t="n">
        <f aca="true">INDIRECT(ADDRESS(MATCH(D432,A:A,0),2))-E432</f>
        <v>56.2405132592103</v>
      </c>
      <c r="H432" s="0" t="n">
        <f aca="true">INDIRECT(ADDRESS(MATCH(D432,A:A,0),3))-F432</f>
        <v>76.9908298561201</v>
      </c>
    </row>
    <row r="433" customFormat="false" ht="15" hidden="false" customHeight="false" outlineLevel="0" collapsed="false">
      <c r="A433" s="0" t="n">
        <v>6240</v>
      </c>
      <c r="B433" s="0" t="n">
        <v>390.289944976948</v>
      </c>
      <c r="C433" s="0" t="n">
        <v>463.692912209662</v>
      </c>
      <c r="D433" s="0" t="n">
        <v>7200</v>
      </c>
      <c r="E433" s="0" t="n">
        <v>353.31758284344</v>
      </c>
      <c r="F433" s="0" t="n">
        <v>484.361454159884</v>
      </c>
      <c r="G433" s="0" t="n">
        <f aca="true">INDIRECT(ADDRESS(MATCH(D433,A:A,0),2))-E433</f>
        <v>56.2098477667026</v>
      </c>
      <c r="H433" s="0" t="n">
        <f aca="true">INDIRECT(ADDRESS(MATCH(D433,A:A,0),3))-F433</f>
        <v>77.0521608411355</v>
      </c>
    </row>
    <row r="434" customFormat="false" ht="15" hidden="false" customHeight="false" outlineLevel="0" collapsed="false">
      <c r="A434" s="0" t="n">
        <v>6250</v>
      </c>
      <c r="B434" s="0" t="n">
        <v>389.973068221035</v>
      </c>
      <c r="C434" s="0" t="n">
        <v>464.050676288919</v>
      </c>
      <c r="D434" s="0" t="n">
        <v>7220</v>
      </c>
      <c r="E434" s="0" t="n">
        <v>353.593572276009</v>
      </c>
      <c r="F434" s="0" t="n">
        <v>486.088943571154</v>
      </c>
      <c r="G434" s="0" t="n">
        <f aca="true">INDIRECT(ADDRESS(MATCH(D434,A:A,0),2))-E434</f>
        <v>56.1485167816871</v>
      </c>
      <c r="H434" s="0" t="n">
        <f aca="true">INDIRECT(ADDRESS(MATCH(D434,A:A,0),3))-F434</f>
        <v>77.1748228111665</v>
      </c>
    </row>
    <row r="435" customFormat="false" ht="15" hidden="false" customHeight="false" outlineLevel="0" collapsed="false">
      <c r="A435" s="0" t="n">
        <v>6260</v>
      </c>
      <c r="B435" s="0" t="n">
        <v>389.676635126793</v>
      </c>
      <c r="C435" s="0" t="n">
        <v>464.449327691519</v>
      </c>
      <c r="D435" s="0" t="n">
        <v>7230</v>
      </c>
      <c r="E435" s="0" t="n">
        <v>353.746899738548</v>
      </c>
      <c r="F435" s="0" t="n">
        <v>486.968021023042</v>
      </c>
      <c r="G435" s="0" t="n">
        <f aca="true">INDIRECT(ADDRESS(MATCH(D435,A:A,0),2))-E435</f>
        <v>56.1382949508512</v>
      </c>
      <c r="H435" s="0" t="n">
        <f aca="true">INDIRECT(ADDRESS(MATCH(D435,A:A,0),3))-F435</f>
        <v>77.2770411195256</v>
      </c>
    </row>
    <row r="436" customFormat="false" ht="15" hidden="false" customHeight="false" outlineLevel="0" collapsed="false">
      <c r="A436" s="0" t="n">
        <v>6270</v>
      </c>
      <c r="B436" s="0" t="n">
        <v>389.441533017567</v>
      </c>
      <c r="C436" s="0" t="n">
        <v>464.919531909971</v>
      </c>
      <c r="D436" s="0" t="n">
        <v>7240</v>
      </c>
      <c r="E436" s="0" t="n">
        <v>353.890005370251</v>
      </c>
      <c r="F436" s="0" t="n">
        <v>487.847098474931</v>
      </c>
      <c r="G436" s="0" t="n">
        <f aca="true">INDIRECT(ADDRESS(MATCH(D436,A:A,0),2))-E436</f>
        <v>56.2098477667026</v>
      </c>
      <c r="H436" s="0" t="n">
        <f aca="true">INDIRECT(ADDRESS(MATCH(D436,A:A,0),3))-F436</f>
        <v>77.471255905408</v>
      </c>
    </row>
    <row r="437" customFormat="false" ht="15" hidden="false" customHeight="false" outlineLevel="0" collapsed="false">
      <c r="A437" s="0" t="n">
        <v>6280</v>
      </c>
      <c r="B437" s="0" t="n">
        <v>389.35975837088</v>
      </c>
      <c r="C437" s="0" t="n">
        <v>465.563507252634</v>
      </c>
      <c r="D437" s="0" t="n">
        <v>7250</v>
      </c>
      <c r="E437" s="0" t="n">
        <v>354.033111001954</v>
      </c>
      <c r="F437" s="0" t="n">
        <v>488.715954095984</v>
      </c>
      <c r="G437" s="0" t="n">
        <f aca="true">INDIRECT(ADDRESS(MATCH(D437,A:A,0),2))-E437</f>
        <v>56.3222879058976</v>
      </c>
      <c r="H437" s="0" t="n">
        <f aca="true">INDIRECT(ADDRESS(MATCH(D437,A:A,0),3))-F437</f>
        <v>77.7472453379777</v>
      </c>
    </row>
    <row r="438" customFormat="false" ht="15" hidden="false" customHeight="false" outlineLevel="0" collapsed="false">
      <c r="A438" s="0" t="n">
        <v>6290</v>
      </c>
      <c r="B438" s="0" t="n">
        <v>389.390423863387</v>
      </c>
      <c r="C438" s="0" t="n">
        <v>466.350588227</v>
      </c>
      <c r="D438" s="0" t="n">
        <v>7270</v>
      </c>
      <c r="E438" s="0" t="n">
        <v>354.298878603688</v>
      </c>
      <c r="F438" s="0" t="n">
        <v>490.433221676418</v>
      </c>
      <c r="G438" s="0" t="n">
        <f aca="true">INDIRECT(ADDRESS(MATCH(D438,A:A,0),2))-E438</f>
        <v>56.7516048010061</v>
      </c>
      <c r="H438" s="0" t="n">
        <f aca="true">INDIRECT(ADDRESS(MATCH(D438,A:A,0),3))-F438</f>
        <v>78.5547699740151</v>
      </c>
    </row>
    <row r="439" customFormat="false" ht="15" hidden="false" customHeight="false" outlineLevel="0" collapsed="false">
      <c r="A439" s="0" t="n">
        <v>6300</v>
      </c>
      <c r="B439" s="0" t="n">
        <v>389.625525972614</v>
      </c>
      <c r="C439" s="0" t="n">
        <v>467.372771310591</v>
      </c>
      <c r="D439" s="0" t="n">
        <v>7280</v>
      </c>
      <c r="E439" s="0" t="n">
        <v>354.421540573719</v>
      </c>
      <c r="F439" s="0" t="n">
        <v>491.261189974127</v>
      </c>
      <c r="G439" s="0" t="n">
        <f aca="true">INDIRECT(ADDRESS(MATCH(D439,A:A,0),2))-E439</f>
        <v>57.0173724027399</v>
      </c>
      <c r="H439" s="0" t="n">
        <f aca="true">INDIRECT(ADDRESS(MATCH(D439,A:A,0),3))-F439</f>
        <v>79.045417854139</v>
      </c>
    </row>
    <row r="440" customFormat="false" ht="15" hidden="false" customHeight="false" outlineLevel="0" collapsed="false">
      <c r="A440" s="0" t="n">
        <v>6310</v>
      </c>
      <c r="B440" s="0" t="n">
        <v>389.942402728527</v>
      </c>
      <c r="C440" s="0" t="n">
        <v>468.497172702542</v>
      </c>
      <c r="D440" s="0" t="n">
        <v>7300</v>
      </c>
      <c r="E440" s="0" t="n">
        <v>354.625977190437</v>
      </c>
      <c r="F440" s="0" t="n">
        <v>492.896682907874</v>
      </c>
      <c r="G440" s="0" t="n">
        <f aca="true">INDIRECT(ADDRESS(MATCH(D440,A:A,0),2))-E440</f>
        <v>57.5182421136998</v>
      </c>
      <c r="H440" s="0" t="n">
        <f aca="true">INDIRECT(ADDRESS(MATCH(D440,A:A,0),3))-F440</f>
        <v>79.9551607985356</v>
      </c>
    </row>
    <row r="441" customFormat="false" ht="15" hidden="false" customHeight="false" outlineLevel="0" collapsed="false">
      <c r="A441" s="0" t="n">
        <v>6320</v>
      </c>
      <c r="B441" s="0" t="n">
        <v>390.422828777815</v>
      </c>
      <c r="C441" s="0" t="n">
        <v>469.815788880375</v>
      </c>
      <c r="D441" s="0" t="n">
        <v>7310</v>
      </c>
      <c r="E441" s="0" t="n">
        <v>354.71797366796</v>
      </c>
      <c r="F441" s="0" t="n">
        <v>493.693985713075</v>
      </c>
      <c r="G441" s="0" t="n">
        <f aca="true">INDIRECT(ADDRESS(MATCH(D441,A:A,0),2))-E441</f>
        <v>57.7226787304182</v>
      </c>
      <c r="H441" s="0" t="n">
        <f aca="true">INDIRECT(ADDRESS(MATCH(D441,A:A,0),3))-F441</f>
        <v>80.3435903703005</v>
      </c>
    </row>
    <row r="442" customFormat="false" ht="15" hidden="false" customHeight="false" outlineLevel="0" collapsed="false">
      <c r="A442" s="0" t="n">
        <v>6330</v>
      </c>
      <c r="B442" s="0" t="n">
        <v>390.944142150447</v>
      </c>
      <c r="C442" s="0" t="n">
        <v>471.175292381552</v>
      </c>
      <c r="D442" s="0" t="n">
        <v>7320</v>
      </c>
      <c r="E442" s="0" t="n">
        <v>354.799748314647</v>
      </c>
      <c r="F442" s="0" t="n">
        <v>494.501510349113</v>
      </c>
      <c r="G442" s="0" t="n">
        <f aca="true">INDIRECT(ADDRESS(MATCH(D442,A:A,0),2))-E442</f>
        <v>57.7942315462695</v>
      </c>
      <c r="H442" s="0" t="n">
        <f aca="true">INDIRECT(ADDRESS(MATCH(D442,A:A,0),3))-F442</f>
        <v>80.5378051561828</v>
      </c>
    </row>
    <row r="443" customFormat="false" ht="15" hidden="false" customHeight="false" outlineLevel="0" collapsed="false">
      <c r="A443" s="0" t="n">
        <v>6340</v>
      </c>
      <c r="B443" s="0" t="n">
        <v>391.53700833893</v>
      </c>
      <c r="C443" s="0" t="n">
        <v>472.637014191088</v>
      </c>
      <c r="D443" s="0" t="n">
        <v>7330</v>
      </c>
      <c r="E443" s="0" t="n">
        <v>354.891744792171</v>
      </c>
      <c r="F443" s="0" t="n">
        <v>495.298813154314</v>
      </c>
      <c r="G443" s="0" t="n">
        <f aca="true">INDIRECT(ADDRESS(MATCH(D443,A:A,0),2))-E443</f>
        <v>57.8044533771055</v>
      </c>
      <c r="H443" s="0" t="n">
        <f aca="true">INDIRECT(ADDRESS(MATCH(D443,A:A,0),3))-F443</f>
        <v>80.6706889570497</v>
      </c>
    </row>
    <row r="444" customFormat="false" ht="15" hidden="false" customHeight="false" outlineLevel="0" collapsed="false">
      <c r="A444" s="0" t="n">
        <v>6350</v>
      </c>
      <c r="B444" s="0" t="n">
        <v>392.129874527413</v>
      </c>
      <c r="C444" s="0" t="n">
        <v>474.10895783146</v>
      </c>
      <c r="D444" s="0" t="n">
        <v>7350</v>
      </c>
      <c r="E444" s="0" t="n">
        <v>355.096181408889</v>
      </c>
      <c r="F444" s="0" t="n">
        <v>496.934306088061</v>
      </c>
      <c r="G444" s="0" t="n">
        <f aca="true">INDIRECT(ADDRESS(MATCH(D444,A:A,0),2))-E444</f>
        <v>57.4773547903562</v>
      </c>
      <c r="H444" s="0" t="n">
        <f aca="true">INDIRECT(ADDRESS(MATCH(D444,A:A,0),3))-F444</f>
        <v>80.4355868478237</v>
      </c>
    </row>
    <row r="445" customFormat="false" ht="15" hidden="false" customHeight="false" outlineLevel="0" collapsed="false">
      <c r="A445" s="0" t="n">
        <v>6360</v>
      </c>
      <c r="B445" s="0" t="n">
        <v>392.722740715896</v>
      </c>
      <c r="C445" s="0" t="n">
        <v>475.570679640996</v>
      </c>
      <c r="D445" s="0" t="n">
        <v>7360</v>
      </c>
      <c r="E445" s="0" t="n">
        <v>355.208621548084</v>
      </c>
      <c r="F445" s="0" t="n">
        <v>497.772496216606</v>
      </c>
      <c r="G445" s="0" t="n">
        <f aca="true">INDIRECT(ADDRESS(MATCH(D445,A:A,0),2))-E445</f>
        <v>57.1809216961146</v>
      </c>
      <c r="H445" s="0" t="n">
        <f aca="true">INDIRECT(ADDRESS(MATCH(D445,A:A,0),3))-F445</f>
        <v>80.1187100919103</v>
      </c>
    </row>
    <row r="446" customFormat="false" ht="15" hidden="false" customHeight="false" outlineLevel="0" collapsed="false">
      <c r="A446" s="0" t="n">
        <v>6370</v>
      </c>
      <c r="B446" s="0" t="n">
        <v>393.305385073543</v>
      </c>
      <c r="C446" s="0" t="n">
        <v>477.022179619696</v>
      </c>
      <c r="D446" s="0" t="n">
        <v>7370</v>
      </c>
      <c r="E446" s="0" t="n">
        <v>355.341505348951</v>
      </c>
      <c r="F446" s="0" t="n">
        <v>498.631130006823</v>
      </c>
      <c r="G446" s="0" t="n">
        <f aca="true">INDIRECT(ADDRESS(MATCH(D446,A:A,0),2))-E446</f>
        <v>56.8538231093652</v>
      </c>
      <c r="H446" s="0" t="n">
        <f aca="true">INDIRECT(ADDRESS(MATCH(D446,A:A,0),3))-F446</f>
        <v>79.7711678434893</v>
      </c>
    </row>
    <row r="447" customFormat="false" ht="15" hidden="false" customHeight="false" outlineLevel="0" collapsed="false">
      <c r="A447" s="0" t="n">
        <v>6380</v>
      </c>
      <c r="B447" s="0" t="n">
        <v>393.816476615339</v>
      </c>
      <c r="C447" s="0" t="n">
        <v>478.402126782545</v>
      </c>
      <c r="D447" s="0" t="n">
        <v>7380</v>
      </c>
      <c r="E447" s="0" t="n">
        <v>355.484610980654</v>
      </c>
      <c r="F447" s="0" t="n">
        <v>499.510207458712</v>
      </c>
      <c r="G447" s="0" t="n">
        <f aca="true">INDIRECT(ADDRESS(MATCH(D447,A:A,0),2))-E447</f>
        <v>56.4960590301083</v>
      </c>
      <c r="H447" s="0" t="n">
        <f aca="true">INDIRECT(ADDRESS(MATCH(D447,A:A,0),3))-F447</f>
        <v>79.3827382717244</v>
      </c>
    </row>
    <row r="448" customFormat="false" ht="15" hidden="false" customHeight="false" outlineLevel="0" collapsed="false">
      <c r="A448" s="0" t="n">
        <v>6390</v>
      </c>
      <c r="B448" s="0" t="n">
        <v>394.307124495463</v>
      </c>
      <c r="C448" s="0" t="n">
        <v>479.74118662205</v>
      </c>
      <c r="D448" s="0" t="n">
        <v>7400</v>
      </c>
      <c r="E448" s="0" t="n">
        <v>355.770822244059</v>
      </c>
      <c r="F448" s="0" t="n">
        <v>501.278584193325</v>
      </c>
      <c r="G448" s="0" t="n">
        <f aca="true">INDIRECT(ADDRESS(MATCH(D448,A:A,0),2))-E448</f>
        <v>55.8214181949378</v>
      </c>
      <c r="H448" s="0" t="n">
        <f aca="true">INDIRECT(ADDRESS(MATCH(D448,A:A,0),3))-F448</f>
        <v>78.6467664515384</v>
      </c>
    </row>
    <row r="449" customFormat="false" ht="15" hidden="false" customHeight="false" outlineLevel="0" collapsed="false">
      <c r="A449" s="0" t="n">
        <v>6400</v>
      </c>
      <c r="B449" s="0" t="n">
        <v>394.7159977289</v>
      </c>
      <c r="C449" s="0" t="n">
        <v>480.998471814867</v>
      </c>
      <c r="D449" s="0" t="n">
        <v>7410</v>
      </c>
      <c r="E449" s="0" t="n">
        <v>355.924149706598</v>
      </c>
      <c r="F449" s="0" t="n">
        <v>502.157661645214</v>
      </c>
      <c r="G449" s="0" t="n">
        <f aca="true">INDIRECT(ADDRESS(MATCH(D449,A:A,0),2))-E449</f>
        <v>55.5045414390244</v>
      </c>
      <c r="H449" s="0" t="n">
        <f aca="true">INDIRECT(ADDRESS(MATCH(D449,A:A,0),3))-F449</f>
        <v>78.3094460339532</v>
      </c>
    </row>
    <row r="450" customFormat="false" ht="15" hidden="false" customHeight="false" outlineLevel="0" collapsed="false">
      <c r="A450" s="0" t="n">
        <v>6410</v>
      </c>
      <c r="B450" s="0" t="n">
        <v>395.083983638993</v>
      </c>
      <c r="C450" s="0" t="n">
        <v>482.19442602267</v>
      </c>
      <c r="D450" s="0" t="n">
        <v>7420</v>
      </c>
      <c r="E450" s="0" t="n">
        <v>356.057033507465</v>
      </c>
      <c r="F450" s="0" t="n">
        <v>503.026517266267</v>
      </c>
      <c r="G450" s="0" t="n">
        <f aca="true">INDIRECT(ADDRESS(MATCH(D450,A:A,0),2))-E450</f>
        <v>55.2183301756187</v>
      </c>
      <c r="H450" s="0" t="n">
        <f aca="true">INDIRECT(ADDRESS(MATCH(D450,A:A,0),3))-F450</f>
        <v>78.0130129397115</v>
      </c>
    </row>
    <row r="451" customFormat="false" ht="15" hidden="false" customHeight="false" outlineLevel="0" collapsed="false">
      <c r="A451" s="0" t="n">
        <v>6420</v>
      </c>
      <c r="B451" s="0" t="n">
        <v>395.400860394906</v>
      </c>
      <c r="C451" s="0" t="n">
        <v>483.329049245456</v>
      </c>
      <c r="D451" s="0" t="n">
        <v>7430</v>
      </c>
      <c r="E451" s="0" t="n">
        <v>356.159251815824</v>
      </c>
      <c r="F451" s="0" t="n">
        <v>503.854485563976</v>
      </c>
      <c r="G451" s="0" t="n">
        <f aca="true">INDIRECT(ADDRESS(MATCH(D451,A:A,0),2))-E451</f>
        <v>54.9730062355567</v>
      </c>
      <c r="H451" s="0" t="n">
        <f aca="true">INDIRECT(ADDRESS(MATCH(D451,A:A,0),3))-F451</f>
        <v>77.7574671688137</v>
      </c>
    </row>
    <row r="452" customFormat="false" ht="15" hidden="false" customHeight="false" outlineLevel="0" collapsed="false">
      <c r="A452" s="0" t="n">
        <v>6430</v>
      </c>
      <c r="B452" s="0" t="n">
        <v>395.687071658312</v>
      </c>
      <c r="C452" s="0" t="n">
        <v>484.422785144899</v>
      </c>
      <c r="D452" s="0" t="n">
        <v>7450</v>
      </c>
      <c r="E452" s="0" t="n">
        <v>356.333022940035</v>
      </c>
      <c r="F452" s="0" t="n">
        <v>505.449091174379</v>
      </c>
      <c r="G452" s="0" t="n">
        <f aca="true">INDIRECT(ADDRESS(MATCH(D452,A:A,0),2))-E452</f>
        <v>54.5130238479405</v>
      </c>
      <c r="H452" s="0" t="n">
        <f aca="true">INDIRECT(ADDRESS(MATCH(D452,A:A,0),3))-F452</f>
        <v>77.3179284428693</v>
      </c>
    </row>
    <row r="453" customFormat="false" ht="15" hidden="false" customHeight="false" outlineLevel="0" collapsed="false">
      <c r="A453" s="0" t="n">
        <v>6440</v>
      </c>
      <c r="B453" s="0" t="n">
        <v>395.952839260046</v>
      </c>
      <c r="C453" s="0" t="n">
        <v>485.506299213506</v>
      </c>
      <c r="D453" s="0" t="n">
        <v>7460</v>
      </c>
      <c r="E453" s="0" t="n">
        <v>356.39435392505</v>
      </c>
      <c r="F453" s="0" t="n">
        <v>506.215728487072</v>
      </c>
      <c r="G453" s="0" t="n">
        <f aca="true">INDIRECT(ADDRESS(MATCH(D453,A:A,0),2))-E453</f>
        <v>54.3085872312222</v>
      </c>
      <c r="H453" s="0" t="n">
        <f aca="true">INDIRECT(ADDRESS(MATCH(D453,A:A,0),3))-F453</f>
        <v>77.1339354878228</v>
      </c>
    </row>
    <row r="454" customFormat="false" ht="15" hidden="false" customHeight="false" outlineLevel="0" collapsed="false">
      <c r="A454" s="0" t="n">
        <v>6450</v>
      </c>
      <c r="B454" s="0" t="n">
        <v>396.239050523451</v>
      </c>
      <c r="C454" s="0" t="n">
        <v>486.610256943785</v>
      </c>
      <c r="D454" s="0" t="n">
        <v>7470</v>
      </c>
      <c r="E454" s="0" t="n">
        <v>356.435241248394</v>
      </c>
      <c r="F454" s="0" t="n">
        <v>506.951700307258</v>
      </c>
      <c r="G454" s="0" t="n">
        <f aca="true">INDIRECT(ADDRESS(MATCH(D454,A:A,0),2))-E454</f>
        <v>54.1450379378475</v>
      </c>
      <c r="H454" s="0" t="n">
        <f aca="true">INDIRECT(ADDRESS(MATCH(D454,A:A,0),3))-F454</f>
        <v>77.0010516869559</v>
      </c>
    </row>
    <row r="455" customFormat="false" ht="15" hidden="false" customHeight="false" outlineLevel="0" collapsed="false">
      <c r="A455" s="0" t="n">
        <v>6460</v>
      </c>
      <c r="B455" s="0" t="n">
        <v>396.535483617693</v>
      </c>
      <c r="C455" s="0" t="n">
        <v>487.734658335736</v>
      </c>
      <c r="D455" s="0" t="n">
        <v>7480</v>
      </c>
      <c r="E455" s="0" t="n">
        <v>356.465906740902</v>
      </c>
      <c r="F455" s="0" t="n">
        <v>507.677450296608</v>
      </c>
      <c r="G455" s="0" t="n">
        <f aca="true">INDIRECT(ADDRESS(MATCH(D455,A:A,0),2))-E455</f>
        <v>53.9917104753088</v>
      </c>
      <c r="H455" s="0" t="n">
        <f aca="true">INDIRECT(ADDRESS(MATCH(D455,A:A,0),3))-F455</f>
        <v>76.8886115477607</v>
      </c>
    </row>
    <row r="456" customFormat="false" ht="15" hidden="false" customHeight="false" outlineLevel="0" collapsed="false">
      <c r="A456" s="0" t="n">
        <v>6470</v>
      </c>
      <c r="B456" s="0" t="n">
        <v>396.903469527786</v>
      </c>
      <c r="C456" s="0" t="n">
        <v>488.940834374374</v>
      </c>
      <c r="D456" s="0" t="n">
        <v>7500</v>
      </c>
      <c r="E456" s="0" t="n">
        <v>356.537459556753</v>
      </c>
      <c r="F456" s="0" t="n">
        <v>509.128950275309</v>
      </c>
      <c r="G456" s="0" t="n">
        <f aca="true">INDIRECT(ADDRESS(MATCH(D456,A:A,0),2))-E456</f>
        <v>53.6646118885595</v>
      </c>
      <c r="H456" s="0" t="n">
        <f aca="true">INDIRECT(ADDRESS(MATCH(D456,A:A,0),3))-F456</f>
        <v>76.6330657768629</v>
      </c>
    </row>
    <row r="457" customFormat="false" ht="15" hidden="false" customHeight="false" outlineLevel="0" collapsed="false">
      <c r="A457" s="0" t="n">
        <v>6480</v>
      </c>
      <c r="B457" s="0" t="n">
        <v>397.281677268715</v>
      </c>
      <c r="C457" s="0" t="n">
        <v>490.167454074684</v>
      </c>
      <c r="D457" s="0" t="n">
        <v>7510</v>
      </c>
      <c r="E457" s="0" t="n">
        <v>356.578346880097</v>
      </c>
      <c r="F457" s="0" t="n">
        <v>509.864922095495</v>
      </c>
      <c r="G457" s="0" t="n">
        <f aca="true">INDIRECT(ADDRESS(MATCH(D457,A:A,0),2))-E457</f>
        <v>53.4601752718412</v>
      </c>
      <c r="H457" s="0" t="n">
        <f aca="true">INDIRECT(ADDRESS(MATCH(D457,A:A,0),3))-F457</f>
        <v>76.4388509909806</v>
      </c>
    </row>
    <row r="458" customFormat="false" ht="15" hidden="false" customHeight="false" outlineLevel="0" collapsed="false">
      <c r="A458" s="0" t="n">
        <v>6490</v>
      </c>
      <c r="B458" s="0" t="n">
        <v>397.741659656331</v>
      </c>
      <c r="C458" s="0" t="n">
        <v>491.496292083353</v>
      </c>
      <c r="D458" s="0" t="n">
        <v>7520</v>
      </c>
      <c r="E458" s="0" t="n">
        <v>356.629456034276</v>
      </c>
      <c r="F458" s="0" t="n">
        <v>510.621337577352</v>
      </c>
      <c r="G458" s="0" t="n">
        <f aca="true">INDIRECT(ADDRESS(MATCH(D458,A:A,0),2))-E458</f>
        <v>53.1944076701074</v>
      </c>
      <c r="H458" s="0" t="n">
        <f aca="true">INDIRECT(ADDRESS(MATCH(D458,A:A,0),3))-F458</f>
        <v>76.1628615584107</v>
      </c>
    </row>
    <row r="459" customFormat="false" ht="15" hidden="false" customHeight="false" outlineLevel="0" collapsed="false">
      <c r="A459" s="0" t="n">
        <v>6500</v>
      </c>
      <c r="B459" s="0" t="n">
        <v>398.222085705619</v>
      </c>
      <c r="C459" s="0" t="n">
        <v>492.845573753694</v>
      </c>
      <c r="D459" s="0" t="n">
        <v>7530</v>
      </c>
      <c r="E459" s="0" t="n">
        <v>356.690787019292</v>
      </c>
      <c r="F459" s="0" t="n">
        <v>511.387974890046</v>
      </c>
      <c r="G459" s="0" t="n">
        <f aca="true">INDIRECT(ADDRESS(MATCH(D459,A:A,0),2))-E459</f>
        <v>52.8468654216862</v>
      </c>
      <c r="H459" s="0" t="n">
        <f aca="true">INDIRECT(ADDRESS(MATCH(D459,A:A,0),3))-F459</f>
        <v>75.7744319866459</v>
      </c>
    </row>
    <row r="460" customFormat="false" ht="15" hidden="false" customHeight="false" outlineLevel="0" collapsed="false">
      <c r="A460" s="0" t="n">
        <v>6510</v>
      </c>
      <c r="B460" s="0" t="n">
        <v>398.753620909087</v>
      </c>
      <c r="C460" s="0" t="n">
        <v>494.266408239887</v>
      </c>
      <c r="D460" s="0" t="n">
        <v>7550</v>
      </c>
      <c r="E460" s="0" t="n">
        <v>356.813448989323</v>
      </c>
      <c r="F460" s="0" t="n">
        <v>512.921249515433</v>
      </c>
      <c r="G460" s="0" t="n">
        <f aca="true">INDIRECT(ADDRESS(MATCH(D460,A:A,0),2))-E460</f>
        <v>51.9575661389615</v>
      </c>
      <c r="H460" s="0" t="n">
        <f aca="true">INDIRECT(ADDRESS(MATCH(D460,A:A,0),3))-F460</f>
        <v>74.6909179180389</v>
      </c>
    </row>
    <row r="461" customFormat="false" ht="15" hidden="false" customHeight="false" outlineLevel="0" collapsed="false">
      <c r="A461" s="0" t="n">
        <v>6520</v>
      </c>
      <c r="B461" s="0" t="n">
        <v>399.29537794339</v>
      </c>
      <c r="C461" s="0" t="n">
        <v>495.697464556915</v>
      </c>
      <c r="D461" s="0" t="n">
        <v>7560</v>
      </c>
      <c r="E461" s="0" t="n">
        <v>356.864558143502</v>
      </c>
      <c r="F461" s="0" t="n">
        <v>513.687886828127</v>
      </c>
      <c r="G461" s="0" t="n">
        <f aca="true">INDIRECT(ADDRESS(MATCH(D461,A:A,0),2))-E461</f>
        <v>51.4464745971657</v>
      </c>
      <c r="H461" s="0" t="n">
        <f aca="true">INDIRECT(ADDRESS(MATCH(D461,A:A,0),3))-F461</f>
        <v>74.0367207445402</v>
      </c>
    </row>
    <row r="462" customFormat="false" ht="15" hidden="false" customHeight="false" outlineLevel="0" collapsed="false">
      <c r="A462" s="0" t="n">
        <v>6530</v>
      </c>
      <c r="B462" s="0" t="n">
        <v>399.84735680853</v>
      </c>
      <c r="C462" s="0" t="n">
        <v>497.138742704779</v>
      </c>
      <c r="D462" s="0" t="n">
        <v>7570</v>
      </c>
      <c r="E462" s="0" t="n">
        <v>356.885001805174</v>
      </c>
      <c r="F462" s="0" t="n">
        <v>514.393193155805</v>
      </c>
      <c r="G462" s="0" t="n">
        <f aca="true">INDIRECT(ADDRESS(MATCH(D462,A:A,0),2))-E462</f>
        <v>50.9353830553699</v>
      </c>
      <c r="H462" s="0" t="n">
        <f aca="true">INDIRECT(ADDRESS(MATCH(D462,A:A,0),3))-F462</f>
        <v>73.4029672327134</v>
      </c>
    </row>
    <row r="463" customFormat="false" ht="15" hidden="false" customHeight="false" outlineLevel="0" collapsed="false">
      <c r="A463" s="0" t="n">
        <v>6540</v>
      </c>
      <c r="B463" s="0" t="n">
        <v>400.399335673669</v>
      </c>
      <c r="C463" s="0" t="n">
        <v>498.590242683479</v>
      </c>
      <c r="D463" s="0" t="n">
        <v>7580</v>
      </c>
      <c r="E463" s="0" t="n">
        <v>356.874779974338</v>
      </c>
      <c r="F463" s="0" t="n">
        <v>515.047390329304</v>
      </c>
      <c r="G463" s="0" t="n">
        <f aca="true">INDIRECT(ADDRESS(MATCH(D463,A:A,0),2))-E463</f>
        <v>50.4958443294254</v>
      </c>
      <c r="H463" s="0" t="n">
        <f aca="true">INDIRECT(ADDRESS(MATCH(D463,A:A,0),3))-F463</f>
        <v>72.8714320292459</v>
      </c>
    </row>
    <row r="464" customFormat="false" ht="15" hidden="false" customHeight="false" outlineLevel="0" collapsed="false">
      <c r="A464" s="0" t="n">
        <v>6550</v>
      </c>
      <c r="B464" s="0" t="n">
        <v>400.920649046301</v>
      </c>
      <c r="C464" s="0" t="n">
        <v>499.990633508</v>
      </c>
      <c r="D464" s="0" t="n">
        <v>7590</v>
      </c>
      <c r="E464" s="0" t="n">
        <v>356.833892650995</v>
      </c>
      <c r="F464" s="0" t="n">
        <v>515.670922010295</v>
      </c>
      <c r="G464" s="0" t="n">
        <f aca="true">INDIRECT(ADDRESS(MATCH(D464,A:A,0),2))-E464</f>
        <v>50.0971929268248</v>
      </c>
      <c r="H464" s="0" t="n">
        <f aca="true">INDIRECT(ADDRESS(MATCH(D464,A:A,0),3))-F464</f>
        <v>72.3910059799576</v>
      </c>
    </row>
    <row r="465" customFormat="false" ht="15" hidden="false" customHeight="false" outlineLevel="0" collapsed="false">
      <c r="A465" s="0" t="n">
        <v>6560</v>
      </c>
      <c r="B465" s="0" t="n">
        <v>401.421518757261</v>
      </c>
      <c r="C465" s="0" t="n">
        <v>501.39102433252</v>
      </c>
      <c r="D465" s="0" t="n">
        <v>7600</v>
      </c>
      <c r="E465" s="0" t="n">
        <v>356.701008850128</v>
      </c>
      <c r="F465" s="0" t="n">
        <v>516.161569890419</v>
      </c>
      <c r="G465" s="0" t="n">
        <f aca="true">INDIRECT(ADDRESS(MATCH(D465,A:A,0),2))-E465</f>
        <v>49.9234218026142</v>
      </c>
      <c r="H465" s="0" t="n">
        <f aca="true">INDIRECT(ADDRESS(MATCH(D465,A:A,0),3))-F465</f>
        <v>72.2274566865832</v>
      </c>
    </row>
    <row r="466" customFormat="false" ht="15" hidden="false" customHeight="false" outlineLevel="0" collapsed="false">
      <c r="A466" s="0" t="n">
        <v>6570</v>
      </c>
      <c r="B466" s="0" t="n">
        <v>401.840613821533</v>
      </c>
      <c r="C466" s="0" t="n">
        <v>502.678975017845</v>
      </c>
      <c r="D466" s="0" t="n">
        <v>7620</v>
      </c>
      <c r="E466" s="0" t="n">
        <v>356.343244770871</v>
      </c>
      <c r="F466" s="0" t="n">
        <v>516.999760018964</v>
      </c>
      <c r="G466" s="0" t="n">
        <f aca="true">INDIRECT(ADDRESS(MATCH(D466,A:A,0),2))-E466</f>
        <v>49.8416471559269</v>
      </c>
      <c r="H466" s="0" t="n">
        <f aca="true">INDIRECT(ADDRESS(MATCH(D466,A:A,0),3))-F466</f>
        <v>72.3092313332704</v>
      </c>
    </row>
    <row r="467" customFormat="false" ht="15" hidden="false" customHeight="false" outlineLevel="0" collapsed="false">
      <c r="A467" s="0" t="n">
        <v>6580</v>
      </c>
      <c r="B467" s="0" t="n">
        <v>402.229043393298</v>
      </c>
      <c r="C467" s="0" t="n">
        <v>503.926038379827</v>
      </c>
      <c r="D467" s="0" t="n">
        <v>7630</v>
      </c>
      <c r="E467" s="0" t="n">
        <v>356.118364492481</v>
      </c>
      <c r="F467" s="0" t="n">
        <v>517.337080436549</v>
      </c>
      <c r="G467" s="0" t="n">
        <f aca="true">INDIRECT(ADDRESS(MATCH(D467,A:A,0),2))-E467</f>
        <v>49.9131999717783</v>
      </c>
      <c r="H467" s="0" t="n">
        <f aca="true">INDIRECT(ADDRESS(MATCH(D467,A:A,0),3))-F467</f>
        <v>72.5341116116606</v>
      </c>
    </row>
    <row r="468" customFormat="false" ht="15" hidden="false" customHeight="false" outlineLevel="0" collapsed="false">
      <c r="A468" s="0" t="n">
        <v>6590</v>
      </c>
      <c r="B468" s="0" t="n">
        <v>402.505032825868</v>
      </c>
      <c r="C468" s="0" t="n">
        <v>505.040217940942</v>
      </c>
      <c r="D468" s="0" t="n">
        <v>7640</v>
      </c>
      <c r="E468" s="0" t="n">
        <v>355.852596890747</v>
      </c>
      <c r="F468" s="0" t="n">
        <v>517.633513530791</v>
      </c>
      <c r="G468" s="0" t="n">
        <f aca="true">INDIRECT(ADDRESS(MATCH(D468,A:A,0),2))-E468</f>
        <v>50.066527434317</v>
      </c>
      <c r="H468" s="0" t="n">
        <f aca="true">INDIRECT(ADDRESS(MATCH(D468,A:A,0),3))-F468</f>
        <v>72.8407665367381</v>
      </c>
    </row>
    <row r="469" customFormat="false" ht="15" hidden="false" customHeight="false" outlineLevel="0" collapsed="false">
      <c r="A469" s="0" t="n">
        <v>6600</v>
      </c>
      <c r="B469" s="0" t="n">
        <v>402.719691273422</v>
      </c>
      <c r="C469" s="0" t="n">
        <v>506.07262285537</v>
      </c>
      <c r="D469" s="0" t="n">
        <v>7650</v>
      </c>
      <c r="E469" s="0" t="n">
        <v>355.576607458177</v>
      </c>
      <c r="F469" s="0" t="n">
        <v>517.919724794196</v>
      </c>
      <c r="G469" s="0" t="n">
        <f aca="true">INDIRECT(ADDRESS(MATCH(D469,A:A,0),2))-E469</f>
        <v>50.1585239118402</v>
      </c>
      <c r="H469" s="0" t="n">
        <f aca="true">INDIRECT(ADDRESS(MATCH(D469,A:A,0),3))-F469</f>
        <v>73.0554249842922</v>
      </c>
    </row>
    <row r="470" customFormat="false" ht="15" hidden="false" customHeight="false" outlineLevel="0" collapsed="false">
      <c r="A470" s="0" t="n">
        <v>6610</v>
      </c>
      <c r="B470" s="0" t="n">
        <v>402.832131412617</v>
      </c>
      <c r="C470" s="0" t="n">
        <v>506.982365799766</v>
      </c>
      <c r="D470" s="0" t="n">
        <v>7660</v>
      </c>
      <c r="E470" s="0" t="n">
        <v>355.310839856443</v>
      </c>
      <c r="F470" s="0" t="n">
        <v>518.205936057602</v>
      </c>
      <c r="G470" s="0" t="n">
        <f aca="true">INDIRECT(ADDRESS(MATCH(D470,A:A,0),2))-E470</f>
        <v>50.2096330660198</v>
      </c>
      <c r="H470" s="0" t="n">
        <f aca="true">INDIRECT(ADDRESS(MATCH(D470,A:A,0),3))-F470</f>
        <v>73.2291961085028</v>
      </c>
    </row>
    <row r="471" customFormat="false" ht="15" hidden="false" customHeight="false" outlineLevel="0" collapsed="false">
      <c r="A471" s="0" t="n">
        <v>6620</v>
      </c>
      <c r="B471" s="0" t="n">
        <v>402.852575074289</v>
      </c>
      <c r="C471" s="0" t="n">
        <v>507.769446774132</v>
      </c>
      <c r="D471" s="0" t="n">
        <v>7670</v>
      </c>
      <c r="E471" s="0" t="n">
        <v>355.055294085545</v>
      </c>
      <c r="F471" s="0" t="n">
        <v>518.502369151844</v>
      </c>
      <c r="G471" s="0" t="n">
        <f aca="true">INDIRECT(ADDRESS(MATCH(D471,A:A,0),2))-E471</f>
        <v>50.0971929268247</v>
      </c>
      <c r="H471" s="0" t="n">
        <f aca="true">INDIRECT(ADDRESS(MATCH(D471,A:A,0),3))-F471</f>
        <v>73.1576432926514</v>
      </c>
    </row>
    <row r="472" customFormat="false" ht="15" hidden="false" customHeight="false" outlineLevel="0" collapsed="false">
      <c r="A472" s="0" t="n">
        <v>6630</v>
      </c>
      <c r="B472" s="0" t="n">
        <v>402.811687750945</v>
      </c>
      <c r="C472" s="0" t="n">
        <v>508.495196763482</v>
      </c>
      <c r="D472" s="0" t="n">
        <v>7680</v>
      </c>
      <c r="E472" s="0" t="n">
        <v>354.799748314647</v>
      </c>
      <c r="F472" s="0" t="n">
        <v>518.809024076921</v>
      </c>
      <c r="G472" s="0" t="n">
        <f aca="true">INDIRECT(ADDRESS(MATCH(D472,A:A,0),2))-E472</f>
        <v>49.943865464286</v>
      </c>
      <c r="H472" s="0" t="n">
        <f aca="true">INDIRECT(ADDRESS(MATCH(D472,A:A,0),3))-F472</f>
        <v>73.0247594917845</v>
      </c>
    </row>
    <row r="473" customFormat="false" ht="15" hidden="false" customHeight="false" outlineLevel="0" collapsed="false">
      <c r="A473" s="0" t="n">
        <v>6640</v>
      </c>
      <c r="B473" s="0" t="n">
        <v>402.709469442586</v>
      </c>
      <c r="C473" s="0" t="n">
        <v>509.118728444473</v>
      </c>
      <c r="D473" s="0" t="n">
        <v>7690</v>
      </c>
      <c r="E473" s="0" t="n">
        <v>354.574868036257</v>
      </c>
      <c r="F473" s="0" t="n">
        <v>519.156566325342</v>
      </c>
      <c r="G473" s="0" t="n">
        <f aca="true">INDIRECT(ADDRESS(MATCH(D473,A:A,0),2))-E473</f>
        <v>49.6883196933881</v>
      </c>
      <c r="H473" s="0" t="n">
        <f aca="true">INDIRECT(ADDRESS(MATCH(D473,A:A,0),3))-F473</f>
        <v>72.7487700592147</v>
      </c>
    </row>
    <row r="474" customFormat="false" ht="15" hidden="false" customHeight="false" outlineLevel="0" collapsed="false">
      <c r="A474" s="0" t="n">
        <v>6650</v>
      </c>
      <c r="B474" s="0" t="n">
        <v>402.597029303391</v>
      </c>
      <c r="C474" s="0" t="n">
        <v>509.742260125464</v>
      </c>
      <c r="D474" s="0" t="n">
        <v>7710</v>
      </c>
      <c r="E474" s="0" t="n">
        <v>354.125107479477</v>
      </c>
      <c r="F474" s="0" t="n">
        <v>519.851650822185</v>
      </c>
      <c r="G474" s="0" t="n">
        <f aca="true">INDIRECT(ADDRESS(MATCH(D474,A:A,0),2))-E474</f>
        <v>49.2283373057719</v>
      </c>
      <c r="H474" s="0" t="n">
        <f aca="true">INDIRECT(ADDRESS(MATCH(D474,A:A,0),3))-F474</f>
        <v>72.2581221790908</v>
      </c>
    </row>
    <row r="475" customFormat="false" ht="15" hidden="false" customHeight="false" outlineLevel="0" collapsed="false">
      <c r="A475" s="0" t="n">
        <v>6660</v>
      </c>
      <c r="B475" s="0" t="n">
        <v>402.494810995032</v>
      </c>
      <c r="C475" s="0" t="n">
        <v>510.386235468126</v>
      </c>
      <c r="D475" s="0" t="n">
        <v>7720</v>
      </c>
      <c r="E475" s="0" t="n">
        <v>353.910449031923</v>
      </c>
      <c r="F475" s="0" t="n">
        <v>520.209414901442</v>
      </c>
      <c r="G475" s="0" t="n">
        <f aca="true">INDIRECT(ADDRESS(MATCH(D475,A:A,0),2))-E475</f>
        <v>49.095453504905</v>
      </c>
      <c r="H475" s="0" t="n">
        <f aca="true">INDIRECT(ADDRESS(MATCH(D475,A:A,0),3))-F475</f>
        <v>72.1661257015675</v>
      </c>
    </row>
    <row r="476" customFormat="false" ht="15" hidden="false" customHeight="false" outlineLevel="0" collapsed="false">
      <c r="A476" s="0" t="n">
        <v>6670</v>
      </c>
      <c r="B476" s="0" t="n">
        <v>402.413036348345</v>
      </c>
      <c r="C476" s="0" t="n">
        <v>511.050654472461</v>
      </c>
      <c r="D476" s="0" t="n">
        <v>7730</v>
      </c>
      <c r="E476" s="0" t="n">
        <v>353.695790584368</v>
      </c>
      <c r="F476" s="0" t="n">
        <v>520.567178980699</v>
      </c>
      <c r="G476" s="0" t="n">
        <f aca="true">INDIRECT(ADDRESS(MATCH(D476,A:A,0),2))-E476</f>
        <v>49.0239006890536</v>
      </c>
      <c r="H476" s="0" t="n">
        <f aca="true">INDIRECT(ADDRESS(MATCH(D476,A:A,0),3))-F476</f>
        <v>72.1559038707317</v>
      </c>
    </row>
    <row r="477" customFormat="false" ht="15" hidden="false" customHeight="false" outlineLevel="0" collapsed="false">
      <c r="A477" s="0" t="n">
        <v>6680</v>
      </c>
      <c r="B477" s="0" t="n">
        <v>402.413036348345</v>
      </c>
      <c r="C477" s="0" t="n">
        <v>511.817291785154</v>
      </c>
      <c r="D477" s="0" t="n">
        <v>7740</v>
      </c>
      <c r="E477" s="0" t="n">
        <v>353.49135396765</v>
      </c>
      <c r="F477" s="0" t="n">
        <v>520.935164890792</v>
      </c>
      <c r="G477" s="0" t="n">
        <f aca="true">INDIRECT(ADDRESS(MATCH(D477,A:A,0),2))-E477</f>
        <v>49.0750098432332</v>
      </c>
      <c r="H477" s="0" t="n">
        <f aca="true">INDIRECT(ADDRESS(MATCH(D477,A:A,0),3))-F477</f>
        <v>72.3296749949423</v>
      </c>
    </row>
    <row r="478" customFormat="false" ht="15" hidden="false" customHeight="false" outlineLevel="0" collapsed="false">
      <c r="A478" s="0" t="n">
        <v>6690</v>
      </c>
      <c r="B478" s="0" t="n">
        <v>402.453923671688</v>
      </c>
      <c r="C478" s="0" t="n">
        <v>512.635038252028</v>
      </c>
      <c r="D478" s="0" t="n">
        <v>7760</v>
      </c>
      <c r="E478" s="0" t="n">
        <v>353.092702565049</v>
      </c>
      <c r="F478" s="0" t="n">
        <v>521.691580372649</v>
      </c>
      <c r="G478" s="0" t="n">
        <f aca="true">INDIRECT(ADDRESS(MATCH(D478,A:A,0),2))-E478</f>
        <v>49.453217584162</v>
      </c>
      <c r="H478" s="0" t="n">
        <f aca="true">INDIRECT(ADDRESS(MATCH(D478,A:A,0),3))-F478</f>
        <v>73.0656468151283</v>
      </c>
    </row>
    <row r="479" customFormat="false" ht="15" hidden="false" customHeight="false" outlineLevel="0" collapsed="false">
      <c r="A479" s="0" t="n">
        <v>6700</v>
      </c>
      <c r="B479" s="0" t="n">
        <v>402.597029303391</v>
      </c>
      <c r="C479" s="0" t="n">
        <v>513.585668519768</v>
      </c>
      <c r="D479" s="0" t="n">
        <v>7770</v>
      </c>
      <c r="E479" s="0" t="n">
        <v>352.929153271675</v>
      </c>
      <c r="F479" s="0" t="n">
        <v>522.110675436922</v>
      </c>
      <c r="G479" s="0" t="n">
        <f aca="true">INDIRECT(ADDRESS(MATCH(D479,A:A,0),2))-E479</f>
        <v>49.7700943400754</v>
      </c>
      <c r="H479" s="0" t="n">
        <f aca="true">INDIRECT(ADDRESS(MATCH(D479,A:A,0),3))-F479</f>
        <v>73.6482911727754</v>
      </c>
    </row>
    <row r="480" customFormat="false" ht="15" hidden="false" customHeight="false" outlineLevel="0" collapsed="false">
      <c r="A480" s="0" t="n">
        <v>6710</v>
      </c>
      <c r="B480" s="0" t="n">
        <v>402.760578596766</v>
      </c>
      <c r="C480" s="0" t="n">
        <v>514.566964280016</v>
      </c>
      <c r="D480" s="0" t="n">
        <v>7780</v>
      </c>
      <c r="E480" s="0" t="n">
        <v>352.775825809136</v>
      </c>
      <c r="F480" s="0" t="n">
        <v>522.570657824538</v>
      </c>
      <c r="G480" s="0" t="n">
        <f aca="true">INDIRECT(ADDRESS(MATCH(D480,A:A,0),2))-E480</f>
        <v>50.1585239118402</v>
      </c>
      <c r="H480" s="0" t="n">
        <f aca="true">INDIRECT(ADDRESS(MATCH(D480,A:A,0),3))-F480</f>
        <v>74.302488346274</v>
      </c>
    </row>
    <row r="481" customFormat="false" ht="15" hidden="false" customHeight="false" outlineLevel="0" collapsed="false">
      <c r="A481" s="0" t="n">
        <v>6720</v>
      </c>
      <c r="B481" s="0" t="n">
        <v>402.995680705992</v>
      </c>
      <c r="C481" s="0" t="n">
        <v>515.640256517787</v>
      </c>
      <c r="D481" s="0" t="n">
        <v>7790</v>
      </c>
      <c r="E481" s="0" t="n">
        <v>352.714494824121</v>
      </c>
      <c r="F481" s="0" t="n">
        <v>523.14308035135</v>
      </c>
      <c r="G481" s="0" t="n">
        <f aca="true">INDIRECT(ADDRESS(MATCH(D481,A:A,0),2))-E481</f>
        <v>50.5776189761128</v>
      </c>
      <c r="H481" s="0" t="n">
        <f aca="true">INDIRECT(ADDRESS(MATCH(D481,A:A,0),3))-F481</f>
        <v>75.0180165047882</v>
      </c>
    </row>
    <row r="482" customFormat="false" ht="15" hidden="false" customHeight="false" outlineLevel="0" collapsed="false">
      <c r="A482" s="0" t="n">
        <v>6730</v>
      </c>
      <c r="B482" s="0" t="n">
        <v>403.241004646054</v>
      </c>
      <c r="C482" s="0" t="n">
        <v>516.713548755558</v>
      </c>
      <c r="D482" s="0" t="n">
        <v>7800</v>
      </c>
      <c r="E482" s="0" t="n">
        <v>352.653163839105</v>
      </c>
      <c r="F482" s="0" t="n">
        <v>523.735946539833</v>
      </c>
      <c r="G482" s="0" t="n">
        <f aca="true">INDIRECT(ADDRESS(MATCH(D482,A:A,0),2))-E482</f>
        <v>51.037601363729</v>
      </c>
      <c r="H482" s="0" t="n">
        <f aca="true">INDIRECT(ADDRESS(MATCH(D482,A:A,0),3))-F482</f>
        <v>75.7948756483178</v>
      </c>
    </row>
    <row r="483" customFormat="false" ht="15" hidden="false" customHeight="false" outlineLevel="0" collapsed="false">
      <c r="A483" s="0" t="n">
        <v>6740</v>
      </c>
      <c r="B483" s="0" t="n">
        <v>403.496550416952</v>
      </c>
      <c r="C483" s="0" t="n">
        <v>517.807284655001</v>
      </c>
      <c r="D483" s="0" t="n">
        <v>7810</v>
      </c>
      <c r="E483" s="0" t="n">
        <v>352.745160316628</v>
      </c>
      <c r="F483" s="0" t="n">
        <v>524.533249345034</v>
      </c>
      <c r="G483" s="0" t="n">
        <f aca="true">INDIRECT(ADDRESS(MATCH(D483,A:A,0),2))-E483</f>
        <v>51.415809104658</v>
      </c>
      <c r="H483" s="0" t="n">
        <f aca="true">INDIRECT(ADDRESS(MATCH(D483,A:A,0),3))-F483</f>
        <v>76.4695164834883</v>
      </c>
    </row>
    <row r="484" customFormat="false" ht="15" hidden="false" customHeight="false" outlineLevel="0" collapsed="false">
      <c r="A484" s="0" t="n">
        <v>6750</v>
      </c>
      <c r="B484" s="0" t="n">
        <v>403.721430695342</v>
      </c>
      <c r="C484" s="0" t="n">
        <v>518.860133231101</v>
      </c>
      <c r="D484" s="0" t="n">
        <v>7820</v>
      </c>
      <c r="E484" s="0" t="n">
        <v>352.837156794152</v>
      </c>
      <c r="F484" s="0" t="n">
        <v>525.350995811907</v>
      </c>
      <c r="G484" s="0" t="n">
        <f aca="true">INDIRECT(ADDRESS(MATCH(D484,A:A,0),2))-E484</f>
        <v>51.7837950147509</v>
      </c>
      <c r="H484" s="0" t="n">
        <f aca="true">INDIRECT(ADDRESS(MATCH(D484,A:A,0),3))-F484</f>
        <v>77.103269995315</v>
      </c>
    </row>
    <row r="485" customFormat="false" ht="15" hidden="false" customHeight="false" outlineLevel="0" collapsed="false">
      <c r="A485" s="0" t="n">
        <v>6760</v>
      </c>
      <c r="B485" s="0" t="n">
        <v>403.905423650388</v>
      </c>
      <c r="C485" s="0" t="n">
        <v>519.86187265302</v>
      </c>
      <c r="D485" s="0" t="n">
        <v>7830</v>
      </c>
      <c r="E485" s="0" t="n">
        <v>353.000706087526</v>
      </c>
      <c r="F485" s="0" t="n">
        <v>526.27096058714</v>
      </c>
      <c r="G485" s="0" t="n">
        <f aca="true">INDIRECT(ADDRESS(MATCH(D485,A:A,0),2))-E485</f>
        <v>52.0700062781565</v>
      </c>
      <c r="H485" s="0" t="n">
        <f aca="true">INDIRECT(ADDRESS(MATCH(D485,A:A,0),3))-F485</f>
        <v>77.6143615371108</v>
      </c>
    </row>
    <row r="486" customFormat="false" ht="15" hidden="false" customHeight="false" outlineLevel="0" collapsed="false">
      <c r="A486" s="0" t="n">
        <v>6770</v>
      </c>
      <c r="B486" s="0" t="n">
        <v>404.007641958747</v>
      </c>
      <c r="C486" s="0" t="n">
        <v>520.761393766581</v>
      </c>
      <c r="D486" s="0" t="n">
        <v>7840</v>
      </c>
      <c r="E486" s="0" t="n">
        <v>353.164255380901</v>
      </c>
      <c r="F486" s="0" t="n">
        <v>527.180703531536</v>
      </c>
      <c r="G486" s="0" t="n">
        <f aca="true">INDIRECT(ADDRESS(MATCH(D486,A:A,0),2))-E486</f>
        <v>52.1620027556798</v>
      </c>
      <c r="H486" s="0" t="n">
        <f aca="true">INDIRECT(ADDRESS(MATCH(D486,A:A,0),3))-F486</f>
        <v>77.8699073080087</v>
      </c>
    </row>
    <row r="487" customFormat="false" ht="15" hidden="false" customHeight="false" outlineLevel="0" collapsed="false">
      <c r="A487" s="0" t="n">
        <v>6780</v>
      </c>
      <c r="B487" s="0" t="n">
        <v>404.068972943763</v>
      </c>
      <c r="C487" s="0" t="n">
        <v>521.620027556798</v>
      </c>
      <c r="D487" s="0" t="n">
        <v>7850</v>
      </c>
      <c r="E487" s="0" t="n">
        <v>353.246030027588</v>
      </c>
      <c r="F487" s="0" t="n">
        <v>527.988228167574</v>
      </c>
      <c r="G487" s="0" t="n">
        <f aca="true">INDIRECT(ADDRESS(MATCH(D487,A:A,0),2))-E487</f>
        <v>52.2437774023671</v>
      </c>
      <c r="H487" s="0" t="n">
        <f aca="true">INDIRECT(ADDRESS(MATCH(D487,A:A,0),3))-F487</f>
        <v>78.084565755563</v>
      </c>
    </row>
    <row r="488" customFormat="false" ht="15" hidden="false" customHeight="false" outlineLevel="0" collapsed="false">
      <c r="A488" s="0" t="n">
        <v>6790</v>
      </c>
      <c r="B488" s="0" t="n">
        <v>404.038307451255</v>
      </c>
      <c r="C488" s="0" t="n">
        <v>522.355999376984</v>
      </c>
      <c r="D488" s="0" t="n">
        <v>7870</v>
      </c>
      <c r="E488" s="0" t="n">
        <v>353.286917350932</v>
      </c>
      <c r="F488" s="0" t="n">
        <v>529.388618992094</v>
      </c>
      <c r="G488" s="0" t="n">
        <f aca="true">INDIRECT(ADDRESS(MATCH(D488,A:A,0),2))-E488</f>
        <v>51.9269006464538</v>
      </c>
      <c r="H488" s="0" t="n">
        <f aca="true">INDIRECT(ADDRESS(MATCH(D488,A:A,0),3))-F488</f>
        <v>77.7983544921574</v>
      </c>
    </row>
    <row r="489" customFormat="false" ht="15" hidden="false" customHeight="false" outlineLevel="0" collapsed="false">
      <c r="A489" s="0" t="n">
        <v>6800</v>
      </c>
      <c r="B489" s="0" t="n">
        <v>403.997420127912</v>
      </c>
      <c r="C489" s="0" t="n">
        <v>523.061305704662</v>
      </c>
      <c r="D489" s="0" t="n">
        <v>7880</v>
      </c>
      <c r="E489" s="0" t="n">
        <v>353.225586365916</v>
      </c>
      <c r="F489" s="0" t="n">
        <v>529.961041518906</v>
      </c>
      <c r="G489" s="0" t="n">
        <f aca="true">INDIRECT(ADDRESS(MATCH(D489,A:A,0),2))-E489</f>
        <v>51.6406893830481</v>
      </c>
      <c r="H489" s="0" t="n">
        <f aca="true">INDIRECT(ADDRESS(MATCH(D489,A:A,0),3))-F489</f>
        <v>77.471255905408</v>
      </c>
    </row>
    <row r="490" customFormat="false" ht="15" hidden="false" customHeight="false" outlineLevel="0" collapsed="false">
      <c r="A490" s="0" t="n">
        <v>6810</v>
      </c>
      <c r="B490" s="0" t="n">
        <v>403.905423650388</v>
      </c>
      <c r="C490" s="0" t="n">
        <v>523.705281047325</v>
      </c>
      <c r="D490" s="0" t="n">
        <v>7890</v>
      </c>
      <c r="E490" s="0" t="n">
        <v>353.123368057557</v>
      </c>
      <c r="F490" s="0" t="n">
        <v>530.472133060701</v>
      </c>
      <c r="G490" s="0" t="n">
        <f aca="true">INDIRECT(ADDRESS(MATCH(D490,A:A,0),2))-E490</f>
        <v>51.1807069954318</v>
      </c>
      <c r="H490" s="0" t="n">
        <f aca="true">INDIRECT(ADDRESS(MATCH(D490,A:A,0),3))-F490</f>
        <v>76.8886115477607</v>
      </c>
    </row>
    <row r="491" customFormat="false" ht="15" hidden="false" customHeight="false" outlineLevel="0" collapsed="false">
      <c r="A491" s="0" t="n">
        <v>6820</v>
      </c>
      <c r="B491" s="0" t="n">
        <v>403.813427172865</v>
      </c>
      <c r="C491" s="0" t="n">
        <v>524.359478220824</v>
      </c>
      <c r="D491" s="0" t="n">
        <v>7900</v>
      </c>
      <c r="E491" s="0" t="n">
        <v>352.929153271675</v>
      </c>
      <c r="F491" s="0" t="n">
        <v>530.85034080163</v>
      </c>
      <c r="G491" s="0" t="n">
        <f aca="true">INDIRECT(ADDRESS(MATCH(D491,A:A,0),2))-E491</f>
        <v>50.7820555928311</v>
      </c>
      <c r="H491" s="0" t="n">
        <f aca="true">INDIRECT(ADDRESS(MATCH(D491,A:A,0),3))-F491</f>
        <v>76.3877418368007</v>
      </c>
    </row>
    <row r="492" customFormat="false" ht="15" hidden="false" customHeight="false" outlineLevel="0" collapsed="false">
      <c r="A492" s="0" t="n">
        <v>6830</v>
      </c>
      <c r="B492" s="0" t="n">
        <v>403.721430695342</v>
      </c>
      <c r="C492" s="0" t="n">
        <v>525.003453563486</v>
      </c>
      <c r="D492" s="0" t="n">
        <v>7920</v>
      </c>
      <c r="E492" s="0" t="n">
        <v>352.520280038238</v>
      </c>
      <c r="F492" s="0" t="n">
        <v>531.586312621816</v>
      </c>
      <c r="G492" s="0" t="n">
        <f aca="true">INDIRECT(ADDRESS(MATCH(D492,A:A,0),2))-E492</f>
        <v>49.8723126484346</v>
      </c>
      <c r="H492" s="0" t="n">
        <f aca="true">INDIRECT(ADDRESS(MATCH(D492,A:A,0),3))-F492</f>
        <v>75.2020094598347</v>
      </c>
    </row>
    <row r="493" customFormat="false" ht="15" hidden="false" customHeight="false" outlineLevel="0" collapsed="false">
      <c r="A493" s="0" t="n">
        <v>6840</v>
      </c>
      <c r="B493" s="0" t="n">
        <v>403.64987787949</v>
      </c>
      <c r="C493" s="0" t="n">
        <v>525.678094398657</v>
      </c>
      <c r="D493" s="0" t="n">
        <v>7930</v>
      </c>
      <c r="E493" s="0" t="n">
        <v>352.285177929012</v>
      </c>
      <c r="F493" s="0" t="n">
        <v>531.892967546894</v>
      </c>
      <c r="G493" s="0" t="n">
        <f aca="true">INDIRECT(ADDRESS(MATCH(D493,A:A,0),2))-E493</f>
        <v>49.5043267383416</v>
      </c>
      <c r="H493" s="0" t="n">
        <f aca="true">INDIRECT(ADDRESS(MATCH(D493,A:A,0),3))-F493</f>
        <v>74.7420270722184</v>
      </c>
    </row>
    <row r="494" customFormat="false" ht="15" hidden="false" customHeight="false" outlineLevel="0" collapsed="false">
      <c r="A494" s="0" t="n">
        <v>6850</v>
      </c>
      <c r="B494" s="0" t="n">
        <v>403.598768725311</v>
      </c>
      <c r="C494" s="0" t="n">
        <v>526.383400726335</v>
      </c>
      <c r="D494" s="0" t="n">
        <v>7950</v>
      </c>
      <c r="E494" s="0" t="n">
        <v>351.835417372232</v>
      </c>
      <c r="F494" s="0" t="n">
        <v>532.547164720392</v>
      </c>
      <c r="G494" s="0" t="n">
        <f aca="true">INDIRECT(ADDRESS(MATCH(D494,A:A,0),2))-E494</f>
        <v>48.8807950573507</v>
      </c>
      <c r="H494" s="0" t="n">
        <f aca="true">INDIRECT(ADDRESS(MATCH(D494,A:A,0),3))-F494</f>
        <v>74.0060552520324</v>
      </c>
    </row>
    <row r="495" customFormat="false" ht="15" hidden="false" customHeight="false" outlineLevel="0" collapsed="false">
      <c r="A495" s="0" t="n">
        <v>6860</v>
      </c>
      <c r="B495" s="0" t="n">
        <v>403.578325063639</v>
      </c>
      <c r="C495" s="0" t="n">
        <v>527.129594377357</v>
      </c>
      <c r="D495" s="0" t="n">
        <v>7960</v>
      </c>
      <c r="E495" s="0" t="n">
        <v>351.651424417185</v>
      </c>
      <c r="F495" s="0" t="n">
        <v>532.945816122993</v>
      </c>
      <c r="G495" s="0" t="n">
        <f aca="true">INDIRECT(ADDRESS(MATCH(D495,A:A,0),2))-E495</f>
        <v>48.5843619631092</v>
      </c>
      <c r="H495" s="0" t="n">
        <f aca="true">INDIRECT(ADDRESS(MATCH(D495,A:A,0),3))-F495</f>
        <v>73.6482911727753</v>
      </c>
    </row>
    <row r="496" customFormat="false" ht="15" hidden="false" customHeight="false" outlineLevel="0" collapsed="false">
      <c r="A496" s="0" t="n">
        <v>6870</v>
      </c>
      <c r="B496" s="0" t="n">
        <v>403.588546894475</v>
      </c>
      <c r="C496" s="0" t="n">
        <v>527.906453520886</v>
      </c>
      <c r="D496" s="0" t="n">
        <v>7980</v>
      </c>
      <c r="E496" s="0" t="n">
        <v>351.426544138795</v>
      </c>
      <c r="F496" s="0" t="n">
        <v>533.947555544913</v>
      </c>
      <c r="G496" s="0" t="n">
        <f aca="true">INDIRECT(ADDRESS(MATCH(D496,A:A,0),2))-E496</f>
        <v>47.868833804595</v>
      </c>
      <c r="H496" s="0" t="n">
        <f aca="true">INDIRECT(ADDRESS(MATCH(D496,A:A,0),3))-F496</f>
        <v>72.7283263975429</v>
      </c>
    </row>
    <row r="497" customFormat="false" ht="15" hidden="false" customHeight="false" outlineLevel="0" collapsed="false">
      <c r="A497" s="0" t="n">
        <v>6880</v>
      </c>
      <c r="B497" s="0" t="n">
        <v>403.619212386983</v>
      </c>
      <c r="C497" s="0" t="n">
        <v>528.72419998776</v>
      </c>
      <c r="D497" s="0" t="n">
        <v>7990</v>
      </c>
      <c r="E497" s="0" t="n">
        <v>351.406100477123</v>
      </c>
      <c r="F497" s="0" t="n">
        <v>534.591530887576</v>
      </c>
      <c r="G497" s="0" t="n">
        <f aca="true">INDIRECT(ADDRESS(MATCH(D497,A:A,0),2))-E497</f>
        <v>47.3781859244711</v>
      </c>
      <c r="H497" s="0" t="n">
        <f aca="true">INDIRECT(ADDRESS(MATCH(D497,A:A,0),3))-F497</f>
        <v>72.0639073932084</v>
      </c>
    </row>
    <row r="498" customFormat="false" ht="15" hidden="false" customHeight="false" outlineLevel="0" collapsed="false">
      <c r="A498" s="0" t="n">
        <v>6890</v>
      </c>
      <c r="B498" s="0" t="n">
        <v>403.660099710326</v>
      </c>
      <c r="C498" s="0" t="n">
        <v>529.541946454633</v>
      </c>
      <c r="D498" s="0" t="n">
        <v>8000</v>
      </c>
      <c r="E498" s="0" t="n">
        <v>351.559427939662</v>
      </c>
      <c r="F498" s="0" t="n">
        <v>535.501273831972</v>
      </c>
      <c r="G498" s="0" t="n">
        <f aca="true">INDIRECT(ADDRESS(MATCH(D498,A:A,0),2))-E498</f>
        <v>46.6831014276288</v>
      </c>
      <c r="H498" s="0" t="n">
        <f aca="true">INDIRECT(ADDRESS(MATCH(D498,A:A,0),3))-F498</f>
        <v>71.0826116329604</v>
      </c>
    </row>
    <row r="499" customFormat="false" ht="15" hidden="false" customHeight="false" outlineLevel="0" collapsed="false">
      <c r="A499" s="0" t="n">
        <v>6900</v>
      </c>
      <c r="B499" s="0" t="n">
        <v>403.690765202834</v>
      </c>
      <c r="C499" s="0" t="n">
        <v>530.359692921506</v>
      </c>
      <c r="D499" s="0" t="n">
        <v>8010</v>
      </c>
      <c r="E499" s="0" t="n">
        <v>351.774086387216</v>
      </c>
      <c r="F499" s="0" t="n">
        <v>536.492791423056</v>
      </c>
      <c r="G499" s="0" t="n">
        <f aca="true">INDIRECT(ADDRESS(MATCH(D499,A:A,0),2))-E499</f>
        <v>45.8653549607555</v>
      </c>
      <c r="H499" s="0" t="n">
        <f aca="true">INDIRECT(ADDRESS(MATCH(D499,A:A,0),3))-F499</f>
        <v>69.9377665793378</v>
      </c>
    </row>
    <row r="500" customFormat="false" ht="15" hidden="false" customHeight="false" outlineLevel="0" collapsed="false">
      <c r="A500" s="0" t="n">
        <v>6910</v>
      </c>
      <c r="B500" s="0" t="n">
        <v>403.721430695342</v>
      </c>
      <c r="C500" s="0" t="n">
        <v>531.156995726708</v>
      </c>
      <c r="D500" s="0" t="n">
        <v>8020</v>
      </c>
      <c r="E500" s="0" t="n">
        <v>352.019410327278</v>
      </c>
      <c r="F500" s="0" t="n">
        <v>537.545639999155</v>
      </c>
      <c r="G500" s="0" t="n">
        <f aca="true">INDIRECT(ADDRESS(MATCH(D500,A:A,0),2))-E500</f>
        <v>45.0271648322104</v>
      </c>
      <c r="H500" s="0" t="n">
        <f aca="true">INDIRECT(ADDRESS(MATCH(D500,A:A,0),3))-F500</f>
        <v>68.7315905406998</v>
      </c>
    </row>
    <row r="501" customFormat="false" ht="15" hidden="false" customHeight="false" outlineLevel="0" collapsed="false">
      <c r="A501" s="0" t="n">
        <v>6920</v>
      </c>
      <c r="B501" s="0" t="n">
        <v>403.680543371998</v>
      </c>
      <c r="C501" s="0" t="n">
        <v>531.872523885222</v>
      </c>
      <c r="D501" s="0" t="n">
        <v>8030</v>
      </c>
      <c r="E501" s="0" t="n">
        <v>352.131850466473</v>
      </c>
      <c r="F501" s="0" t="n">
        <v>538.373608296865</v>
      </c>
      <c r="G501" s="0" t="n">
        <f aca="true">INDIRECT(ADDRESS(MATCH(D501,A:A,0),2))-E501</f>
        <v>44.3218585045321</v>
      </c>
      <c r="H501" s="0" t="n">
        <f aca="true">INDIRECT(ADDRESS(MATCH(D501,A:A,0),3))-F501</f>
        <v>67.7502947804518</v>
      </c>
    </row>
    <row r="502" customFormat="false" ht="15" hidden="false" customHeight="false" outlineLevel="0" collapsed="false">
      <c r="A502" s="0" t="n">
        <v>6930</v>
      </c>
      <c r="B502" s="0" t="n">
        <v>403.629434217819</v>
      </c>
      <c r="C502" s="0" t="n">
        <v>532.5778302129</v>
      </c>
      <c r="D502" s="0" t="n">
        <v>8040</v>
      </c>
      <c r="E502" s="0" t="n">
        <v>352.172737789817</v>
      </c>
      <c r="F502" s="0" t="n">
        <v>539.10958011705</v>
      </c>
      <c r="G502" s="0" t="n">
        <f aca="true">INDIRECT(ADDRESS(MATCH(D502,A:A,0),2))-E502</f>
        <v>43.739214146885</v>
      </c>
      <c r="H502" s="0" t="n">
        <f aca="true">INDIRECT(ADDRESS(MATCH(D502,A:A,0),3))-F502</f>
        <v>66.9529919752505</v>
      </c>
    </row>
    <row r="503" customFormat="false" ht="15" hidden="false" customHeight="false" outlineLevel="0" collapsed="false">
      <c r="A503" s="0" t="n">
        <v>6940</v>
      </c>
      <c r="B503" s="0" t="n">
        <v>403.516994078624</v>
      </c>
      <c r="C503" s="0" t="n">
        <v>533.191140063055</v>
      </c>
      <c r="D503" s="0" t="n">
        <v>8050</v>
      </c>
      <c r="E503" s="0" t="n">
        <v>352.009188496442</v>
      </c>
      <c r="F503" s="0" t="n">
        <v>539.518453350487</v>
      </c>
      <c r="G503" s="0" t="n">
        <f aca="true">INDIRECT(ADDRESS(MATCH(D503,A:A,0),2))-E503</f>
        <v>43.5143338684948</v>
      </c>
      <c r="H503" s="0" t="n">
        <f aca="true">INDIRECT(ADDRESS(MATCH(D503,A:A,0),3))-F503</f>
        <v>66.6974462043525</v>
      </c>
    </row>
    <row r="504" customFormat="false" ht="15" hidden="false" customHeight="false" outlineLevel="0" collapsed="false">
      <c r="A504" s="0" t="n">
        <v>6950</v>
      </c>
      <c r="B504" s="0" t="n">
        <v>403.404553939428</v>
      </c>
      <c r="C504" s="0" t="n">
        <v>533.814671744046</v>
      </c>
      <c r="D504" s="0" t="n">
        <v>8060</v>
      </c>
      <c r="E504" s="0" t="n">
        <v>351.825195541396</v>
      </c>
      <c r="F504" s="0" t="n">
        <v>539.917104753088</v>
      </c>
      <c r="G504" s="0" t="n">
        <f aca="true">INDIRECT(ADDRESS(MATCH(D504,A:A,0),2))-E504</f>
        <v>43.493890206823</v>
      </c>
      <c r="H504" s="0" t="n">
        <f aca="true">INDIRECT(ADDRESS(MATCH(D504,A:A,0),3))-F504</f>
        <v>66.738333527696</v>
      </c>
    </row>
    <row r="505" customFormat="false" ht="15" hidden="false" customHeight="false" outlineLevel="0" collapsed="false">
      <c r="A505" s="0" t="n">
        <v>6960</v>
      </c>
      <c r="B505" s="0" t="n">
        <v>403.292113800233</v>
      </c>
      <c r="C505" s="0" t="n">
        <v>534.438203425037</v>
      </c>
      <c r="D505" s="0" t="n">
        <v>8070</v>
      </c>
      <c r="E505" s="0" t="n">
        <v>351.549206108826</v>
      </c>
      <c r="F505" s="0" t="n">
        <v>540.16242869315</v>
      </c>
      <c r="G505" s="0" t="n">
        <f aca="true">INDIRECT(ADDRESS(MATCH(D505,A:A,0),2))-E505</f>
        <v>43.7903233010645</v>
      </c>
      <c r="H505" s="0" t="n">
        <f aca="true">INDIRECT(ADDRESS(MATCH(D505,A:A,0),3))-F505</f>
        <v>67.2800905619997</v>
      </c>
    </row>
    <row r="506" customFormat="false" ht="15" hidden="false" customHeight="false" outlineLevel="0" collapsed="false">
      <c r="A506" s="0" t="n">
        <v>6970</v>
      </c>
      <c r="B506" s="0" t="n">
        <v>403.241004646054</v>
      </c>
      <c r="C506" s="0" t="n">
        <v>535.133287921879</v>
      </c>
      <c r="D506" s="0" t="n">
        <v>8080</v>
      </c>
      <c r="E506" s="0" t="n">
        <v>351.252773014585</v>
      </c>
      <c r="F506" s="0" t="n">
        <v>540.366865309868</v>
      </c>
      <c r="G506" s="0" t="n">
        <f aca="true">INDIRECT(ADDRESS(MATCH(D506,A:A,0),2))-E506</f>
        <v>44.4751859670709</v>
      </c>
      <c r="H506" s="0" t="n">
        <f aca="true">INDIRECT(ADDRESS(MATCH(D506,A:A,0),3))-F506</f>
        <v>68.4351574464582</v>
      </c>
    </row>
    <row r="507" customFormat="false" ht="15" hidden="false" customHeight="false" outlineLevel="0" collapsed="false">
      <c r="A507" s="0" t="n">
        <v>6980</v>
      </c>
      <c r="B507" s="0" t="n">
        <v>403.281891969397</v>
      </c>
      <c r="C507" s="0" t="n">
        <v>535.951034388752</v>
      </c>
      <c r="D507" s="0" t="n">
        <v>8090</v>
      </c>
      <c r="E507" s="0" t="n">
        <v>350.946118089507</v>
      </c>
      <c r="F507" s="0" t="n">
        <v>540.561080095751</v>
      </c>
      <c r="G507" s="0" t="n">
        <f aca="true">INDIRECT(ADDRESS(MATCH(D507,A:A,0),2))-E507</f>
        <v>45.2929324339442</v>
      </c>
      <c r="H507" s="0" t="n">
        <f aca="true">INDIRECT(ADDRESS(MATCH(D507,A:A,0),3))-F507</f>
        <v>69.7844391167992</v>
      </c>
    </row>
    <row r="508" customFormat="false" ht="15" hidden="false" customHeight="false" outlineLevel="0" collapsed="false">
      <c r="A508" s="0" t="n">
        <v>6990</v>
      </c>
      <c r="B508" s="0" t="n">
        <v>403.4249976011</v>
      </c>
      <c r="C508" s="0" t="n">
        <v>536.911886487328</v>
      </c>
      <c r="D508" s="0" t="n">
        <v>8100</v>
      </c>
      <c r="E508" s="0" t="n">
        <v>350.608797671922</v>
      </c>
      <c r="F508" s="0" t="n">
        <v>540.704185727453</v>
      </c>
      <c r="G508" s="0" t="n">
        <f aca="true">INDIRECT(ADDRESS(MATCH(D508,A:A,0),2))-E508</f>
        <v>46.1209007316534</v>
      </c>
      <c r="H508" s="0" t="n">
        <f aca="true">INDIRECT(ADDRESS(MATCH(D508,A:A,0),3))-F508</f>
        <v>71.1541644488119</v>
      </c>
    </row>
    <row r="509" customFormat="false" ht="15" hidden="false" customHeight="false" outlineLevel="0" collapsed="false">
      <c r="A509" s="0" t="n">
        <v>7000</v>
      </c>
      <c r="B509" s="0" t="n">
        <v>403.711208864506</v>
      </c>
      <c r="C509" s="0" t="n">
        <v>538.066953371787</v>
      </c>
      <c r="D509" s="0" t="n">
        <v>8120</v>
      </c>
      <c r="E509" s="0" t="n">
        <v>349.954600498423</v>
      </c>
      <c r="F509" s="0" t="n">
        <v>541.031284314203</v>
      </c>
      <c r="G509" s="0" t="n">
        <f aca="true">INDIRECT(ADDRESS(MATCH(D509,A:A,0),2))-E509</f>
        <v>46.0697915774738</v>
      </c>
      <c r="H509" s="0" t="n">
        <f aca="true">INDIRECT(ADDRESS(MATCH(D509,A:A,0),3))-F509</f>
        <v>71.2257172646633</v>
      </c>
    </row>
    <row r="510" customFormat="false" ht="15" hidden="false" customHeight="false" outlineLevel="0" collapsed="false">
      <c r="A510" s="0" t="n">
        <v>7010</v>
      </c>
      <c r="B510" s="0" t="n">
        <v>404.120082097943</v>
      </c>
      <c r="C510" s="0" t="n">
        <v>539.38556954962</v>
      </c>
      <c r="D510" s="0" t="n">
        <v>8130</v>
      </c>
      <c r="E510" s="0" t="n">
        <v>349.647945573346</v>
      </c>
      <c r="F510" s="0" t="n">
        <v>541.225499100085</v>
      </c>
      <c r="G510" s="0" t="n">
        <f aca="true">INDIRECT(ADDRESS(MATCH(D510,A:A,0),2))-E510</f>
        <v>44.9351683546871</v>
      </c>
      <c r="H510" s="0" t="n">
        <f aca="true">INDIRECT(ADDRESS(MATCH(D510,A:A,0),3))-F510</f>
        <v>69.5493370075731</v>
      </c>
    </row>
    <row r="511" customFormat="false" ht="15" hidden="false" customHeight="false" outlineLevel="0" collapsed="false">
      <c r="A511" s="0" t="n">
        <v>7020</v>
      </c>
      <c r="B511" s="0" t="n">
        <v>404.661839132246</v>
      </c>
      <c r="C511" s="0" t="n">
        <v>540.877956851664</v>
      </c>
      <c r="D511" s="0" t="n">
        <v>8140</v>
      </c>
      <c r="E511" s="0" t="n">
        <v>349.341290648268</v>
      </c>
      <c r="F511" s="0" t="n">
        <v>541.419713885967</v>
      </c>
      <c r="G511" s="0" t="n">
        <f aca="true">INDIRECT(ADDRESS(MATCH(D511,A:A,0),2))-E511</f>
        <v>43.5041120376588</v>
      </c>
      <c r="H511" s="0" t="n">
        <f aca="true">INDIRECT(ADDRESS(MATCH(D511,A:A,0),3))-F511</f>
        <v>67.4129743628666</v>
      </c>
    </row>
    <row r="512" customFormat="false" ht="15" hidden="false" customHeight="false" outlineLevel="0" collapsed="false">
      <c r="A512" s="0" t="n">
        <v>7030</v>
      </c>
      <c r="B512" s="0" t="n">
        <v>405.285370813237</v>
      </c>
      <c r="C512" s="0" t="n">
        <v>542.482784292903</v>
      </c>
      <c r="D512" s="0" t="n">
        <v>8150</v>
      </c>
      <c r="E512" s="0" t="n">
        <v>349.095966708206</v>
      </c>
      <c r="F512" s="0" t="n">
        <v>541.705925149373</v>
      </c>
      <c r="G512" s="0" t="n">
        <f aca="true">INDIRECT(ADDRESS(MATCH(D512,A:A,0),2))-E512</f>
        <v>41.9401719197638</v>
      </c>
      <c r="H512" s="0" t="n">
        <f aca="true">INDIRECT(ADDRESS(MATCH(D512,A:A,0),3))-F512</f>
        <v>65.0823969322777</v>
      </c>
    </row>
    <row r="513" customFormat="false" ht="15" hidden="false" customHeight="false" outlineLevel="0" collapsed="false">
      <c r="A513" s="0" t="n">
        <v>7040</v>
      </c>
      <c r="B513" s="0" t="n">
        <v>405.970233479243</v>
      </c>
      <c r="C513" s="0" t="n">
        <v>544.189830042501</v>
      </c>
      <c r="D513" s="0" t="n">
        <v>8170</v>
      </c>
      <c r="E513" s="0" t="n">
        <v>348.625762489754</v>
      </c>
      <c r="F513" s="0" t="n">
        <v>542.319234999528</v>
      </c>
      <c r="G513" s="0" t="n">
        <f aca="true">INDIRECT(ADDRESS(MATCH(D513,A:A,0),2))-E513</f>
        <v>39.3336050566051</v>
      </c>
      <c r="H513" s="0" t="n">
        <f aca="true">INDIRECT(ADDRESS(MATCH(D513,A:A,0),3))-F513</f>
        <v>61.157213891286</v>
      </c>
    </row>
    <row r="514" customFormat="false" ht="15" hidden="false" customHeight="false" outlineLevel="0" collapsed="false">
      <c r="A514" s="0" t="n">
        <v>7050</v>
      </c>
      <c r="B514" s="0" t="n">
        <v>406.644874314414</v>
      </c>
      <c r="C514" s="0" t="n">
        <v>545.855988468755</v>
      </c>
      <c r="D514" s="0" t="n">
        <v>8180</v>
      </c>
      <c r="E514" s="0" t="n">
        <v>348.421325873036</v>
      </c>
      <c r="F514" s="0" t="n">
        <v>542.656555417113</v>
      </c>
      <c r="G514" s="0" t="n">
        <f aca="true">INDIRECT(ADDRESS(MATCH(D514,A:A,0),2))-E514</f>
        <v>38.2705346496698</v>
      </c>
      <c r="H514" s="0" t="n">
        <f aca="true">INDIRECT(ADDRESS(MATCH(D514,A:A,0),3))-F514</f>
        <v>59.5932737733907</v>
      </c>
    </row>
    <row r="515" customFormat="false" ht="15" hidden="false" customHeight="false" outlineLevel="0" collapsed="false">
      <c r="A515" s="0" t="n">
        <v>7060</v>
      </c>
      <c r="B515" s="0" t="n">
        <v>407.288849657077</v>
      </c>
      <c r="C515" s="0" t="n">
        <v>547.491481402502</v>
      </c>
      <c r="D515" s="0" t="n">
        <v>8190</v>
      </c>
      <c r="E515" s="0" t="n">
        <v>348.216889256318</v>
      </c>
      <c r="F515" s="0" t="n">
        <v>542.993875834699</v>
      </c>
      <c r="G515" s="0" t="n">
        <f aca="true">INDIRECT(ADDRESS(MATCH(D515,A:A,0),2))-E515</f>
        <v>37.4834536753043</v>
      </c>
      <c r="H515" s="0" t="n">
        <f aca="true">INDIRECT(ADDRESS(MATCH(D515,A:A,0),3))-F515</f>
        <v>58.4484287197681</v>
      </c>
    </row>
    <row r="516" customFormat="false" ht="15" hidden="false" customHeight="false" outlineLevel="0" collapsed="false">
      <c r="A516" s="0" t="n">
        <v>7070</v>
      </c>
      <c r="B516" s="0" t="n">
        <v>407.799941198872</v>
      </c>
      <c r="C516" s="0" t="n">
        <v>548.953203212038</v>
      </c>
      <c r="D516" s="0" t="n">
        <v>8200</v>
      </c>
      <c r="E516" s="0" t="n">
        <v>348.002230808763</v>
      </c>
      <c r="F516" s="0" t="n">
        <v>543.320974421448</v>
      </c>
      <c r="G516" s="0" t="n">
        <f aca="true">INDIRECT(ADDRESS(MATCH(D516,A:A,0),2))-E516</f>
        <v>36.8190346709698</v>
      </c>
      <c r="H516" s="0" t="n">
        <f aca="true">INDIRECT(ADDRESS(MATCH(D516,A:A,0),3))-F516</f>
        <v>57.4875766211922</v>
      </c>
    </row>
    <row r="517" customFormat="false" ht="15" hidden="false" customHeight="false" outlineLevel="0" collapsed="false">
      <c r="A517" s="0" t="n">
        <v>7080</v>
      </c>
      <c r="B517" s="0" t="n">
        <v>408.239479924817</v>
      </c>
      <c r="C517" s="0" t="n">
        <v>550.32292854405</v>
      </c>
      <c r="D517" s="0" t="n">
        <v>8210</v>
      </c>
      <c r="E517" s="0" t="n">
        <v>347.777350530373</v>
      </c>
      <c r="F517" s="0" t="n">
        <v>543.637851177361</v>
      </c>
      <c r="G517" s="0" t="n">
        <f aca="true">INDIRECT(ADDRESS(MATCH(D517,A:A,0),2))-E517</f>
        <v>36.2670558058302</v>
      </c>
      <c r="H517" s="0" t="n">
        <f aca="true">INDIRECT(ADDRESS(MATCH(D517,A:A,0),3))-F517</f>
        <v>56.6902738159905</v>
      </c>
    </row>
    <row r="518" customFormat="false" ht="15" hidden="false" customHeight="false" outlineLevel="0" collapsed="false">
      <c r="A518" s="0" t="n">
        <v>7090</v>
      </c>
      <c r="B518" s="0" t="n">
        <v>408.495025695715</v>
      </c>
      <c r="C518" s="0" t="n">
        <v>551.437108105165</v>
      </c>
      <c r="D518" s="0" t="n">
        <v>8220</v>
      </c>
      <c r="E518" s="0" t="n">
        <v>347.542248421147</v>
      </c>
      <c r="F518" s="0" t="n">
        <v>543.934284271603</v>
      </c>
      <c r="G518" s="0" t="n">
        <f aca="true">INDIRECT(ADDRESS(MATCH(D518,A:A,0),2))-E518</f>
        <v>35.81729524905</v>
      </c>
      <c r="H518" s="0" t="n">
        <f aca="true">INDIRECT(ADDRESS(MATCH(D518,A:A,0),3))-F518</f>
        <v>56.0565203041639</v>
      </c>
    </row>
    <row r="519" customFormat="false" ht="15" hidden="false" customHeight="false" outlineLevel="0" collapsed="false">
      <c r="A519" s="0" t="n">
        <v>7100</v>
      </c>
      <c r="B519" s="0" t="n">
        <v>408.699462312433</v>
      </c>
      <c r="C519" s="0" t="n">
        <v>552.489956681265</v>
      </c>
      <c r="D519" s="0" t="n">
        <v>8240</v>
      </c>
      <c r="E519" s="0" t="n">
        <v>347.092487864367</v>
      </c>
      <c r="F519" s="0" t="n">
        <v>544.537372290922</v>
      </c>
      <c r="G519" s="0" t="n">
        <f aca="true">INDIRECT(ADDRESS(MATCH(D519,A:A,0),2))-E519</f>
        <v>34.9688832896689</v>
      </c>
      <c r="H519" s="0" t="n">
        <f aca="true">INDIRECT(ADDRESS(MATCH(D519,A:A,0),3))-F519</f>
        <v>54.8707879271975</v>
      </c>
    </row>
    <row r="520" customFormat="false" ht="15" hidden="false" customHeight="false" outlineLevel="0" collapsed="false">
      <c r="A520" s="0" t="n">
        <v>7110</v>
      </c>
      <c r="B520" s="0" t="n">
        <v>408.78123695912</v>
      </c>
      <c r="C520" s="0" t="n">
        <v>553.379255963989</v>
      </c>
      <c r="D520" s="0" t="n">
        <v>8250</v>
      </c>
      <c r="E520" s="0" t="n">
        <v>346.877829416812</v>
      </c>
      <c r="F520" s="0" t="n">
        <v>544.874692708507</v>
      </c>
      <c r="G520" s="0" t="n">
        <f aca="true">INDIRECT(ADDRESS(MATCH(D520,A:A,0),2))-E520</f>
        <v>34.59067554874</v>
      </c>
      <c r="H520" s="0" t="n">
        <f aca="true">INDIRECT(ADDRESS(MATCH(D520,A:A,0),3))-F520</f>
        <v>54.3392527237299</v>
      </c>
    </row>
    <row r="521" customFormat="false" ht="15" hidden="false" customHeight="false" outlineLevel="0" collapsed="false">
      <c r="A521" s="0" t="n">
        <v>7120</v>
      </c>
      <c r="B521" s="0" t="n">
        <v>408.8323461133</v>
      </c>
      <c r="C521" s="0" t="n">
        <v>554.237889754206</v>
      </c>
      <c r="D521" s="0" t="n">
        <v>8270</v>
      </c>
      <c r="E521" s="0" t="n">
        <v>346.550730830063</v>
      </c>
      <c r="F521" s="0" t="n">
        <v>545.682217344545</v>
      </c>
      <c r="G521" s="0" t="n">
        <f aca="true">INDIRECT(ADDRESS(MATCH(D521,A:A,0),2))-E521</f>
        <v>33.8342600668823</v>
      </c>
      <c r="H521" s="0" t="n">
        <f aca="true">INDIRECT(ADDRESS(MATCH(D521,A:A,0),3))-F521</f>
        <v>53.2761823167947</v>
      </c>
    </row>
    <row r="522" customFormat="false" ht="15" hidden="false" customHeight="false" outlineLevel="0" collapsed="false">
      <c r="A522" s="0" t="n">
        <v>7130</v>
      </c>
      <c r="B522" s="0" t="n">
        <v>408.873233436644</v>
      </c>
      <c r="C522" s="0" t="n">
        <v>555.065858051915</v>
      </c>
      <c r="D522" s="0" t="n">
        <v>8280</v>
      </c>
      <c r="E522" s="0" t="n">
        <v>346.45873435254</v>
      </c>
      <c r="F522" s="0" t="n">
        <v>546.203530717176</v>
      </c>
      <c r="G522" s="0" t="n">
        <f aca="true">INDIRECT(ADDRESS(MATCH(D522,A:A,0),2))-E522</f>
        <v>33.4356086642815</v>
      </c>
      <c r="H522" s="0" t="n">
        <f aca="true">INDIRECT(ADDRESS(MATCH(D522,A:A,0),3))-F522</f>
        <v>52.7037597899833</v>
      </c>
    </row>
    <row r="523" customFormat="false" ht="15" hidden="false" customHeight="false" outlineLevel="0" collapsed="false">
      <c r="A523" s="0" t="n">
        <v>7140</v>
      </c>
      <c r="B523" s="0" t="n">
        <v>408.914120759987</v>
      </c>
      <c r="C523" s="0" t="n">
        <v>555.904048180461</v>
      </c>
      <c r="D523" s="0" t="n">
        <v>8290</v>
      </c>
      <c r="E523" s="0" t="n">
        <v>346.438290690868</v>
      </c>
      <c r="F523" s="0" t="n">
        <v>546.827062398167</v>
      </c>
      <c r="G523" s="0" t="n">
        <f aca="true">INDIRECT(ADDRESS(MATCH(D523,A:A,0),2))-E523</f>
        <v>32.9756262766653</v>
      </c>
      <c r="H523" s="0" t="n">
        <f aca="true">INDIRECT(ADDRESS(MATCH(D523,A:A,0),3))-F523</f>
        <v>52.0495626164847</v>
      </c>
    </row>
    <row r="524" customFormat="false" ht="15" hidden="false" customHeight="false" outlineLevel="0" collapsed="false">
      <c r="A524" s="0" t="n">
        <v>7150</v>
      </c>
      <c r="B524" s="0" t="n">
        <v>408.995895406675</v>
      </c>
      <c r="C524" s="0" t="n">
        <v>556.793347463185</v>
      </c>
      <c r="D524" s="0" t="n">
        <v>8300</v>
      </c>
      <c r="E524" s="0" t="n">
        <v>346.560952660899</v>
      </c>
      <c r="F524" s="0" t="n">
        <v>547.675474357548</v>
      </c>
      <c r="G524" s="0" t="n">
        <f aca="true">INDIRECT(ADDRESS(MATCH(D524,A:A,0),2))-E524</f>
        <v>32.3418727648385</v>
      </c>
      <c r="H524" s="0" t="n">
        <f aca="true">INDIRECT(ADDRESS(MATCH(D524,A:A,0),3))-F524</f>
        <v>51.1091541795804</v>
      </c>
    </row>
    <row r="525" customFormat="false" ht="15" hidden="false" customHeight="false" outlineLevel="0" collapsed="false">
      <c r="A525" s="0" t="n">
        <v>7160</v>
      </c>
      <c r="B525" s="0" t="n">
        <v>409.087891884198</v>
      </c>
      <c r="C525" s="0" t="n">
        <v>557.692868576746</v>
      </c>
      <c r="D525" s="0" t="n">
        <v>8310</v>
      </c>
      <c r="E525" s="0" t="n">
        <v>346.73472378511</v>
      </c>
      <c r="F525" s="0" t="n">
        <v>548.615882794452</v>
      </c>
      <c r="G525" s="0" t="n">
        <f aca="true">INDIRECT(ADDRESS(MATCH(D525,A:A,0),2))-E525</f>
        <v>31.5956791138166</v>
      </c>
      <c r="H525" s="0" t="n">
        <f aca="true">INDIRECT(ADDRESS(MATCH(D525,A:A,0),3))-F525</f>
        <v>49.9745309567937</v>
      </c>
    </row>
    <row r="526" customFormat="false" ht="15" hidden="false" customHeight="false" outlineLevel="0" collapsed="false">
      <c r="A526" s="0" t="n">
        <v>7170</v>
      </c>
      <c r="B526" s="0" t="n">
        <v>409.200332023393</v>
      </c>
      <c r="C526" s="0" t="n">
        <v>558.63327701365</v>
      </c>
      <c r="D526" s="0" t="n">
        <v>8320</v>
      </c>
      <c r="E526" s="0" t="n">
        <v>347.061822371859</v>
      </c>
      <c r="F526" s="0" t="n">
        <v>549.791393340583</v>
      </c>
      <c r="G526" s="0" t="n">
        <f aca="true">INDIRECT(ADDRESS(MATCH(D526,A:A,0),2))-E526</f>
        <v>30.6041615227329</v>
      </c>
      <c r="H526" s="0" t="n">
        <f aca="true">INDIRECT(ADDRESS(MATCH(D526,A:A,0),3))-F526</f>
        <v>48.471921823914</v>
      </c>
    </row>
    <row r="527" customFormat="false" ht="15" hidden="false" customHeight="false" outlineLevel="0" collapsed="false">
      <c r="A527" s="0" t="n">
        <v>7180</v>
      </c>
      <c r="B527" s="0" t="n">
        <v>409.312772162588</v>
      </c>
      <c r="C527" s="0" t="n">
        <v>559.563463619719</v>
      </c>
      <c r="D527" s="0" t="n">
        <v>8330</v>
      </c>
      <c r="E527" s="0" t="n">
        <v>347.327589973593</v>
      </c>
      <c r="F527" s="0" t="n">
        <v>550.864685578354</v>
      </c>
      <c r="G527" s="0" t="n">
        <f aca="true">INDIRECT(ADDRESS(MATCH(D527,A:A,0),2))-E527</f>
        <v>29.4695382999461</v>
      </c>
      <c r="H527" s="0" t="n">
        <f aca="true">INDIRECT(ADDRESS(MATCH(D527,A:A,0),3))-F527</f>
        <v>46.7444324126443</v>
      </c>
    </row>
    <row r="528" customFormat="false" ht="15" hidden="false" customHeight="false" outlineLevel="0" collapsed="false">
      <c r="A528" s="0" t="n">
        <v>7190</v>
      </c>
      <c r="B528" s="0" t="n">
        <v>409.425212301783</v>
      </c>
      <c r="C528" s="0" t="n">
        <v>560.493650225787</v>
      </c>
      <c r="D528" s="0" t="n">
        <v>8340</v>
      </c>
      <c r="E528" s="0" t="n">
        <v>347.388920958608</v>
      </c>
      <c r="F528" s="0" t="n">
        <v>551.621101060212</v>
      </c>
      <c r="G528" s="0" t="n">
        <f aca="true">INDIRECT(ADDRESS(MATCH(D528,A:A,0),2))-E528</f>
        <v>28.4371333855186</v>
      </c>
      <c r="H528" s="0" t="n">
        <f aca="true">INDIRECT(ADDRESS(MATCH(D528,A:A,0),3))-F528</f>
        <v>45.1600486330773</v>
      </c>
    </row>
    <row r="529" customFormat="false" ht="15" hidden="false" customHeight="false" outlineLevel="0" collapsed="false">
      <c r="A529" s="0" t="n">
        <v>7200</v>
      </c>
      <c r="B529" s="0" t="n">
        <v>409.527430610142</v>
      </c>
      <c r="C529" s="0" t="n">
        <v>561.413615001019</v>
      </c>
      <c r="D529" s="0" t="n">
        <v>8350</v>
      </c>
      <c r="E529" s="0" t="n">
        <v>346.867607585977</v>
      </c>
      <c r="F529" s="0" t="n">
        <v>551.457551766837</v>
      </c>
      <c r="G529" s="0" t="n">
        <f aca="true">INDIRECT(ADDRESS(MATCH(D529,A:A,0),2))-E529</f>
        <v>27.895376351215</v>
      </c>
      <c r="H529" s="0" t="n">
        <f aca="true">INDIRECT(ADDRESS(MATCH(D529,A:A,0),3))-F529</f>
        <v>44.35252399704</v>
      </c>
    </row>
    <row r="530" customFormat="false" ht="15" hidden="false" customHeight="false" outlineLevel="0" collapsed="false">
      <c r="A530" s="0" t="n">
        <v>7210</v>
      </c>
      <c r="B530" s="0" t="n">
        <v>409.619427087665</v>
      </c>
      <c r="C530" s="0" t="n">
        <v>562.323357945416</v>
      </c>
      <c r="D530" s="0" t="n">
        <v>8360</v>
      </c>
      <c r="E530" s="0" t="n">
        <v>345.405885776441</v>
      </c>
      <c r="F530" s="0" t="n">
        <v>549.791393340583</v>
      </c>
      <c r="G530" s="0" t="n">
        <f aca="true">INDIRECT(ADDRESS(MATCH(D530,A:A,0),2))-E530</f>
        <v>28.2735840921438</v>
      </c>
      <c r="H530" s="0" t="n">
        <f aca="true">INDIRECT(ADDRESS(MATCH(D530,A:A,0),3))-F530</f>
        <v>44.9964993397026</v>
      </c>
    </row>
    <row r="531" customFormat="false" ht="15" hidden="false" customHeight="false" outlineLevel="0" collapsed="false">
      <c r="A531" s="0" t="n">
        <v>7220</v>
      </c>
      <c r="B531" s="0" t="n">
        <v>409.742089057696</v>
      </c>
      <c r="C531" s="0" t="n">
        <v>563.26376638232</v>
      </c>
      <c r="D531" s="0" t="n">
        <v>8370</v>
      </c>
      <c r="E531" s="0" t="n">
        <v>343.392185101765</v>
      </c>
      <c r="F531" s="0" t="n">
        <v>547.235935631604</v>
      </c>
      <c r="G531" s="0" t="n">
        <f aca="true">INDIRECT(ADDRESS(MATCH(D531,A:A,0),2))-E531</f>
        <v>29.2753235140637</v>
      </c>
      <c r="H531" s="0" t="n">
        <f aca="true">INDIRECT(ADDRESS(MATCH(D531,A:A,0),3))-F531</f>
        <v>46.6524359351209</v>
      </c>
    </row>
    <row r="532" customFormat="false" ht="15" hidden="false" customHeight="false" outlineLevel="0" collapsed="false">
      <c r="A532" s="0" t="n">
        <v>7230</v>
      </c>
      <c r="B532" s="0" t="n">
        <v>409.885194689399</v>
      </c>
      <c r="C532" s="0" t="n">
        <v>564.245062142568</v>
      </c>
      <c r="D532" s="0" t="n">
        <v>8380</v>
      </c>
      <c r="E532" s="0" t="n">
        <v>341.020720347833</v>
      </c>
      <c r="F532" s="0" t="n">
        <v>544.087611734142</v>
      </c>
      <c r="G532" s="0" t="n">
        <f aca="true">INDIRECT(ADDRESS(MATCH(D532,A:A,0),2))-E532</f>
        <v>30.706379831092</v>
      </c>
      <c r="H532" s="0" t="n">
        <f aca="true">INDIRECT(ADDRESS(MATCH(D532,A:A,0),3))-F532</f>
        <v>49.0136788582176</v>
      </c>
    </row>
    <row r="533" customFormat="false" ht="15" hidden="false" customHeight="false" outlineLevel="0" collapsed="false">
      <c r="A533" s="0" t="n">
        <v>7240</v>
      </c>
      <c r="B533" s="0" t="n">
        <v>410.099853136953</v>
      </c>
      <c r="C533" s="0" t="n">
        <v>565.318354380339</v>
      </c>
      <c r="D533" s="0" t="n">
        <v>8390</v>
      </c>
      <c r="E533" s="0" t="n">
        <v>338.465262638854</v>
      </c>
      <c r="F533" s="0" t="n">
        <v>540.601967419094</v>
      </c>
      <c r="G533" s="0" t="n">
        <f aca="true">INDIRECT(ADDRESS(MATCH(D533,A:A,0),2))-E533</f>
        <v>32.5463093815568</v>
      </c>
      <c r="H533" s="0" t="n">
        <f aca="true">INDIRECT(ADDRESS(MATCH(D533,A:A,0),3))-F533</f>
        <v>52.0700062781565</v>
      </c>
    </row>
    <row r="534" customFormat="false" ht="15" hidden="false" customHeight="false" outlineLevel="0" collapsed="false">
      <c r="A534" s="0" t="n">
        <v>7250</v>
      </c>
      <c r="B534" s="0" t="n">
        <v>410.355398907851</v>
      </c>
      <c r="C534" s="0" t="n">
        <v>566.463199433962</v>
      </c>
      <c r="D534" s="0" t="n">
        <v>8400</v>
      </c>
      <c r="E534" s="0" t="n">
        <v>336.236903516624</v>
      </c>
      <c r="F534" s="0" t="n">
        <v>537.596749153335</v>
      </c>
      <c r="G534" s="0" t="n">
        <f aca="true">INDIRECT(ADDRESS(MATCH(D534,A:A,0),2))-E534</f>
        <v>34.1409149919597</v>
      </c>
      <c r="H534" s="0" t="n">
        <f aca="true">INDIRECT(ADDRESS(MATCH(D534,A:A,0),3))-F534</f>
        <v>54.7685696188383</v>
      </c>
    </row>
    <row r="535" customFormat="false" ht="15" hidden="false" customHeight="false" outlineLevel="0" collapsed="false">
      <c r="A535" s="0" t="n">
        <v>7260</v>
      </c>
      <c r="B535" s="0" t="n">
        <v>410.682497494601</v>
      </c>
      <c r="C535" s="0" t="n">
        <v>567.700040965108</v>
      </c>
    </row>
    <row r="536" customFormat="false" ht="15" hidden="false" customHeight="false" outlineLevel="0" collapsed="false">
      <c r="A536" s="0" t="n">
        <v>7270</v>
      </c>
      <c r="B536" s="0" t="n">
        <v>411.050483404694</v>
      </c>
      <c r="C536" s="0" t="n">
        <v>568.987991650433</v>
      </c>
    </row>
    <row r="537" customFormat="false" ht="15" hidden="false" customHeight="false" outlineLevel="0" collapsed="false">
      <c r="A537" s="0" t="n">
        <v>7280</v>
      </c>
      <c r="B537" s="0" t="n">
        <v>411.438912976458</v>
      </c>
      <c r="C537" s="0" t="n">
        <v>570.306607828266</v>
      </c>
    </row>
    <row r="538" customFormat="false" ht="15" hidden="false" customHeight="false" outlineLevel="0" collapsed="false">
      <c r="A538" s="0" t="n">
        <v>7290</v>
      </c>
      <c r="B538" s="0" t="n">
        <v>411.827342548223</v>
      </c>
      <c r="C538" s="0" t="n">
        <v>571.6252240061</v>
      </c>
    </row>
    <row r="539" customFormat="false" ht="15" hidden="false" customHeight="false" outlineLevel="0" collapsed="false">
      <c r="A539" s="0" t="n">
        <v>7300</v>
      </c>
      <c r="B539" s="0" t="n">
        <v>412.144219304137</v>
      </c>
      <c r="C539" s="0" t="n">
        <v>572.851843706409</v>
      </c>
    </row>
    <row r="540" customFormat="false" ht="15" hidden="false" customHeight="false" outlineLevel="0" collapsed="false">
      <c r="A540" s="0" t="n">
        <v>7310</v>
      </c>
      <c r="B540" s="0" t="n">
        <v>412.440652398378</v>
      </c>
      <c r="C540" s="0" t="n">
        <v>574.037576083376</v>
      </c>
    </row>
    <row r="541" customFormat="false" ht="15" hidden="false" customHeight="false" outlineLevel="0" collapsed="false">
      <c r="A541" s="0" t="n">
        <v>7320</v>
      </c>
      <c r="B541" s="0" t="n">
        <v>412.593979860917</v>
      </c>
      <c r="C541" s="0" t="n">
        <v>575.039315505295</v>
      </c>
    </row>
    <row r="542" customFormat="false" ht="15" hidden="false" customHeight="false" outlineLevel="0" collapsed="false">
      <c r="A542" s="0" t="n">
        <v>7330</v>
      </c>
      <c r="B542" s="0" t="n">
        <v>412.696198169276</v>
      </c>
      <c r="C542" s="0" t="n">
        <v>575.969502111364</v>
      </c>
    </row>
    <row r="543" customFormat="false" ht="15" hidden="false" customHeight="false" outlineLevel="0" collapsed="false">
      <c r="A543" s="0" t="n">
        <v>7340</v>
      </c>
      <c r="B543" s="0" t="n">
        <v>412.655310845933</v>
      </c>
      <c r="C543" s="0" t="n">
        <v>576.695252100714</v>
      </c>
    </row>
    <row r="544" customFormat="false" ht="15" hidden="false" customHeight="false" outlineLevel="0" collapsed="false">
      <c r="A544" s="0" t="n">
        <v>7350</v>
      </c>
      <c r="B544" s="0" t="n">
        <v>412.573536199245</v>
      </c>
      <c r="C544" s="0" t="n">
        <v>577.369892935884</v>
      </c>
    </row>
    <row r="545" customFormat="false" ht="15" hidden="false" customHeight="false" outlineLevel="0" collapsed="false">
      <c r="A545" s="0" t="n">
        <v>7360</v>
      </c>
      <c r="B545" s="0" t="n">
        <v>412.389543244199</v>
      </c>
      <c r="C545" s="0" t="n">
        <v>577.891206308516</v>
      </c>
    </row>
    <row r="546" customFormat="false" ht="15" hidden="false" customHeight="false" outlineLevel="0" collapsed="false">
      <c r="A546" s="0" t="n">
        <v>7370</v>
      </c>
      <c r="B546" s="0" t="n">
        <v>412.195328458316</v>
      </c>
      <c r="C546" s="0" t="n">
        <v>578.402297850312</v>
      </c>
    </row>
    <row r="547" customFormat="false" ht="15" hidden="false" customHeight="false" outlineLevel="0" collapsed="false">
      <c r="A547" s="0" t="n">
        <v>7380</v>
      </c>
      <c r="B547" s="0" t="n">
        <v>411.980670010762</v>
      </c>
      <c r="C547" s="0" t="n">
        <v>578.892945730436</v>
      </c>
    </row>
    <row r="548" customFormat="false" ht="15" hidden="false" customHeight="false" outlineLevel="0" collapsed="false">
      <c r="A548" s="0" t="n">
        <v>7390</v>
      </c>
      <c r="B548" s="0" t="n">
        <v>411.776233394044</v>
      </c>
      <c r="C548" s="0" t="n">
        <v>579.393815441396</v>
      </c>
    </row>
    <row r="549" customFormat="false" ht="15" hidden="false" customHeight="false" outlineLevel="0" collapsed="false">
      <c r="A549" s="0" t="n">
        <v>7400</v>
      </c>
      <c r="B549" s="0" t="n">
        <v>411.592240438997</v>
      </c>
      <c r="C549" s="0" t="n">
        <v>579.925350644863</v>
      </c>
    </row>
    <row r="550" customFormat="false" ht="15" hidden="false" customHeight="false" outlineLevel="0" collapsed="false">
      <c r="A550" s="0" t="n">
        <v>7410</v>
      </c>
      <c r="B550" s="0" t="n">
        <v>411.428691145623</v>
      </c>
      <c r="C550" s="0" t="n">
        <v>580.467107679167</v>
      </c>
    </row>
    <row r="551" customFormat="false" ht="15" hidden="false" customHeight="false" outlineLevel="0" collapsed="false">
      <c r="A551" s="0" t="n">
        <v>7420</v>
      </c>
      <c r="B551" s="0" t="n">
        <v>411.275363683084</v>
      </c>
      <c r="C551" s="0" t="n">
        <v>581.039530205978</v>
      </c>
    </row>
    <row r="552" customFormat="false" ht="15" hidden="false" customHeight="false" outlineLevel="0" collapsed="false">
      <c r="A552" s="0" t="n">
        <v>7430</v>
      </c>
      <c r="B552" s="0" t="n">
        <v>411.132258051381</v>
      </c>
      <c r="C552" s="0" t="n">
        <v>581.61195273279</v>
      </c>
    </row>
    <row r="553" customFormat="false" ht="15" hidden="false" customHeight="false" outlineLevel="0" collapsed="false">
      <c r="A553" s="0" t="n">
        <v>7440</v>
      </c>
      <c r="B553" s="0" t="n">
        <v>410.978930588842</v>
      </c>
      <c r="C553" s="0" t="n">
        <v>582.184375259601</v>
      </c>
    </row>
    <row r="554" customFormat="false" ht="15" hidden="false" customHeight="false" outlineLevel="0" collapsed="false">
      <c r="A554" s="0" t="n">
        <v>7450</v>
      </c>
      <c r="B554" s="0" t="n">
        <v>410.846046787975</v>
      </c>
      <c r="C554" s="0" t="n">
        <v>582.767019617248</v>
      </c>
    </row>
    <row r="555" customFormat="false" ht="15" hidden="false" customHeight="false" outlineLevel="0" collapsed="false">
      <c r="A555" s="0" t="n">
        <v>7460</v>
      </c>
      <c r="B555" s="0" t="n">
        <v>410.702941156273</v>
      </c>
      <c r="C555" s="0" t="n">
        <v>583.349663974895</v>
      </c>
    </row>
    <row r="556" customFormat="false" ht="15" hidden="false" customHeight="false" outlineLevel="0" collapsed="false">
      <c r="A556" s="0" t="n">
        <v>7470</v>
      </c>
      <c r="B556" s="0" t="n">
        <v>410.580279186242</v>
      </c>
      <c r="C556" s="0" t="n">
        <v>583.952751994214</v>
      </c>
    </row>
    <row r="557" customFormat="false" ht="15" hidden="false" customHeight="false" outlineLevel="0" collapsed="false">
      <c r="A557" s="0" t="n">
        <v>7480</v>
      </c>
      <c r="B557" s="0" t="n">
        <v>410.457617216211</v>
      </c>
      <c r="C557" s="0" t="n">
        <v>584.566061844369</v>
      </c>
    </row>
    <row r="558" customFormat="false" ht="15" hidden="false" customHeight="false" outlineLevel="0" collapsed="false">
      <c r="A558" s="0" t="n">
        <v>7490</v>
      </c>
      <c r="B558" s="0" t="n">
        <v>410.33495524618</v>
      </c>
      <c r="C558" s="0" t="n">
        <v>585.179371694524</v>
      </c>
    </row>
    <row r="559" customFormat="false" ht="15" hidden="false" customHeight="false" outlineLevel="0" collapsed="false">
      <c r="A559" s="0" t="n">
        <v>7500</v>
      </c>
      <c r="B559" s="0" t="n">
        <v>410.202071445313</v>
      </c>
      <c r="C559" s="0" t="n">
        <v>585.762016052171</v>
      </c>
    </row>
    <row r="560" customFormat="false" ht="15" hidden="false" customHeight="false" outlineLevel="0" collapsed="false">
      <c r="A560" s="0" t="n">
        <v>7510</v>
      </c>
      <c r="B560" s="0" t="n">
        <v>410.038522151938</v>
      </c>
      <c r="C560" s="0" t="n">
        <v>586.303773086475</v>
      </c>
    </row>
    <row r="561" customFormat="false" ht="15" hidden="false" customHeight="false" outlineLevel="0" collapsed="false">
      <c r="A561" s="0" t="n">
        <v>7520</v>
      </c>
      <c r="B561" s="0" t="n">
        <v>409.823863704384</v>
      </c>
      <c r="C561" s="0" t="n">
        <v>586.784199135763</v>
      </c>
    </row>
    <row r="562" customFormat="false" ht="15" hidden="false" customHeight="false" outlineLevel="0" collapsed="false">
      <c r="A562" s="0" t="n">
        <v>7530</v>
      </c>
      <c r="B562" s="0" t="n">
        <v>409.537652440978</v>
      </c>
      <c r="C562" s="0" t="n">
        <v>587.162406876692</v>
      </c>
    </row>
    <row r="563" customFormat="false" ht="15" hidden="false" customHeight="false" outlineLevel="0" collapsed="false">
      <c r="A563" s="0" t="n">
        <v>7540</v>
      </c>
      <c r="B563" s="0" t="n">
        <v>409.190110192557</v>
      </c>
      <c r="C563" s="0" t="n">
        <v>587.428174478426</v>
      </c>
    </row>
    <row r="564" customFormat="false" ht="15" hidden="false" customHeight="false" outlineLevel="0" collapsed="false">
      <c r="A564" s="0" t="n">
        <v>7550</v>
      </c>
      <c r="B564" s="0" t="n">
        <v>408.771015128284</v>
      </c>
      <c r="C564" s="0" t="n">
        <v>587.612167433472</v>
      </c>
    </row>
    <row r="565" customFormat="false" ht="15" hidden="false" customHeight="false" outlineLevel="0" collapsed="false">
      <c r="A565" s="0" t="n">
        <v>7560</v>
      </c>
      <c r="B565" s="0" t="n">
        <v>408.311032740668</v>
      </c>
      <c r="C565" s="0" t="n">
        <v>587.724607572667</v>
      </c>
    </row>
    <row r="566" customFormat="false" ht="15" hidden="false" customHeight="false" outlineLevel="0" collapsed="false">
      <c r="A566" s="0" t="n">
        <v>7570</v>
      </c>
      <c r="B566" s="0" t="n">
        <v>407.820384860544</v>
      </c>
      <c r="C566" s="0" t="n">
        <v>587.796160388519</v>
      </c>
    </row>
    <row r="567" customFormat="false" ht="15" hidden="false" customHeight="false" outlineLevel="0" collapsed="false">
      <c r="A567" s="0" t="n">
        <v>7580</v>
      </c>
      <c r="B567" s="0" t="n">
        <v>407.370624303764</v>
      </c>
      <c r="C567" s="0" t="n">
        <v>587.91882235855</v>
      </c>
    </row>
    <row r="568" customFormat="false" ht="15" hidden="false" customHeight="false" outlineLevel="0" collapsed="false">
      <c r="A568" s="0" t="n">
        <v>7590</v>
      </c>
      <c r="B568" s="0" t="n">
        <v>406.93108557782</v>
      </c>
      <c r="C568" s="0" t="n">
        <v>588.061927990253</v>
      </c>
    </row>
    <row r="569" customFormat="false" ht="15" hidden="false" customHeight="false" outlineLevel="0" collapsed="false">
      <c r="A569" s="0" t="n">
        <v>7600</v>
      </c>
      <c r="B569" s="0" t="n">
        <v>406.624430652742</v>
      </c>
      <c r="C569" s="0" t="n">
        <v>588.389026577002</v>
      </c>
    </row>
    <row r="570" customFormat="false" ht="15" hidden="false" customHeight="false" outlineLevel="0" collapsed="false">
      <c r="A570" s="0" t="n">
        <v>7610</v>
      </c>
      <c r="B570" s="0" t="n">
        <v>406.348441220172</v>
      </c>
      <c r="C570" s="0" t="n">
        <v>588.777456148767</v>
      </c>
    </row>
    <row r="571" customFormat="false" ht="15" hidden="false" customHeight="false" outlineLevel="0" collapsed="false">
      <c r="A571" s="0" t="n">
        <v>7620</v>
      </c>
      <c r="B571" s="0" t="n">
        <v>406.184891926798</v>
      </c>
      <c r="C571" s="0" t="n">
        <v>589.308991352234</v>
      </c>
    </row>
    <row r="572" customFormat="false" ht="15" hidden="false" customHeight="false" outlineLevel="0" collapsed="false">
      <c r="A572" s="0" t="n">
        <v>7630</v>
      </c>
      <c r="B572" s="0" t="n">
        <v>406.031564464259</v>
      </c>
      <c r="C572" s="0" t="n">
        <v>589.87119204821</v>
      </c>
    </row>
    <row r="573" customFormat="false" ht="15" hidden="false" customHeight="false" outlineLevel="0" collapsed="false">
      <c r="A573" s="0" t="n">
        <v>7640</v>
      </c>
      <c r="B573" s="0" t="n">
        <v>405.919124325064</v>
      </c>
      <c r="C573" s="0" t="n">
        <v>590.474280067529</v>
      </c>
    </row>
    <row r="574" customFormat="false" ht="15" hidden="false" customHeight="false" outlineLevel="0" collapsed="false">
      <c r="A574" s="0" t="n">
        <v>7650</v>
      </c>
      <c r="B574" s="0" t="n">
        <v>405.735131370017</v>
      </c>
      <c r="C574" s="0" t="n">
        <v>590.975149778489</v>
      </c>
    </row>
    <row r="575" customFormat="false" ht="15" hidden="false" customHeight="false" outlineLevel="0" collapsed="false">
      <c r="A575" s="0" t="n">
        <v>7660</v>
      </c>
      <c r="B575" s="0" t="n">
        <v>405.520472922463</v>
      </c>
      <c r="C575" s="0" t="n">
        <v>591.435132166105</v>
      </c>
    </row>
    <row r="576" customFormat="false" ht="15" hidden="false" customHeight="false" outlineLevel="0" collapsed="false">
      <c r="A576" s="0" t="n">
        <v>7670</v>
      </c>
      <c r="B576" s="0" t="n">
        <v>405.15248701237</v>
      </c>
      <c r="C576" s="0" t="n">
        <v>591.660012444495</v>
      </c>
    </row>
    <row r="577" customFormat="false" ht="15" hidden="false" customHeight="false" outlineLevel="0" collapsed="false">
      <c r="A577" s="0" t="n">
        <v>7680</v>
      </c>
      <c r="B577" s="0" t="n">
        <v>404.743613778933</v>
      </c>
      <c r="C577" s="0" t="n">
        <v>591.833783568706</v>
      </c>
    </row>
    <row r="578" customFormat="false" ht="15" hidden="false" customHeight="false" outlineLevel="0" collapsed="false">
      <c r="A578" s="0" t="n">
        <v>7690</v>
      </c>
      <c r="B578" s="0" t="n">
        <v>404.263187729645</v>
      </c>
      <c r="C578" s="0" t="n">
        <v>591.905336384557</v>
      </c>
    </row>
    <row r="579" customFormat="false" ht="15" hidden="false" customHeight="false" outlineLevel="0" collapsed="false">
      <c r="A579" s="0" t="n">
        <v>7700</v>
      </c>
      <c r="B579" s="0" t="n">
        <v>403.803205342029</v>
      </c>
      <c r="C579" s="0" t="n">
        <v>591.99733286208</v>
      </c>
    </row>
    <row r="580" customFormat="false" ht="15" hidden="false" customHeight="false" outlineLevel="0" collapsed="false">
      <c r="A580" s="0" t="n">
        <v>7710</v>
      </c>
      <c r="B580" s="0" t="n">
        <v>403.353444785249</v>
      </c>
      <c r="C580" s="0" t="n">
        <v>592.109773001275</v>
      </c>
    </row>
    <row r="581" customFormat="false" ht="15" hidden="false" customHeight="false" outlineLevel="0" collapsed="false">
      <c r="A581" s="0" t="n">
        <v>7720</v>
      </c>
      <c r="B581" s="0" t="n">
        <v>403.005902536828</v>
      </c>
      <c r="C581" s="0" t="n">
        <v>592.375540603009</v>
      </c>
    </row>
    <row r="582" customFormat="false" ht="15" hidden="false" customHeight="false" outlineLevel="0" collapsed="false">
      <c r="A582" s="0" t="n">
        <v>7730</v>
      </c>
      <c r="B582" s="0" t="n">
        <v>402.719691273422</v>
      </c>
      <c r="C582" s="0" t="n">
        <v>592.72308285143</v>
      </c>
    </row>
    <row r="583" customFormat="false" ht="15" hidden="false" customHeight="false" outlineLevel="0" collapsed="false">
      <c r="A583" s="0" t="n">
        <v>7740</v>
      </c>
      <c r="B583" s="0" t="n">
        <v>402.566363810883</v>
      </c>
      <c r="C583" s="0" t="n">
        <v>593.264839885734</v>
      </c>
    </row>
    <row r="584" customFormat="false" ht="15" hidden="false" customHeight="false" outlineLevel="0" collapsed="false">
      <c r="A584" s="0" t="n">
        <v>7750</v>
      </c>
      <c r="B584" s="0" t="n">
        <v>402.505032825868</v>
      </c>
      <c r="C584" s="0" t="n">
        <v>593.929258890068</v>
      </c>
    </row>
    <row r="585" customFormat="false" ht="15" hidden="false" customHeight="false" outlineLevel="0" collapsed="false">
      <c r="A585" s="0" t="n">
        <v>7760</v>
      </c>
      <c r="B585" s="0" t="n">
        <v>402.545920149211</v>
      </c>
      <c r="C585" s="0" t="n">
        <v>594.757227187778</v>
      </c>
    </row>
    <row r="586" customFormat="false" ht="15" hidden="false" customHeight="false" outlineLevel="0" collapsed="false">
      <c r="A586" s="0" t="n">
        <v>7770</v>
      </c>
      <c r="B586" s="0" t="n">
        <v>402.69924761175</v>
      </c>
      <c r="C586" s="0" t="n">
        <v>595.758966609697</v>
      </c>
    </row>
    <row r="587" customFormat="false" ht="15" hidden="false" customHeight="false" outlineLevel="0" collapsed="false">
      <c r="A587" s="0" t="n">
        <v>7780</v>
      </c>
      <c r="B587" s="0" t="n">
        <v>402.934349720976</v>
      </c>
      <c r="C587" s="0" t="n">
        <v>596.873146170812</v>
      </c>
    </row>
    <row r="588" customFormat="false" ht="15" hidden="false" customHeight="false" outlineLevel="0" collapsed="false">
      <c r="A588" s="0" t="n">
        <v>7790</v>
      </c>
      <c r="B588" s="0" t="n">
        <v>403.292113800233</v>
      </c>
      <c r="C588" s="0" t="n">
        <v>598.161096856138</v>
      </c>
    </row>
    <row r="589" customFormat="false" ht="15" hidden="false" customHeight="false" outlineLevel="0" collapsed="false">
      <c r="A589" s="0" t="n">
        <v>7800</v>
      </c>
      <c r="B589" s="0" t="n">
        <v>403.690765202834</v>
      </c>
      <c r="C589" s="0" t="n">
        <v>599.53082218815</v>
      </c>
    </row>
    <row r="590" customFormat="false" ht="15" hidden="false" customHeight="false" outlineLevel="0" collapsed="false">
      <c r="A590" s="0" t="n">
        <v>7810</v>
      </c>
      <c r="B590" s="0" t="n">
        <v>404.160969421286</v>
      </c>
      <c r="C590" s="0" t="n">
        <v>601.002765828522</v>
      </c>
    </row>
    <row r="591" customFormat="false" ht="15" hidden="false" customHeight="false" outlineLevel="0" collapsed="false">
      <c r="A591" s="0" t="n">
        <v>7820</v>
      </c>
      <c r="B591" s="0" t="n">
        <v>404.620951808902</v>
      </c>
      <c r="C591" s="0" t="n">
        <v>602.454265807222</v>
      </c>
    </row>
    <row r="592" customFormat="false" ht="15" hidden="false" customHeight="false" outlineLevel="0" collapsed="false">
      <c r="A592" s="0" t="n">
        <v>7830</v>
      </c>
      <c r="B592" s="0" t="n">
        <v>405.070712365683</v>
      </c>
      <c r="C592" s="0" t="n">
        <v>603.885322124251</v>
      </c>
    </row>
    <row r="593" customFormat="false" ht="15" hidden="false" customHeight="false" outlineLevel="0" collapsed="false">
      <c r="A593" s="0" t="n">
        <v>7840</v>
      </c>
      <c r="B593" s="0" t="n">
        <v>405.326258136581</v>
      </c>
      <c r="C593" s="0" t="n">
        <v>605.050610839545</v>
      </c>
    </row>
    <row r="594" customFormat="false" ht="15" hidden="false" customHeight="false" outlineLevel="0" collapsed="false">
      <c r="A594" s="0" t="n">
        <v>7850</v>
      </c>
      <c r="B594" s="0" t="n">
        <v>405.489807429955</v>
      </c>
      <c r="C594" s="0" t="n">
        <v>606.072793923137</v>
      </c>
    </row>
    <row r="595" customFormat="false" ht="15" hidden="false" customHeight="false" outlineLevel="0" collapsed="false">
      <c r="A595" s="0" t="n">
        <v>7860</v>
      </c>
      <c r="B595" s="0" t="n">
        <v>405.448920106612</v>
      </c>
      <c r="C595" s="0" t="n">
        <v>606.778100250815</v>
      </c>
    </row>
    <row r="596" customFormat="false" ht="15" hidden="false" customHeight="false" outlineLevel="0" collapsed="false">
      <c r="A596" s="0" t="n">
        <v>7870</v>
      </c>
      <c r="B596" s="0" t="n">
        <v>405.213817997386</v>
      </c>
      <c r="C596" s="0" t="n">
        <v>607.186973484252</v>
      </c>
    </row>
    <row r="597" customFormat="false" ht="15" hidden="false" customHeight="false" outlineLevel="0" collapsed="false">
      <c r="A597" s="0" t="n">
        <v>7880</v>
      </c>
      <c r="B597" s="0" t="n">
        <v>404.866275748964</v>
      </c>
      <c r="C597" s="0" t="n">
        <v>607.432297424314</v>
      </c>
    </row>
    <row r="598" customFormat="false" ht="15" hidden="false" customHeight="false" outlineLevel="0" collapsed="false">
      <c r="A598" s="0" t="n">
        <v>7890</v>
      </c>
      <c r="B598" s="0" t="n">
        <v>404.304075052989</v>
      </c>
      <c r="C598" s="0" t="n">
        <v>607.360744608462</v>
      </c>
    </row>
    <row r="599" customFormat="false" ht="15" hidden="false" customHeight="false" outlineLevel="0" collapsed="false">
      <c r="A599" s="0" t="n">
        <v>7900</v>
      </c>
      <c r="B599" s="0" t="n">
        <v>403.711208864506</v>
      </c>
      <c r="C599" s="0" t="n">
        <v>607.238082638431</v>
      </c>
    </row>
    <row r="600" customFormat="false" ht="15" hidden="false" customHeight="false" outlineLevel="0" collapsed="false">
      <c r="A600" s="0" t="n">
        <v>7910</v>
      </c>
      <c r="B600" s="0" t="n">
        <v>403.046789860171</v>
      </c>
      <c r="C600" s="0" t="n">
        <v>607.002980529205</v>
      </c>
    </row>
    <row r="601" customFormat="false" ht="15" hidden="false" customHeight="false" outlineLevel="0" collapsed="false">
      <c r="A601" s="0" t="n">
        <v>7920</v>
      </c>
      <c r="B601" s="0" t="n">
        <v>402.392592686673</v>
      </c>
      <c r="C601" s="0" t="n">
        <v>606.788322081651</v>
      </c>
    </row>
    <row r="602" customFormat="false" ht="15" hidden="false" customHeight="false" outlineLevel="0" collapsed="false">
      <c r="A602" s="0" t="n">
        <v>7930</v>
      </c>
      <c r="B602" s="0" t="n">
        <v>401.789504667354</v>
      </c>
      <c r="C602" s="0" t="n">
        <v>606.634994619112</v>
      </c>
    </row>
    <row r="603" customFormat="false" ht="15" hidden="false" customHeight="false" outlineLevel="0" collapsed="false">
      <c r="A603" s="0" t="n">
        <v>7940</v>
      </c>
      <c r="B603" s="0" t="n">
        <v>401.217082140542</v>
      </c>
      <c r="C603" s="0" t="n">
        <v>606.553219972425</v>
      </c>
    </row>
    <row r="604" customFormat="false" ht="15" hidden="false" customHeight="false" outlineLevel="0" collapsed="false">
      <c r="A604" s="0" t="n">
        <v>7950</v>
      </c>
      <c r="B604" s="0" t="n">
        <v>400.716212429582</v>
      </c>
      <c r="C604" s="0" t="n">
        <v>606.553219972425</v>
      </c>
    </row>
    <row r="605" customFormat="false" ht="15" hidden="false" customHeight="false" outlineLevel="0" collapsed="false">
      <c r="A605" s="0" t="n">
        <v>7960</v>
      </c>
      <c r="B605" s="0" t="n">
        <v>400.235786380294</v>
      </c>
      <c r="C605" s="0" t="n">
        <v>606.594107295768</v>
      </c>
    </row>
    <row r="606" customFormat="false" ht="15" hidden="false" customHeight="false" outlineLevel="0" collapsed="false">
      <c r="A606" s="0" t="n">
        <v>7970</v>
      </c>
      <c r="B606" s="0" t="n">
        <v>399.775803992678</v>
      </c>
      <c r="C606" s="0" t="n">
        <v>606.655438280784</v>
      </c>
    </row>
    <row r="607" customFormat="false" ht="15" hidden="false" customHeight="false" outlineLevel="0" collapsed="false">
      <c r="A607" s="0" t="n">
        <v>7980</v>
      </c>
      <c r="B607" s="0" t="n">
        <v>399.29537794339</v>
      </c>
      <c r="C607" s="0" t="n">
        <v>606.675881942456</v>
      </c>
    </row>
    <row r="608" customFormat="false" ht="15" hidden="false" customHeight="false" outlineLevel="0" collapsed="false">
      <c r="A608" s="0" t="n">
        <v>7990</v>
      </c>
      <c r="B608" s="0" t="n">
        <v>398.784286401594</v>
      </c>
      <c r="C608" s="0" t="n">
        <v>606.655438280784</v>
      </c>
    </row>
    <row r="609" customFormat="false" ht="15" hidden="false" customHeight="false" outlineLevel="0" collapsed="false">
      <c r="A609" s="0" t="n">
        <v>8000</v>
      </c>
      <c r="B609" s="0" t="n">
        <v>398.242529367291</v>
      </c>
      <c r="C609" s="0" t="n">
        <v>606.583885464933</v>
      </c>
    </row>
    <row r="610" customFormat="false" ht="15" hidden="false" customHeight="false" outlineLevel="0" collapsed="false">
      <c r="A610" s="0" t="n">
        <v>8010</v>
      </c>
      <c r="B610" s="0" t="n">
        <v>397.639441347972</v>
      </c>
      <c r="C610" s="0" t="n">
        <v>606.430558002394</v>
      </c>
    </row>
    <row r="611" customFormat="false" ht="15" hidden="false" customHeight="false" outlineLevel="0" collapsed="false">
      <c r="A611" s="0" t="n">
        <v>8020</v>
      </c>
      <c r="B611" s="0" t="n">
        <v>397.046575159489</v>
      </c>
      <c r="C611" s="0" t="n">
        <v>606.277230539855</v>
      </c>
    </row>
    <row r="612" customFormat="false" ht="15" hidden="false" customHeight="false" outlineLevel="0" collapsed="false">
      <c r="A612" s="0" t="n">
        <v>8030</v>
      </c>
      <c r="B612" s="0" t="n">
        <v>396.453708971006</v>
      </c>
      <c r="C612" s="0" t="n">
        <v>606.123903077316</v>
      </c>
    </row>
    <row r="613" customFormat="false" ht="15" hidden="false" customHeight="false" outlineLevel="0" collapsed="false">
      <c r="A613" s="0" t="n">
        <v>8040</v>
      </c>
      <c r="B613" s="0" t="n">
        <v>395.911951936702</v>
      </c>
      <c r="C613" s="0" t="n">
        <v>606.062572092301</v>
      </c>
    </row>
    <row r="614" customFormat="false" ht="15" hidden="false" customHeight="false" outlineLevel="0" collapsed="false">
      <c r="A614" s="0" t="n">
        <v>8050</v>
      </c>
      <c r="B614" s="0" t="n">
        <v>395.523522364937</v>
      </c>
      <c r="C614" s="0" t="n">
        <v>606.215899554839</v>
      </c>
    </row>
    <row r="615" customFormat="false" ht="15" hidden="false" customHeight="false" outlineLevel="0" collapsed="false">
      <c r="A615" s="0" t="n">
        <v>8060</v>
      </c>
      <c r="B615" s="0" t="n">
        <v>395.319085748219</v>
      </c>
      <c r="C615" s="0" t="n">
        <v>606.655438280784</v>
      </c>
    </row>
    <row r="616" customFormat="false" ht="15" hidden="false" customHeight="false" outlineLevel="0" collapsed="false">
      <c r="A616" s="0" t="n">
        <v>8070</v>
      </c>
      <c r="B616" s="0" t="n">
        <v>395.339529409891</v>
      </c>
      <c r="C616" s="0" t="n">
        <v>607.44251925515</v>
      </c>
    </row>
    <row r="617" customFormat="false" ht="15" hidden="false" customHeight="false" outlineLevel="0" collapsed="false">
      <c r="A617" s="0" t="n">
        <v>8080</v>
      </c>
      <c r="B617" s="0" t="n">
        <v>395.727958981655</v>
      </c>
      <c r="C617" s="0" t="n">
        <v>608.802022756326</v>
      </c>
    </row>
    <row r="618" customFormat="false" ht="15" hidden="false" customHeight="false" outlineLevel="0" collapsed="false">
      <c r="A618" s="0" t="n">
        <v>8090</v>
      </c>
      <c r="B618" s="0" t="n">
        <v>396.239050523451</v>
      </c>
      <c r="C618" s="0" t="n">
        <v>610.34551921255</v>
      </c>
    </row>
    <row r="619" customFormat="false" ht="15" hidden="false" customHeight="false" outlineLevel="0" collapsed="false">
      <c r="A619" s="0" t="n">
        <v>8100</v>
      </c>
      <c r="B619" s="0" t="n">
        <v>396.729698403575</v>
      </c>
      <c r="C619" s="0" t="n">
        <v>611.858350176265</v>
      </c>
    </row>
    <row r="620" customFormat="false" ht="15" hidden="false" customHeight="false" outlineLevel="0" collapsed="false">
      <c r="A620" s="0" t="n">
        <v>8110</v>
      </c>
      <c r="B620" s="0" t="n">
        <v>396.831916711934</v>
      </c>
      <c r="C620" s="0" t="n">
        <v>612.757871289826</v>
      </c>
    </row>
    <row r="621" customFormat="false" ht="15" hidden="false" customHeight="false" outlineLevel="0" collapsed="false">
      <c r="A621" s="0" t="n">
        <v>8120</v>
      </c>
      <c r="B621" s="0" t="n">
        <v>396.024392075897</v>
      </c>
      <c r="C621" s="0" t="n">
        <v>612.257001578866</v>
      </c>
    </row>
    <row r="622" customFormat="false" ht="15" hidden="false" customHeight="false" outlineLevel="0" collapsed="false">
      <c r="A622" s="0" t="n">
        <v>8130</v>
      </c>
      <c r="B622" s="0" t="n">
        <v>394.583113928033</v>
      </c>
      <c r="C622" s="0" t="n">
        <v>610.774836107658</v>
      </c>
    </row>
    <row r="623" customFormat="false" ht="15" hidden="false" customHeight="false" outlineLevel="0" collapsed="false">
      <c r="A623" s="0" t="n">
        <v>8140</v>
      </c>
      <c r="B623" s="0" t="n">
        <v>392.845402685927</v>
      </c>
      <c r="C623" s="0" t="n">
        <v>608.832688248834</v>
      </c>
    </row>
    <row r="624" customFormat="false" ht="15" hidden="false" customHeight="false" outlineLevel="0" collapsed="false">
      <c r="A624" s="0" t="n">
        <v>8150</v>
      </c>
      <c r="B624" s="0" t="n">
        <v>391.03613862797</v>
      </c>
      <c r="C624" s="0" t="n">
        <v>606.788322081651</v>
      </c>
    </row>
    <row r="625" customFormat="false" ht="15" hidden="false" customHeight="false" outlineLevel="0" collapsed="false">
      <c r="A625" s="0" t="n">
        <v>8160</v>
      </c>
      <c r="B625" s="0" t="n">
        <v>389.369980201716</v>
      </c>
      <c r="C625" s="0" t="n">
        <v>604.93817070035</v>
      </c>
    </row>
    <row r="626" customFormat="false" ht="15" hidden="false" customHeight="false" outlineLevel="0" collapsed="false">
      <c r="A626" s="0" t="n">
        <v>8170</v>
      </c>
      <c r="B626" s="0" t="n">
        <v>387.959367546359</v>
      </c>
      <c r="C626" s="0" t="n">
        <v>603.476448890814</v>
      </c>
    </row>
    <row r="627" customFormat="false" ht="15" hidden="false" customHeight="false" outlineLevel="0" collapsed="false">
      <c r="A627" s="0" t="n">
        <v>8180</v>
      </c>
      <c r="B627" s="0" t="n">
        <v>386.691860522706</v>
      </c>
      <c r="C627" s="0" t="n">
        <v>602.249829190504</v>
      </c>
    </row>
    <row r="628" customFormat="false" ht="15" hidden="false" customHeight="false" outlineLevel="0" collapsed="false">
      <c r="A628" s="0" t="n">
        <v>8190</v>
      </c>
      <c r="B628" s="0" t="n">
        <v>385.700342931622</v>
      </c>
      <c r="C628" s="0" t="n">
        <v>601.442304554467</v>
      </c>
    </row>
    <row r="629" customFormat="false" ht="15" hidden="false" customHeight="false" outlineLevel="0" collapsed="false">
      <c r="A629" s="0" t="n">
        <v>8200</v>
      </c>
      <c r="B629" s="0" t="n">
        <v>384.821265479733</v>
      </c>
      <c r="C629" s="0" t="n">
        <v>600.80855104264</v>
      </c>
    </row>
    <row r="630" customFormat="false" ht="15" hidden="false" customHeight="false" outlineLevel="0" collapsed="false">
      <c r="A630" s="0" t="n">
        <v>8210</v>
      </c>
      <c r="B630" s="0" t="n">
        <v>384.044406336203</v>
      </c>
      <c r="C630" s="0" t="n">
        <v>600.328124993352</v>
      </c>
    </row>
    <row r="631" customFormat="false" ht="15" hidden="false" customHeight="false" outlineLevel="0" collapsed="false">
      <c r="A631" s="0" t="n">
        <v>8220</v>
      </c>
      <c r="B631" s="0" t="n">
        <v>383.359543670197</v>
      </c>
      <c r="C631" s="0" t="n">
        <v>599.990804575767</v>
      </c>
    </row>
    <row r="632" customFormat="false" ht="15" hidden="false" customHeight="false" outlineLevel="0" collapsed="false">
      <c r="A632" s="0" t="n">
        <v>8230</v>
      </c>
      <c r="B632" s="0" t="n">
        <v>382.695124665862</v>
      </c>
      <c r="C632" s="0" t="n">
        <v>599.684149650689</v>
      </c>
    </row>
    <row r="633" customFormat="false" ht="15" hidden="false" customHeight="false" outlineLevel="0" collapsed="false">
      <c r="A633" s="0" t="n">
        <v>8240</v>
      </c>
      <c r="B633" s="0" t="n">
        <v>382.061371154036</v>
      </c>
      <c r="C633" s="0" t="n">
        <v>599.408160218119</v>
      </c>
    </row>
    <row r="634" customFormat="false" ht="15" hidden="false" customHeight="false" outlineLevel="0" collapsed="false">
      <c r="A634" s="0" t="n">
        <v>8250</v>
      </c>
      <c r="B634" s="0" t="n">
        <v>381.468504965553</v>
      </c>
      <c r="C634" s="0" t="n">
        <v>599.213945432237</v>
      </c>
    </row>
    <row r="635" customFormat="false" ht="15" hidden="false" customHeight="false" outlineLevel="0" collapsed="false">
      <c r="A635" s="0" t="n">
        <v>8260</v>
      </c>
      <c r="B635" s="0" t="n">
        <v>380.906304269577</v>
      </c>
      <c r="C635" s="0" t="n">
        <v>599.050396138862</v>
      </c>
    </row>
    <row r="636" customFormat="false" ht="15" hidden="false" customHeight="false" outlineLevel="0" collapsed="false">
      <c r="A636" s="0" t="n">
        <v>8270</v>
      </c>
      <c r="B636" s="0" t="n">
        <v>380.384990896945</v>
      </c>
      <c r="C636" s="0" t="n">
        <v>598.958399661339</v>
      </c>
    </row>
    <row r="637" customFormat="false" ht="15" hidden="false" customHeight="false" outlineLevel="0" collapsed="false">
      <c r="A637" s="0" t="n">
        <v>8280</v>
      </c>
      <c r="B637" s="0" t="n">
        <v>379.894343016821</v>
      </c>
      <c r="C637" s="0" t="n">
        <v>598.90729050716</v>
      </c>
    </row>
    <row r="638" customFormat="false" ht="15" hidden="false" customHeight="false" outlineLevel="0" collapsed="false">
      <c r="A638" s="0" t="n">
        <v>8290</v>
      </c>
      <c r="B638" s="0" t="n">
        <v>379.413916967533</v>
      </c>
      <c r="C638" s="0" t="n">
        <v>598.876625014652</v>
      </c>
    </row>
    <row r="639" customFormat="false" ht="15" hidden="false" customHeight="false" outlineLevel="0" collapsed="false">
      <c r="A639" s="0" t="n">
        <v>8300</v>
      </c>
      <c r="B639" s="0" t="n">
        <v>378.902825425738</v>
      </c>
      <c r="C639" s="0" t="n">
        <v>598.784628537129</v>
      </c>
    </row>
    <row r="640" customFormat="false" ht="15" hidden="false" customHeight="false" outlineLevel="0" collapsed="false">
      <c r="A640" s="0" t="n">
        <v>8310</v>
      </c>
      <c r="B640" s="0" t="n">
        <v>378.330402898926</v>
      </c>
      <c r="C640" s="0" t="n">
        <v>598.590413751246</v>
      </c>
    </row>
    <row r="641" customFormat="false" ht="15" hidden="false" customHeight="false" outlineLevel="0" collapsed="false">
      <c r="A641" s="0" t="n">
        <v>8320</v>
      </c>
      <c r="B641" s="0" t="n">
        <v>377.665983894592</v>
      </c>
      <c r="C641" s="0" t="n">
        <v>598.263315164497</v>
      </c>
    </row>
    <row r="642" customFormat="false" ht="15" hidden="false" customHeight="false" outlineLevel="0" collapsed="false">
      <c r="A642" s="0" t="n">
        <v>8330</v>
      </c>
      <c r="B642" s="0" t="n">
        <v>376.797128273539</v>
      </c>
      <c r="C642" s="0" t="n">
        <v>597.609117990998</v>
      </c>
    </row>
    <row r="643" customFormat="false" ht="15" hidden="false" customHeight="false" outlineLevel="0" collapsed="false">
      <c r="A643" s="0" t="n">
        <v>8340</v>
      </c>
      <c r="B643" s="0" t="n">
        <v>375.826054344127</v>
      </c>
      <c r="C643" s="0" t="n">
        <v>596.781149693289</v>
      </c>
    </row>
    <row r="644" customFormat="false" ht="15" hidden="false" customHeight="false" outlineLevel="0" collapsed="false">
      <c r="A644" s="0" t="n">
        <v>8350</v>
      </c>
      <c r="B644" s="0" t="n">
        <v>374.762983937192</v>
      </c>
      <c r="C644" s="0" t="n">
        <v>595.810075763877</v>
      </c>
    </row>
    <row r="645" customFormat="false" ht="15" hidden="false" customHeight="false" outlineLevel="0" collapsed="false">
      <c r="A645" s="0" t="n">
        <v>8360</v>
      </c>
      <c r="B645" s="0" t="n">
        <v>373.679469868584</v>
      </c>
      <c r="C645" s="0" t="n">
        <v>594.787892680285</v>
      </c>
    </row>
    <row r="646" customFormat="false" ht="15" hidden="false" customHeight="false" outlineLevel="0" collapsed="false">
      <c r="A646" s="0" t="n">
        <v>8370</v>
      </c>
      <c r="B646" s="0" t="n">
        <v>372.667508615829</v>
      </c>
      <c r="C646" s="0" t="n">
        <v>593.888371566725</v>
      </c>
    </row>
    <row r="647" customFormat="false" ht="15" hidden="false" customHeight="false" outlineLevel="0" collapsed="false">
      <c r="A647" s="0" t="n">
        <v>8380</v>
      </c>
      <c r="B647" s="0" t="n">
        <v>371.727100178925</v>
      </c>
      <c r="C647" s="0" t="n">
        <v>593.101290592359</v>
      </c>
    </row>
    <row r="648" customFormat="false" ht="15" hidden="false" customHeight="false" outlineLevel="0" collapsed="false">
      <c r="A648" s="0" t="n">
        <v>8390</v>
      </c>
      <c r="B648" s="0" t="n">
        <v>371.01157202041</v>
      </c>
      <c r="C648" s="0" t="n">
        <v>592.671973697251</v>
      </c>
    </row>
    <row r="649" customFormat="false" ht="15" hidden="false" customHeight="false" outlineLevel="0" collapsed="false">
      <c r="A649" s="0" t="n">
        <v>8400</v>
      </c>
      <c r="B649" s="0" t="n">
        <v>370.377818508584</v>
      </c>
      <c r="C649" s="0" t="n">
        <v>592.365318772173</v>
      </c>
    </row>
    <row r="650" customFormat="false" ht="15" hidden="false" customHeight="false" outlineLevel="0" collapsed="false">
      <c r="A650" s="0" t="n">
        <v>8410</v>
      </c>
      <c r="B650" s="0" t="n">
        <v>369.83606147428</v>
      </c>
      <c r="C650" s="0" t="n">
        <v>592.211991309635</v>
      </c>
    </row>
    <row r="651" customFormat="false" ht="15" hidden="false" customHeight="false" outlineLevel="0" collapsed="false">
      <c r="A651" s="0" t="n">
        <v>8420</v>
      </c>
      <c r="B651" s="0" t="n">
        <v>369.284082609141</v>
      </c>
      <c r="C651" s="0" t="n">
        <v>592.017776523752</v>
      </c>
    </row>
    <row r="652" customFormat="false" ht="15" hidden="false" customHeight="false" outlineLevel="0" collapsed="false">
      <c r="A652" s="0" t="n">
        <v>8430</v>
      </c>
      <c r="B652" s="0" t="n">
        <v>368.619663604806</v>
      </c>
      <c r="C652" s="0" t="n">
        <v>591.660012444495</v>
      </c>
    </row>
    <row r="653" customFormat="false" ht="15" hidden="false" customHeight="false" outlineLevel="0" collapsed="false">
      <c r="A653" s="0" t="n">
        <v>8440</v>
      </c>
      <c r="B653" s="0" t="n">
        <v>367.822360799605</v>
      </c>
      <c r="C653" s="0" t="n">
        <v>591.087589917684</v>
      </c>
    </row>
    <row r="654" customFormat="false" ht="15" hidden="false" customHeight="false" outlineLevel="0" collapsed="false">
      <c r="A654" s="0" t="n">
        <v>8450</v>
      </c>
      <c r="B654" s="0" t="n">
        <v>366.841065039357</v>
      </c>
      <c r="C654" s="0" t="n">
        <v>590.188068804123</v>
      </c>
    </row>
    <row r="655" customFormat="false" ht="15" hidden="false" customHeight="false" outlineLevel="0" collapsed="false">
      <c r="A655" s="0" t="n">
        <v>8460</v>
      </c>
      <c r="B655" s="0" t="n">
        <v>365.869991109945</v>
      </c>
      <c r="C655" s="0" t="n">
        <v>589.329435013906</v>
      </c>
    </row>
    <row r="656" customFormat="false" ht="15" hidden="false" customHeight="false" outlineLevel="0" collapsed="false">
      <c r="A656" s="0" t="n">
        <v>8470</v>
      </c>
      <c r="B656" s="0" t="n">
        <v>364.939804503876</v>
      </c>
      <c r="C656" s="0" t="n">
        <v>588.511688547033</v>
      </c>
    </row>
    <row r="657" customFormat="false" ht="15" hidden="false" customHeight="false" outlineLevel="0" collapsed="false">
      <c r="A657" s="0" t="n">
        <v>8480</v>
      </c>
      <c r="B657" s="0" t="n">
        <v>364.306050992049</v>
      </c>
      <c r="C657" s="0" t="n">
        <v>588.194811791119</v>
      </c>
    </row>
    <row r="658" customFormat="false" ht="15" hidden="false" customHeight="false" outlineLevel="0" collapsed="false">
      <c r="A658" s="0" t="n">
        <v>8490</v>
      </c>
      <c r="B658" s="0" t="n">
        <v>363.886955927777</v>
      </c>
      <c r="C658" s="0" t="n">
        <v>588.225477283627</v>
      </c>
    </row>
    <row r="659" customFormat="false" ht="15" hidden="false" customHeight="false" outlineLevel="0" collapsed="false">
      <c r="A659" s="0" t="n">
        <v>8500</v>
      </c>
      <c r="B659" s="0" t="n">
        <v>363.692741141894</v>
      </c>
      <c r="C659" s="0" t="n">
        <v>588.603685024556</v>
      </c>
    </row>
    <row r="660" customFormat="false" ht="15" hidden="false" customHeight="false" outlineLevel="0" collapsed="false">
      <c r="A660" s="0" t="n">
        <v>8510</v>
      </c>
      <c r="B660" s="0" t="n">
        <v>363.610966495207</v>
      </c>
      <c r="C660" s="0" t="n">
        <v>589.165885720532</v>
      </c>
    </row>
    <row r="661" customFormat="false" ht="15" hidden="false" customHeight="false" outlineLevel="0" collapsed="false">
      <c r="A661" s="0" t="n">
        <v>8520</v>
      </c>
      <c r="B661" s="0" t="n">
        <v>362.885216505857</v>
      </c>
      <c r="C661" s="0" t="n">
        <v>588.665016009572</v>
      </c>
    </row>
    <row r="662" customFormat="false" ht="15" hidden="false" customHeight="false" outlineLevel="0" collapsed="false">
      <c r="A662" s="0" t="n">
        <v>8530</v>
      </c>
      <c r="B662" s="0" t="n">
        <v>360.728410199479</v>
      </c>
      <c r="C662" s="0" t="n">
        <v>585.843790698859</v>
      </c>
    </row>
    <row r="663" customFormat="false" ht="15" hidden="false" customHeight="false" outlineLevel="0" collapsed="false">
      <c r="A663" s="0" t="n">
        <v>8540</v>
      </c>
      <c r="B663" s="0" t="n">
        <v>356.966776451862</v>
      </c>
      <c r="C663" s="0" t="n">
        <v>580.405776694151</v>
      </c>
    </row>
    <row r="664" customFormat="false" ht="15" hidden="false" customHeight="false" outlineLevel="0" collapsed="false">
      <c r="A664" s="0" t="n">
        <v>8550</v>
      </c>
      <c r="B664" s="0" t="n">
        <v>352.31584342152</v>
      </c>
      <c r="C664" s="0" t="n">
        <v>573.516262710744</v>
      </c>
    </row>
    <row r="665" customFormat="false" ht="15" hidden="false" customHeight="false" outlineLevel="0" collapsed="false">
      <c r="A665" s="0" t="n">
        <v>8560</v>
      </c>
      <c r="B665" s="0" t="n">
        <v>347.613801236998</v>
      </c>
      <c r="C665" s="0" t="n">
        <v>566.534752249813</v>
      </c>
    </row>
    <row r="666" customFormat="false" ht="15" hidden="false" customHeight="false" outlineLevel="0" collapsed="false">
      <c r="A666" s="0" t="n">
        <v>8570</v>
      </c>
      <c r="B666" s="0" t="n">
        <v>343.412628763437</v>
      </c>
      <c r="C666" s="0" t="n">
        <v>560.340322763248</v>
      </c>
    </row>
    <row r="667" customFormat="false" ht="15" hidden="false" customHeight="false" outlineLevel="0" collapsed="false">
      <c r="A667" s="0" t="n">
        <v>8580</v>
      </c>
      <c r="B667" s="0" t="n">
        <v>340.059868249256</v>
      </c>
      <c r="C667" s="0" t="n">
        <v>555.525840439532</v>
      </c>
    </row>
    <row r="668" customFormat="false" ht="15" hidden="false" customHeight="false" outlineLevel="0" collapsed="false">
      <c r="A668" s="0" t="n">
        <v>8590</v>
      </c>
      <c r="B668" s="0" t="n">
        <v>338.097276728761</v>
      </c>
      <c r="C668" s="0" t="n">
        <v>552.919273576373</v>
      </c>
    </row>
    <row r="669" customFormat="false" ht="15" hidden="false" customHeight="false" outlineLevel="0" collapsed="false">
      <c r="A669" s="0" t="n">
        <v>8600</v>
      </c>
      <c r="B669" s="0" t="n">
        <v>337.075093645169</v>
      </c>
      <c r="C669" s="0" t="n">
        <v>551.794872184422</v>
      </c>
    </row>
    <row r="670" customFormat="false" ht="15" hidden="false" customHeight="false" outlineLevel="0" collapsed="false">
      <c r="A670" s="0" t="n">
        <v>8460</v>
      </c>
      <c r="B670" s="0" t="n">
        <v>384.881484220892</v>
      </c>
      <c r="C670" s="0" t="n">
        <v>619.959365157056</v>
      </c>
    </row>
    <row r="671" customFormat="false" ht="15" hidden="false" customHeight="false" outlineLevel="0" collapsed="false">
      <c r="A671" s="0" t="n">
        <v>8470</v>
      </c>
      <c r="B671" s="0" t="n">
        <v>384.207878472967</v>
      </c>
      <c r="C671" s="0" t="n">
        <v>619.590987013659</v>
      </c>
    </row>
    <row r="672" customFormat="false" ht="15" hidden="false" customHeight="false" outlineLevel="0" collapsed="false">
      <c r="A672" s="0" t="n">
        <v>8480</v>
      </c>
      <c r="B672" s="0" t="n">
        <v>382.89224224655</v>
      </c>
      <c r="C672" s="0" t="n">
        <v>618.191150068752</v>
      </c>
    </row>
    <row r="673" customFormat="false" ht="15" hidden="false" customHeight="false" outlineLevel="0" collapsed="false">
      <c r="A673" s="0" t="n">
        <v>8490</v>
      </c>
      <c r="B673" s="0" t="n">
        <v>380.808274463906</v>
      </c>
      <c r="C673" s="0" t="n">
        <v>615.549352526107</v>
      </c>
    </row>
    <row r="674" customFormat="false" ht="15" hidden="false" customHeight="false" outlineLevel="0" collapsed="false">
      <c r="A674" s="0" t="n">
        <v>8500</v>
      </c>
      <c r="B674" s="0" t="n">
        <v>378.282252909185</v>
      </c>
      <c r="C674" s="0" t="n">
        <v>612.202373966102</v>
      </c>
    </row>
    <row r="675" customFormat="false" ht="15" hidden="false" customHeight="false" outlineLevel="0" collapsed="false">
      <c r="A675" s="0" t="n">
        <v>8510</v>
      </c>
      <c r="B675" s="0" t="n">
        <v>375.440478660125</v>
      </c>
      <c r="C675" s="0" t="n">
        <v>608.31861582572</v>
      </c>
    </row>
    <row r="676" customFormat="false" ht="15" hidden="false" customHeight="false" outlineLevel="0" collapsed="false">
      <c r="A676" s="0" t="n">
        <v>8520</v>
      </c>
      <c r="B676" s="0" t="n">
        <v>372.430302974083</v>
      </c>
      <c r="C676" s="0" t="n">
        <v>604.150680260431</v>
      </c>
    </row>
    <row r="677" customFormat="false" ht="15" hidden="false" customHeight="false" outlineLevel="0" collapsed="false">
      <c r="A677" s="0" t="n">
        <v>8530</v>
      </c>
      <c r="B677" s="0" t="n">
        <v>369.346451659362</v>
      </c>
      <c r="C677" s="0" t="n">
        <v>599.845918527595</v>
      </c>
    </row>
    <row r="678" customFormat="false" ht="15" hidden="false" customHeight="false" outlineLevel="0" collapsed="false">
      <c r="A678" s="0" t="n">
        <v>8540</v>
      </c>
      <c r="B678" s="0" t="n">
        <v>366.241550165018</v>
      </c>
      <c r="C678" s="0" t="n">
        <v>595.488531345702</v>
      </c>
    </row>
    <row r="679" customFormat="false" ht="15" hidden="false" customHeight="false" outlineLevel="0" collapsed="false">
      <c r="A679" s="0" t="n">
        <v>8550</v>
      </c>
      <c r="B679" s="0" t="n">
        <v>363.136648670675</v>
      </c>
      <c r="C679" s="0" t="n">
        <v>591.120619073999</v>
      </c>
    </row>
    <row r="680" customFormat="false" ht="15" hidden="false" customHeight="false" outlineLevel="0" collapsed="false">
      <c r="A680" s="0" t="n">
        <v>8560</v>
      </c>
      <c r="B680" s="0" t="n">
        <v>360.084372625387</v>
      </c>
      <c r="C680" s="0" t="n">
        <v>586.857957700408</v>
      </c>
    </row>
    <row r="681" customFormat="false" ht="15" hidden="false" customHeight="false" outlineLevel="0" collapsed="false">
      <c r="A681" s="0" t="n">
        <v>8570</v>
      </c>
      <c r="B681" s="0" t="n">
        <v>357.147872568025</v>
      </c>
      <c r="C681" s="0" t="n">
        <v>582.753172673987</v>
      </c>
    </row>
    <row r="682" customFormat="false" ht="15" hidden="false" customHeight="false" outlineLevel="0" collapsed="false">
      <c r="A682" s="0" t="n">
        <v>8580</v>
      </c>
      <c r="B682" s="0" t="n">
        <v>354.400824127267</v>
      </c>
      <c r="C682" s="0" t="n">
        <v>578.953615252096</v>
      </c>
    </row>
    <row r="683" customFormat="false" ht="15" hidden="false" customHeight="false" outlineLevel="0" collapsed="false">
      <c r="A683" s="0" t="n">
        <v>8590</v>
      </c>
      <c r="B683" s="0" t="n">
        <v>352.06425418915</v>
      </c>
      <c r="C683" s="0" t="n">
        <v>575.806613398506</v>
      </c>
    </row>
    <row r="684" customFormat="false" ht="15" hidden="false" customHeight="false" outlineLevel="0" collapsed="false">
      <c r="A684" s="0" t="n">
        <v>8600</v>
      </c>
      <c r="B684" s="0" t="n">
        <v>350.7170426933</v>
      </c>
      <c r="C684" s="0" t="n">
        <v>574.164699387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970</v>
      </c>
      <c r="B1" s="0" t="n">
        <v>-0.39</v>
      </c>
    </row>
    <row r="2" customFormat="false" ht="15" hidden="false" customHeight="false" outlineLevel="0" collapsed="false">
      <c r="A2" s="0" t="n">
        <v>1980</v>
      </c>
      <c r="B2" s="0" t="n">
        <v>-0.41</v>
      </c>
    </row>
    <row r="3" customFormat="false" ht="15" hidden="false" customHeight="false" outlineLevel="0" collapsed="false">
      <c r="A3" s="0" t="n">
        <v>1990</v>
      </c>
      <c r="B3" s="0" t="n">
        <v>-0.44</v>
      </c>
    </row>
    <row r="4" customFormat="false" ht="15" hidden="false" customHeight="false" outlineLevel="0" collapsed="false">
      <c r="A4" s="0" t="n">
        <v>2000</v>
      </c>
      <c r="B4" s="0" t="n">
        <v>-0.49</v>
      </c>
    </row>
    <row r="5" customFormat="false" ht="15" hidden="false" customHeight="false" outlineLevel="0" collapsed="false">
      <c r="A5" s="0" t="n">
        <v>2010</v>
      </c>
      <c r="B5" s="0" t="n">
        <v>-0.53</v>
      </c>
    </row>
    <row r="6" customFormat="false" ht="15" hidden="false" customHeight="false" outlineLevel="0" collapsed="false">
      <c r="A6" s="0" t="n">
        <v>2020</v>
      </c>
      <c r="B6" s="0" t="n">
        <v>-0.57</v>
      </c>
    </row>
    <row r="7" customFormat="false" ht="15" hidden="false" customHeight="false" outlineLevel="0" collapsed="false">
      <c r="A7" s="0" t="n">
        <v>2030</v>
      </c>
      <c r="B7" s="0" t="n">
        <v>-0.59</v>
      </c>
    </row>
    <row r="8" customFormat="false" ht="15" hidden="false" customHeight="false" outlineLevel="0" collapsed="false">
      <c r="A8" s="0" t="n">
        <v>2040</v>
      </c>
      <c r="B8" s="0" t="n">
        <v>-0.59</v>
      </c>
    </row>
    <row r="9" customFormat="false" ht="15" hidden="false" customHeight="false" outlineLevel="0" collapsed="false">
      <c r="A9" s="0" t="n">
        <v>2050</v>
      </c>
      <c r="B9" s="0" t="n">
        <v>-0.57</v>
      </c>
    </row>
    <row r="10" customFormat="false" ht="15" hidden="false" customHeight="false" outlineLevel="0" collapsed="false">
      <c r="A10" s="0" t="n">
        <v>2060</v>
      </c>
      <c r="B10" s="0" t="n">
        <v>-0.55</v>
      </c>
    </row>
    <row r="11" customFormat="false" ht="15" hidden="false" customHeight="false" outlineLevel="0" collapsed="false">
      <c r="A11" s="0" t="n">
        <v>2070</v>
      </c>
      <c r="B11" s="0" t="n">
        <v>-0.51</v>
      </c>
    </row>
    <row r="12" customFormat="false" ht="15" hidden="false" customHeight="false" outlineLevel="0" collapsed="false">
      <c r="A12" s="0" t="n">
        <v>2080</v>
      </c>
      <c r="B12" s="0" t="n">
        <v>-0.48</v>
      </c>
    </row>
    <row r="13" customFormat="false" ht="15" hidden="false" customHeight="false" outlineLevel="0" collapsed="false">
      <c r="A13" s="0" t="n">
        <v>2090</v>
      </c>
      <c r="B13" s="0" t="n">
        <v>-0.45</v>
      </c>
    </row>
    <row r="14" customFormat="false" ht="15" hidden="false" customHeight="false" outlineLevel="0" collapsed="false">
      <c r="A14" s="0" t="n">
        <v>2100</v>
      </c>
      <c r="B14" s="0" t="n">
        <v>-0.43</v>
      </c>
    </row>
    <row r="15" customFormat="false" ht="15" hidden="false" customHeight="false" outlineLevel="0" collapsed="false">
      <c r="A15" s="0" t="n">
        <v>2110</v>
      </c>
      <c r="B15" s="0" t="n">
        <v>-0.4</v>
      </c>
    </row>
    <row r="16" customFormat="false" ht="15" hidden="false" customHeight="false" outlineLevel="0" collapsed="false">
      <c r="A16" s="0" t="n">
        <v>2120</v>
      </c>
      <c r="B16" s="0" t="n">
        <v>-0.38</v>
      </c>
    </row>
    <row r="17" customFormat="false" ht="15" hidden="false" customHeight="false" outlineLevel="0" collapsed="false">
      <c r="A17" s="0" t="n">
        <v>2130</v>
      </c>
      <c r="B17" s="0" t="n">
        <v>-0.36</v>
      </c>
    </row>
    <row r="18" customFormat="false" ht="15" hidden="false" customHeight="false" outlineLevel="0" collapsed="false">
      <c r="A18" s="0" t="n">
        <v>2140</v>
      </c>
      <c r="B18" s="0" t="n">
        <v>-0.34</v>
      </c>
    </row>
    <row r="19" customFormat="false" ht="15" hidden="false" customHeight="false" outlineLevel="0" collapsed="false">
      <c r="A19" s="0" t="n">
        <v>2150</v>
      </c>
      <c r="B19" s="0" t="n">
        <v>-0.32</v>
      </c>
    </row>
    <row r="20" customFormat="false" ht="15" hidden="false" customHeight="false" outlineLevel="0" collapsed="false">
      <c r="A20" s="0" t="n">
        <v>2160</v>
      </c>
      <c r="B20" s="0" t="n">
        <v>-0.31</v>
      </c>
    </row>
    <row r="21" customFormat="false" ht="15" hidden="false" customHeight="false" outlineLevel="0" collapsed="false">
      <c r="A21" s="0" t="n">
        <v>2170</v>
      </c>
      <c r="B21" s="0" t="n">
        <v>-0.29</v>
      </c>
    </row>
    <row r="22" customFormat="false" ht="15" hidden="false" customHeight="false" outlineLevel="0" collapsed="false">
      <c r="A22" s="0" t="n">
        <v>2180</v>
      </c>
      <c r="B22" s="0" t="n">
        <v>-0.28</v>
      </c>
    </row>
    <row r="23" customFormat="false" ht="15" hidden="false" customHeight="false" outlineLevel="0" collapsed="false">
      <c r="A23" s="0" t="n">
        <v>2190</v>
      </c>
      <c r="B23" s="0" t="n">
        <v>-0.27</v>
      </c>
    </row>
    <row r="24" customFormat="false" ht="15" hidden="false" customHeight="false" outlineLevel="0" collapsed="false">
      <c r="A24" s="0" t="n">
        <v>2200</v>
      </c>
      <c r="B24" s="0" t="n">
        <v>-0.26</v>
      </c>
    </row>
    <row r="25" customFormat="false" ht="15" hidden="false" customHeight="false" outlineLevel="0" collapsed="false">
      <c r="A25" s="0" t="n">
        <v>2210</v>
      </c>
      <c r="B25" s="0" t="n">
        <v>-0.25</v>
      </c>
    </row>
    <row r="26" customFormat="false" ht="15" hidden="false" customHeight="false" outlineLevel="0" collapsed="false">
      <c r="A26" s="0" t="n">
        <v>2220</v>
      </c>
      <c r="B26" s="0" t="n">
        <v>-0.24</v>
      </c>
    </row>
    <row r="27" customFormat="false" ht="15" hidden="false" customHeight="false" outlineLevel="0" collapsed="false">
      <c r="A27" s="0" t="n">
        <v>2230</v>
      </c>
      <c r="B27" s="0" t="n">
        <v>-0.24</v>
      </c>
    </row>
    <row r="28" customFormat="false" ht="15" hidden="false" customHeight="false" outlineLevel="0" collapsed="false">
      <c r="A28" s="0" t="n">
        <v>2240</v>
      </c>
      <c r="B28" s="0" t="n">
        <v>-0.23</v>
      </c>
    </row>
    <row r="29" customFormat="false" ht="15" hidden="false" customHeight="false" outlineLevel="0" collapsed="false">
      <c r="A29" s="0" t="n">
        <v>2250</v>
      </c>
      <c r="B29" s="0" t="n">
        <v>-0.23</v>
      </c>
    </row>
    <row r="30" customFormat="false" ht="15" hidden="false" customHeight="false" outlineLevel="0" collapsed="false">
      <c r="A30" s="0" t="n">
        <v>2260</v>
      </c>
      <c r="B30" s="0" t="n">
        <v>-0.22</v>
      </c>
    </row>
    <row r="31" customFormat="false" ht="15" hidden="false" customHeight="false" outlineLevel="0" collapsed="false">
      <c r="A31" s="0" t="n">
        <v>2270</v>
      </c>
      <c r="B31" s="0" t="n">
        <v>-0.22</v>
      </c>
    </row>
    <row r="32" customFormat="false" ht="15" hidden="false" customHeight="false" outlineLevel="0" collapsed="false">
      <c r="A32" s="0" t="n">
        <v>2280</v>
      </c>
      <c r="B32" s="0" t="n">
        <v>-0.22</v>
      </c>
    </row>
    <row r="33" customFormat="false" ht="15" hidden="false" customHeight="false" outlineLevel="0" collapsed="false">
      <c r="A33" s="0" t="n">
        <v>2290</v>
      </c>
      <c r="B33" s="0" t="n">
        <v>-0.22</v>
      </c>
    </row>
    <row r="34" customFormat="false" ht="15" hidden="false" customHeight="false" outlineLevel="0" collapsed="false">
      <c r="A34" s="0" t="n">
        <v>2300</v>
      </c>
      <c r="B34" s="0" t="n">
        <v>-0.21</v>
      </c>
    </row>
    <row r="35" customFormat="false" ht="15" hidden="false" customHeight="false" outlineLevel="0" collapsed="false">
      <c r="A35" s="0" t="n">
        <v>2310</v>
      </c>
      <c r="B35" s="0" t="n">
        <v>-0.21</v>
      </c>
    </row>
    <row r="36" customFormat="false" ht="15" hidden="false" customHeight="false" outlineLevel="0" collapsed="false">
      <c r="A36" s="0" t="n">
        <v>2320</v>
      </c>
      <c r="B36" s="0" t="n">
        <v>-0.21</v>
      </c>
    </row>
    <row r="37" customFormat="false" ht="15" hidden="false" customHeight="false" outlineLevel="0" collapsed="false">
      <c r="A37" s="0" t="n">
        <v>2330</v>
      </c>
      <c r="B37" s="0" t="n">
        <v>-0.21</v>
      </c>
    </row>
    <row r="38" customFormat="false" ht="15" hidden="false" customHeight="false" outlineLevel="0" collapsed="false">
      <c r="A38" s="0" t="n">
        <v>2340</v>
      </c>
      <c r="B38" s="0" t="n">
        <v>-0.21</v>
      </c>
    </row>
    <row r="39" customFormat="false" ht="15" hidden="false" customHeight="false" outlineLevel="0" collapsed="false">
      <c r="A39" s="0" t="n">
        <v>2350</v>
      </c>
      <c r="B39" s="0" t="n">
        <v>-0.2</v>
      </c>
    </row>
    <row r="40" customFormat="false" ht="15" hidden="false" customHeight="false" outlineLevel="0" collapsed="false">
      <c r="A40" s="0" t="n">
        <v>2360</v>
      </c>
      <c r="B40" s="0" t="n">
        <v>-0.2</v>
      </c>
    </row>
    <row r="41" customFormat="false" ht="15" hidden="false" customHeight="false" outlineLevel="0" collapsed="false">
      <c r="A41" s="0" t="n">
        <v>2370</v>
      </c>
      <c r="B41" s="0" t="n">
        <v>-0.19</v>
      </c>
    </row>
    <row r="42" customFormat="false" ht="15" hidden="false" customHeight="false" outlineLevel="0" collapsed="false">
      <c r="A42" s="0" t="n">
        <v>2380</v>
      </c>
      <c r="B42" s="0" t="n">
        <v>-0.18</v>
      </c>
    </row>
    <row r="43" customFormat="false" ht="15" hidden="false" customHeight="false" outlineLevel="0" collapsed="false">
      <c r="A43" s="0" t="n">
        <v>2390</v>
      </c>
      <c r="B43" s="0" t="n">
        <v>-0.16</v>
      </c>
    </row>
    <row r="44" customFormat="false" ht="15" hidden="false" customHeight="false" outlineLevel="0" collapsed="false">
      <c r="A44" s="0" t="n">
        <v>2400</v>
      </c>
      <c r="B44" s="0" t="n">
        <v>-0.13</v>
      </c>
    </row>
    <row r="45" customFormat="false" ht="15" hidden="false" customHeight="false" outlineLevel="0" collapsed="false">
      <c r="A45" s="0" t="n">
        <v>2410</v>
      </c>
      <c r="B45" s="0" t="n">
        <v>-0.11</v>
      </c>
    </row>
    <row r="46" customFormat="false" ht="15" hidden="false" customHeight="false" outlineLevel="0" collapsed="false">
      <c r="A46" s="0" t="n">
        <v>2420</v>
      </c>
      <c r="B46" s="0" t="n">
        <v>-0.08</v>
      </c>
    </row>
    <row r="47" customFormat="false" ht="15" hidden="false" customHeight="false" outlineLevel="0" collapsed="false">
      <c r="A47" s="0" t="n">
        <v>2430</v>
      </c>
      <c r="B47" s="0" t="n">
        <v>-0.04</v>
      </c>
    </row>
    <row r="48" customFormat="false" ht="15" hidden="false" customHeight="false" outlineLevel="0" collapsed="false">
      <c r="A48" s="0" t="n">
        <v>2440</v>
      </c>
      <c r="B48" s="0" t="n">
        <v>-0.01</v>
      </c>
    </row>
    <row r="49" customFormat="false" ht="15" hidden="false" customHeight="false" outlineLevel="0" collapsed="false">
      <c r="A49" s="0" t="n">
        <v>2450</v>
      </c>
      <c r="B49" s="0" t="n">
        <v>0.02</v>
      </c>
    </row>
    <row r="50" customFormat="false" ht="15" hidden="false" customHeight="false" outlineLevel="0" collapsed="false">
      <c r="A50" s="0" t="n">
        <v>2460</v>
      </c>
      <c r="B50" s="0" t="n">
        <v>0.05</v>
      </c>
    </row>
    <row r="51" customFormat="false" ht="15" hidden="false" customHeight="false" outlineLevel="0" collapsed="false">
      <c r="A51" s="0" t="n">
        <v>2470</v>
      </c>
      <c r="B51" s="0" t="n">
        <v>0.07</v>
      </c>
    </row>
    <row r="52" customFormat="false" ht="15" hidden="false" customHeight="false" outlineLevel="0" collapsed="false">
      <c r="A52" s="0" t="n">
        <v>2480</v>
      </c>
      <c r="B52" s="0" t="n">
        <v>0.1</v>
      </c>
    </row>
    <row r="53" customFormat="false" ht="15" hidden="false" customHeight="false" outlineLevel="0" collapsed="false">
      <c r="A53" s="0" t="n">
        <v>2490</v>
      </c>
      <c r="B53" s="0" t="n">
        <v>0.12</v>
      </c>
    </row>
    <row r="54" customFormat="false" ht="15" hidden="false" customHeight="false" outlineLevel="0" collapsed="false">
      <c r="A54" s="0" t="n">
        <v>2500</v>
      </c>
      <c r="B54" s="0" t="n">
        <v>0.15</v>
      </c>
    </row>
    <row r="55" customFormat="false" ht="15" hidden="false" customHeight="false" outlineLevel="0" collapsed="false">
      <c r="A55" s="0" t="n">
        <v>2510</v>
      </c>
      <c r="B55" s="0" t="n">
        <v>0.17</v>
      </c>
    </row>
    <row r="56" customFormat="false" ht="15" hidden="false" customHeight="false" outlineLevel="0" collapsed="false">
      <c r="A56" s="0" t="n">
        <v>2520</v>
      </c>
      <c r="B56" s="0" t="n">
        <v>0.19</v>
      </c>
    </row>
    <row r="57" customFormat="false" ht="15" hidden="false" customHeight="false" outlineLevel="0" collapsed="false">
      <c r="A57" s="0" t="n">
        <v>2530</v>
      </c>
      <c r="B57" s="0" t="n">
        <v>0.21</v>
      </c>
    </row>
    <row r="58" customFormat="false" ht="15" hidden="false" customHeight="false" outlineLevel="0" collapsed="false">
      <c r="A58" s="0" t="n">
        <v>2540</v>
      </c>
      <c r="B58" s="0" t="n">
        <v>0.23</v>
      </c>
    </row>
    <row r="59" customFormat="false" ht="15" hidden="false" customHeight="false" outlineLevel="0" collapsed="false">
      <c r="A59" s="0" t="n">
        <v>2550</v>
      </c>
      <c r="B59" s="0" t="n">
        <v>0.24</v>
      </c>
    </row>
    <row r="60" customFormat="false" ht="15" hidden="false" customHeight="false" outlineLevel="0" collapsed="false">
      <c r="A60" s="0" t="n">
        <v>2560</v>
      </c>
      <c r="B60" s="0" t="n">
        <v>0.26</v>
      </c>
    </row>
    <row r="61" customFormat="false" ht="15" hidden="false" customHeight="false" outlineLevel="0" collapsed="false">
      <c r="A61" s="0" t="n">
        <v>2570</v>
      </c>
      <c r="B61" s="0" t="n">
        <v>0.27</v>
      </c>
    </row>
    <row r="62" customFormat="false" ht="15" hidden="false" customHeight="false" outlineLevel="0" collapsed="false">
      <c r="A62" s="0" t="n">
        <v>2580</v>
      </c>
      <c r="B62" s="0" t="n">
        <v>0.29</v>
      </c>
    </row>
    <row r="63" customFormat="false" ht="15" hidden="false" customHeight="false" outlineLevel="0" collapsed="false">
      <c r="A63" s="0" t="n">
        <v>2590</v>
      </c>
      <c r="B63" s="0" t="n">
        <v>0.3</v>
      </c>
    </row>
    <row r="64" customFormat="false" ht="15" hidden="false" customHeight="false" outlineLevel="0" collapsed="false">
      <c r="A64" s="0" t="n">
        <v>2600</v>
      </c>
      <c r="B64" s="0" t="n">
        <v>0.32</v>
      </c>
    </row>
    <row r="65" customFormat="false" ht="15" hidden="false" customHeight="false" outlineLevel="0" collapsed="false">
      <c r="A65" s="0" t="n">
        <v>2610</v>
      </c>
      <c r="B65" s="0" t="n">
        <v>0.33</v>
      </c>
    </row>
    <row r="66" customFormat="false" ht="15" hidden="false" customHeight="false" outlineLevel="0" collapsed="false">
      <c r="A66" s="0" t="n">
        <v>2620</v>
      </c>
      <c r="B66" s="0" t="n">
        <v>0.35</v>
      </c>
    </row>
    <row r="67" customFormat="false" ht="15" hidden="false" customHeight="false" outlineLevel="0" collapsed="false">
      <c r="A67" s="0" t="n">
        <v>2630</v>
      </c>
      <c r="B67" s="0" t="n">
        <v>0.36</v>
      </c>
    </row>
    <row r="68" customFormat="false" ht="15" hidden="false" customHeight="false" outlineLevel="0" collapsed="false">
      <c r="A68" s="0" t="n">
        <v>2640</v>
      </c>
      <c r="B68" s="0" t="n">
        <v>0.38</v>
      </c>
    </row>
    <row r="69" customFormat="false" ht="15" hidden="false" customHeight="false" outlineLevel="0" collapsed="false">
      <c r="A69" s="0" t="n">
        <v>2650</v>
      </c>
      <c r="B69" s="0" t="n">
        <v>0.4</v>
      </c>
    </row>
    <row r="70" customFormat="false" ht="15" hidden="false" customHeight="false" outlineLevel="0" collapsed="false">
      <c r="A70" s="0" t="n">
        <v>2660</v>
      </c>
      <c r="B70" s="0" t="n">
        <v>0.42</v>
      </c>
    </row>
    <row r="71" customFormat="false" ht="15" hidden="false" customHeight="false" outlineLevel="0" collapsed="false">
      <c r="A71" s="0" t="n">
        <v>2670</v>
      </c>
      <c r="B71" s="0" t="n">
        <v>0.45</v>
      </c>
    </row>
    <row r="72" customFormat="false" ht="15" hidden="false" customHeight="false" outlineLevel="0" collapsed="false">
      <c r="A72" s="0" t="n">
        <v>2680</v>
      </c>
      <c r="B72" s="0" t="n">
        <v>0.47</v>
      </c>
    </row>
    <row r="73" customFormat="false" ht="15" hidden="false" customHeight="false" outlineLevel="0" collapsed="false">
      <c r="A73" s="0" t="n">
        <v>2690</v>
      </c>
      <c r="B73" s="0" t="n">
        <v>0.49</v>
      </c>
    </row>
    <row r="74" customFormat="false" ht="15" hidden="false" customHeight="false" outlineLevel="0" collapsed="false">
      <c r="A74" s="0" t="n">
        <v>2700</v>
      </c>
      <c r="B74" s="0" t="n">
        <v>0.52</v>
      </c>
    </row>
    <row r="75" customFormat="false" ht="15" hidden="false" customHeight="false" outlineLevel="0" collapsed="false">
      <c r="A75" s="0" t="n">
        <v>2710</v>
      </c>
      <c r="B75" s="0" t="n">
        <v>0.55</v>
      </c>
    </row>
    <row r="76" customFormat="false" ht="15" hidden="false" customHeight="false" outlineLevel="0" collapsed="false">
      <c r="A76" s="0" t="n">
        <v>2720</v>
      </c>
      <c r="B76" s="0" t="n">
        <v>0.57</v>
      </c>
    </row>
    <row r="77" customFormat="false" ht="15" hidden="false" customHeight="false" outlineLevel="0" collapsed="false">
      <c r="A77" s="0" t="n">
        <v>2730</v>
      </c>
      <c r="B77" s="0" t="n">
        <v>0.6</v>
      </c>
    </row>
    <row r="78" customFormat="false" ht="15" hidden="false" customHeight="false" outlineLevel="0" collapsed="false">
      <c r="A78" s="0" t="n">
        <v>2740</v>
      </c>
      <c r="B78" s="0" t="n">
        <v>0.62</v>
      </c>
    </row>
    <row r="79" customFormat="false" ht="15" hidden="false" customHeight="false" outlineLevel="0" collapsed="false">
      <c r="A79" s="0" t="n">
        <v>2750</v>
      </c>
      <c r="B79" s="0" t="n">
        <v>0.65</v>
      </c>
    </row>
    <row r="80" customFormat="false" ht="15" hidden="false" customHeight="false" outlineLevel="0" collapsed="false">
      <c r="A80" s="0" t="n">
        <v>2760</v>
      </c>
      <c r="B80" s="0" t="n">
        <v>0.68</v>
      </c>
    </row>
    <row r="81" customFormat="false" ht="15" hidden="false" customHeight="false" outlineLevel="0" collapsed="false">
      <c r="A81" s="0" t="n">
        <v>2770</v>
      </c>
      <c r="B81" s="0" t="n">
        <v>0.7</v>
      </c>
    </row>
    <row r="82" customFormat="false" ht="15" hidden="false" customHeight="false" outlineLevel="0" collapsed="false">
      <c r="A82" s="0" t="n">
        <v>2780</v>
      </c>
      <c r="B82" s="0" t="n">
        <v>0.73</v>
      </c>
    </row>
    <row r="83" customFormat="false" ht="15" hidden="false" customHeight="false" outlineLevel="0" collapsed="false">
      <c r="A83" s="0" t="n">
        <v>2790</v>
      </c>
      <c r="B83" s="0" t="n">
        <v>0.76</v>
      </c>
    </row>
    <row r="84" customFormat="false" ht="15" hidden="false" customHeight="false" outlineLevel="0" collapsed="false">
      <c r="A84" s="0" t="n">
        <v>2800</v>
      </c>
      <c r="B84" s="0" t="n">
        <v>0.78</v>
      </c>
    </row>
    <row r="85" customFormat="false" ht="15" hidden="false" customHeight="false" outlineLevel="0" collapsed="false">
      <c r="A85" s="0" t="n">
        <v>2810</v>
      </c>
      <c r="B85" s="0" t="n">
        <v>0.81</v>
      </c>
    </row>
    <row r="86" customFormat="false" ht="15" hidden="false" customHeight="false" outlineLevel="0" collapsed="false">
      <c r="A86" s="0" t="n">
        <v>2820</v>
      </c>
      <c r="B86" s="0" t="n">
        <v>0.83</v>
      </c>
    </row>
    <row r="87" customFormat="false" ht="15" hidden="false" customHeight="false" outlineLevel="0" collapsed="false">
      <c r="A87" s="0" t="n">
        <v>2830</v>
      </c>
      <c r="B87" s="0" t="n">
        <v>0.85</v>
      </c>
    </row>
    <row r="88" customFormat="false" ht="15" hidden="false" customHeight="false" outlineLevel="0" collapsed="false">
      <c r="A88" s="0" t="n">
        <v>2840</v>
      </c>
      <c r="B88" s="0" t="n">
        <v>0.86</v>
      </c>
    </row>
    <row r="89" customFormat="false" ht="15" hidden="false" customHeight="false" outlineLevel="0" collapsed="false">
      <c r="A89" s="0" t="n">
        <v>2850</v>
      </c>
      <c r="B89" s="0" t="n">
        <v>0.88</v>
      </c>
    </row>
    <row r="90" customFormat="false" ht="15" hidden="false" customHeight="false" outlineLevel="0" collapsed="false">
      <c r="A90" s="0" t="n">
        <v>2860</v>
      </c>
      <c r="B90" s="0" t="n">
        <v>0.89</v>
      </c>
    </row>
    <row r="91" customFormat="false" ht="15" hidden="false" customHeight="false" outlineLevel="0" collapsed="false">
      <c r="A91" s="0" t="n">
        <v>2870</v>
      </c>
      <c r="B91" s="0" t="n">
        <v>0.9</v>
      </c>
    </row>
    <row r="92" customFormat="false" ht="15" hidden="false" customHeight="false" outlineLevel="0" collapsed="false">
      <c r="A92" s="0" t="n">
        <v>2880</v>
      </c>
      <c r="B92" s="0" t="n">
        <v>0.91</v>
      </c>
    </row>
    <row r="93" customFormat="false" ht="15" hidden="false" customHeight="false" outlineLevel="0" collapsed="false">
      <c r="A93" s="0" t="n">
        <v>2890</v>
      </c>
      <c r="B93" s="0" t="n">
        <v>0.92</v>
      </c>
    </row>
    <row r="94" customFormat="false" ht="15" hidden="false" customHeight="false" outlineLevel="0" collapsed="false">
      <c r="A94" s="0" t="n">
        <v>2900</v>
      </c>
      <c r="B94" s="0" t="n">
        <v>0.93</v>
      </c>
    </row>
    <row r="95" customFormat="false" ht="15" hidden="false" customHeight="false" outlineLevel="0" collapsed="false">
      <c r="A95" s="0" t="n">
        <v>2910</v>
      </c>
      <c r="B95" s="0" t="n">
        <v>0.94</v>
      </c>
    </row>
    <row r="96" customFormat="false" ht="15" hidden="false" customHeight="false" outlineLevel="0" collapsed="false">
      <c r="A96" s="0" t="n">
        <v>2920</v>
      </c>
      <c r="B96" s="0" t="n">
        <v>0.95</v>
      </c>
    </row>
    <row r="97" customFormat="false" ht="15" hidden="false" customHeight="false" outlineLevel="0" collapsed="false">
      <c r="A97" s="0" t="n">
        <v>2930</v>
      </c>
      <c r="B97" s="0" t="n">
        <v>0.96</v>
      </c>
    </row>
    <row r="98" customFormat="false" ht="15" hidden="false" customHeight="false" outlineLevel="0" collapsed="false">
      <c r="A98" s="0" t="n">
        <v>2940</v>
      </c>
      <c r="B98" s="0" t="n">
        <v>0.97</v>
      </c>
    </row>
    <row r="99" customFormat="false" ht="15" hidden="false" customHeight="false" outlineLevel="0" collapsed="false">
      <c r="A99" s="0" t="n">
        <v>2950</v>
      </c>
      <c r="B99" s="0" t="n">
        <v>0.97</v>
      </c>
    </row>
    <row r="100" customFormat="false" ht="15" hidden="false" customHeight="false" outlineLevel="0" collapsed="false">
      <c r="A100" s="0" t="n">
        <v>2960</v>
      </c>
      <c r="B100" s="0" t="n">
        <v>0.98</v>
      </c>
    </row>
    <row r="101" customFormat="false" ht="15" hidden="false" customHeight="false" outlineLevel="0" collapsed="false">
      <c r="A101" s="0" t="n">
        <v>2970</v>
      </c>
      <c r="B101" s="0" t="n">
        <v>0.99</v>
      </c>
    </row>
    <row r="102" customFormat="false" ht="15" hidden="false" customHeight="false" outlineLevel="0" collapsed="false">
      <c r="A102" s="0" t="n">
        <v>2980</v>
      </c>
      <c r="B102" s="0" t="n">
        <v>0.99</v>
      </c>
    </row>
    <row r="103" customFormat="false" ht="15" hidden="false" customHeight="false" outlineLevel="0" collapsed="false">
      <c r="A103" s="0" t="n">
        <v>2990</v>
      </c>
      <c r="B103" s="0" t="n">
        <v>1</v>
      </c>
    </row>
    <row r="104" customFormat="false" ht="15" hidden="false" customHeight="false" outlineLevel="0" collapsed="false">
      <c r="A104" s="0" t="n">
        <v>3000</v>
      </c>
      <c r="B104" s="0" t="n">
        <v>1</v>
      </c>
    </row>
    <row r="105" customFormat="false" ht="15" hidden="false" customHeight="false" outlineLevel="0" collapsed="false">
      <c r="A105" s="0" t="n">
        <v>3010</v>
      </c>
      <c r="B105" s="0" t="n">
        <v>1.01</v>
      </c>
    </row>
    <row r="106" customFormat="false" ht="15" hidden="false" customHeight="false" outlineLevel="0" collapsed="false">
      <c r="A106" s="0" t="n">
        <v>3020</v>
      </c>
      <c r="B106" s="0" t="n">
        <v>1.02</v>
      </c>
    </row>
    <row r="107" customFormat="false" ht="15" hidden="false" customHeight="false" outlineLevel="0" collapsed="false">
      <c r="A107" s="0" t="n">
        <v>3040</v>
      </c>
      <c r="B107" s="0" t="n">
        <v>1.03</v>
      </c>
    </row>
    <row r="108" customFormat="false" ht="15" hidden="false" customHeight="false" outlineLevel="0" collapsed="false">
      <c r="A108" s="0" t="n">
        <v>3050</v>
      </c>
      <c r="B108" s="0" t="n">
        <v>1.03</v>
      </c>
    </row>
    <row r="109" customFormat="false" ht="15" hidden="false" customHeight="false" outlineLevel="0" collapsed="false">
      <c r="A109" s="0" t="n">
        <v>3060</v>
      </c>
      <c r="B109" s="0" t="n">
        <v>1.04</v>
      </c>
    </row>
    <row r="110" customFormat="false" ht="15" hidden="false" customHeight="false" outlineLevel="0" collapsed="false">
      <c r="A110" s="0" t="n">
        <v>3070</v>
      </c>
      <c r="B110" s="0" t="n">
        <v>1.05</v>
      </c>
    </row>
    <row r="111" customFormat="false" ht="15" hidden="false" customHeight="false" outlineLevel="0" collapsed="false">
      <c r="A111" s="0" t="n">
        <v>3080</v>
      </c>
      <c r="B111" s="0" t="n">
        <v>1.07</v>
      </c>
    </row>
    <row r="112" customFormat="false" ht="15" hidden="false" customHeight="false" outlineLevel="0" collapsed="false">
      <c r="A112" s="0" t="n">
        <v>3090</v>
      </c>
      <c r="B112" s="0" t="n">
        <v>1.08</v>
      </c>
    </row>
    <row r="113" customFormat="false" ht="15" hidden="false" customHeight="false" outlineLevel="0" collapsed="false">
      <c r="A113" s="0" t="n">
        <v>3100</v>
      </c>
      <c r="B113" s="0" t="n">
        <v>1.1</v>
      </c>
    </row>
    <row r="114" customFormat="false" ht="15" hidden="false" customHeight="false" outlineLevel="0" collapsed="false">
      <c r="A114" s="0" t="n">
        <v>3110</v>
      </c>
      <c r="B114" s="0" t="n">
        <v>1.13</v>
      </c>
    </row>
    <row r="115" customFormat="false" ht="15" hidden="false" customHeight="false" outlineLevel="0" collapsed="false">
      <c r="A115" s="0" t="n">
        <v>3120</v>
      </c>
      <c r="B115" s="0" t="n">
        <v>1.16</v>
      </c>
    </row>
    <row r="116" customFormat="false" ht="15" hidden="false" customHeight="false" outlineLevel="0" collapsed="false">
      <c r="A116" s="0" t="n">
        <v>3130</v>
      </c>
      <c r="B116" s="0" t="n">
        <v>1.19</v>
      </c>
    </row>
    <row r="117" customFormat="false" ht="15" hidden="false" customHeight="false" outlineLevel="0" collapsed="false">
      <c r="A117" s="0" t="n">
        <v>3140</v>
      </c>
      <c r="B117" s="0" t="n">
        <v>1.22</v>
      </c>
    </row>
    <row r="118" customFormat="false" ht="15" hidden="false" customHeight="false" outlineLevel="0" collapsed="false">
      <c r="A118" s="0" t="n">
        <v>3150</v>
      </c>
      <c r="B118" s="0" t="n">
        <v>1.25</v>
      </c>
    </row>
    <row r="119" customFormat="false" ht="15" hidden="false" customHeight="false" outlineLevel="0" collapsed="false">
      <c r="A119" s="0" t="n">
        <v>3160</v>
      </c>
      <c r="B119" s="0" t="n">
        <v>1.28</v>
      </c>
    </row>
    <row r="120" customFormat="false" ht="15" hidden="false" customHeight="false" outlineLevel="0" collapsed="false">
      <c r="A120" s="0" t="n">
        <v>3170</v>
      </c>
      <c r="B120" s="0" t="n">
        <v>1.3</v>
      </c>
    </row>
    <row r="121" customFormat="false" ht="15" hidden="false" customHeight="false" outlineLevel="0" collapsed="false">
      <c r="A121" s="0" t="n">
        <v>3180</v>
      </c>
      <c r="B121" s="0" t="n">
        <v>1.33</v>
      </c>
    </row>
    <row r="122" customFormat="false" ht="15" hidden="false" customHeight="false" outlineLevel="0" collapsed="false">
      <c r="A122" s="0" t="n">
        <v>3190</v>
      </c>
      <c r="B122" s="0" t="n">
        <v>1.35</v>
      </c>
    </row>
    <row r="123" customFormat="false" ht="15" hidden="false" customHeight="false" outlineLevel="0" collapsed="false">
      <c r="A123" s="0" t="n">
        <v>3200</v>
      </c>
      <c r="B123" s="0" t="n">
        <v>1.38</v>
      </c>
    </row>
    <row r="124" customFormat="false" ht="15" hidden="false" customHeight="false" outlineLevel="0" collapsed="false">
      <c r="A124" s="0" t="n">
        <v>3210</v>
      </c>
      <c r="B124" s="0" t="n">
        <v>1.4</v>
      </c>
    </row>
    <row r="125" customFormat="false" ht="15" hidden="false" customHeight="false" outlineLevel="0" collapsed="false">
      <c r="A125" s="0" t="n">
        <v>3220</v>
      </c>
      <c r="B125" s="0" t="n">
        <v>1.42</v>
      </c>
    </row>
    <row r="126" customFormat="false" ht="15" hidden="false" customHeight="false" outlineLevel="0" collapsed="false">
      <c r="A126" s="0" t="n">
        <v>3230</v>
      </c>
      <c r="B126" s="0" t="n">
        <v>1.45</v>
      </c>
    </row>
    <row r="127" customFormat="false" ht="15" hidden="false" customHeight="false" outlineLevel="0" collapsed="false">
      <c r="A127" s="0" t="n">
        <v>3240</v>
      </c>
      <c r="B127" s="0" t="n">
        <v>1.47</v>
      </c>
    </row>
    <row r="128" customFormat="false" ht="15" hidden="false" customHeight="false" outlineLevel="0" collapsed="false">
      <c r="A128" s="0" t="n">
        <v>3250</v>
      </c>
      <c r="B128" s="0" t="n">
        <v>1.5</v>
      </c>
    </row>
    <row r="129" customFormat="false" ht="15" hidden="false" customHeight="false" outlineLevel="0" collapsed="false">
      <c r="A129" s="0" t="n">
        <v>3260</v>
      </c>
      <c r="B129" s="0" t="n">
        <v>1.52</v>
      </c>
    </row>
    <row r="130" customFormat="false" ht="15" hidden="false" customHeight="false" outlineLevel="0" collapsed="false">
      <c r="A130" s="0" t="n">
        <v>3270</v>
      </c>
      <c r="B130" s="0" t="n">
        <v>1.54</v>
      </c>
    </row>
    <row r="131" customFormat="false" ht="15" hidden="false" customHeight="false" outlineLevel="0" collapsed="false">
      <c r="A131" s="0" t="n">
        <v>3280</v>
      </c>
      <c r="B131" s="0" t="n">
        <v>1.57</v>
      </c>
    </row>
    <row r="132" customFormat="false" ht="15" hidden="false" customHeight="false" outlineLevel="0" collapsed="false">
      <c r="A132" s="0" t="n">
        <v>3290</v>
      </c>
      <c r="B132" s="0" t="n">
        <v>1.59</v>
      </c>
    </row>
    <row r="133" customFormat="false" ht="15" hidden="false" customHeight="false" outlineLevel="0" collapsed="false">
      <c r="A133" s="0" t="n">
        <v>3300</v>
      </c>
      <c r="B133" s="0" t="n">
        <v>1.62</v>
      </c>
    </row>
    <row r="134" customFormat="false" ht="15" hidden="false" customHeight="false" outlineLevel="0" collapsed="false">
      <c r="A134" s="0" t="n">
        <v>3310</v>
      </c>
      <c r="B134" s="0" t="n">
        <v>1.64</v>
      </c>
    </row>
    <row r="135" customFormat="false" ht="15" hidden="false" customHeight="false" outlineLevel="0" collapsed="false">
      <c r="A135" s="0" t="n">
        <v>3320</v>
      </c>
      <c r="B135" s="0" t="n">
        <v>1.67</v>
      </c>
    </row>
    <row r="136" customFormat="false" ht="15" hidden="false" customHeight="false" outlineLevel="0" collapsed="false">
      <c r="A136" s="0" t="n">
        <v>3330</v>
      </c>
      <c r="B136" s="0" t="n">
        <v>1.69</v>
      </c>
    </row>
    <row r="137" customFormat="false" ht="15" hidden="false" customHeight="false" outlineLevel="0" collapsed="false">
      <c r="A137" s="0" t="n">
        <v>3340</v>
      </c>
      <c r="B137" s="0" t="n">
        <v>1.71</v>
      </c>
    </row>
    <row r="138" customFormat="false" ht="15" hidden="false" customHeight="false" outlineLevel="0" collapsed="false">
      <c r="A138" s="0" t="n">
        <v>3350</v>
      </c>
      <c r="B138" s="0" t="n">
        <v>1.73</v>
      </c>
    </row>
    <row r="139" customFormat="false" ht="15" hidden="false" customHeight="false" outlineLevel="0" collapsed="false">
      <c r="A139" s="0" t="n">
        <v>3360</v>
      </c>
      <c r="B139" s="0" t="n">
        <v>1.76</v>
      </c>
    </row>
    <row r="140" customFormat="false" ht="15" hidden="false" customHeight="false" outlineLevel="0" collapsed="false">
      <c r="A140" s="0" t="n">
        <v>3370</v>
      </c>
      <c r="B140" s="0" t="n">
        <v>1.78</v>
      </c>
    </row>
    <row r="141" customFormat="false" ht="15" hidden="false" customHeight="false" outlineLevel="0" collapsed="false">
      <c r="A141" s="0" t="n">
        <v>3380</v>
      </c>
      <c r="B141" s="0" t="n">
        <v>1.8</v>
      </c>
    </row>
    <row r="142" customFormat="false" ht="15" hidden="false" customHeight="false" outlineLevel="0" collapsed="false">
      <c r="A142" s="0" t="n">
        <v>3390</v>
      </c>
      <c r="B142" s="0" t="n">
        <v>1.81</v>
      </c>
    </row>
    <row r="143" customFormat="false" ht="15" hidden="false" customHeight="false" outlineLevel="0" collapsed="false">
      <c r="A143" s="0" t="n">
        <v>3400</v>
      </c>
      <c r="B143" s="0" t="n">
        <v>1.83</v>
      </c>
    </row>
    <row r="144" customFormat="false" ht="15" hidden="false" customHeight="false" outlineLevel="0" collapsed="false">
      <c r="A144" s="0" t="n">
        <v>3410</v>
      </c>
      <c r="B144" s="0" t="n">
        <v>1.85</v>
      </c>
    </row>
    <row r="145" customFormat="false" ht="15" hidden="false" customHeight="false" outlineLevel="0" collapsed="false">
      <c r="A145" s="0" t="n">
        <v>3420</v>
      </c>
      <c r="B145" s="0" t="n">
        <v>1.87</v>
      </c>
    </row>
    <row r="146" customFormat="false" ht="15" hidden="false" customHeight="false" outlineLevel="0" collapsed="false">
      <c r="A146" s="0" t="n">
        <v>3430</v>
      </c>
      <c r="B146" s="0" t="n">
        <v>1.89</v>
      </c>
    </row>
    <row r="147" customFormat="false" ht="15" hidden="false" customHeight="false" outlineLevel="0" collapsed="false">
      <c r="A147" s="0" t="n">
        <v>3440</v>
      </c>
      <c r="B147" s="0" t="n">
        <v>1.91</v>
      </c>
    </row>
    <row r="148" customFormat="false" ht="15" hidden="false" customHeight="false" outlineLevel="0" collapsed="false">
      <c r="A148" s="0" t="n">
        <v>3450</v>
      </c>
      <c r="B148" s="0" t="n">
        <v>1.93</v>
      </c>
    </row>
    <row r="149" customFormat="false" ht="15" hidden="false" customHeight="false" outlineLevel="0" collapsed="false">
      <c r="A149" s="0" t="n">
        <v>3460</v>
      </c>
      <c r="B149" s="0" t="n">
        <v>1.94</v>
      </c>
    </row>
    <row r="150" customFormat="false" ht="15" hidden="false" customHeight="false" outlineLevel="0" collapsed="false">
      <c r="A150" s="0" t="n">
        <v>3470</v>
      </c>
      <c r="B150" s="0" t="n">
        <v>1.96</v>
      </c>
    </row>
    <row r="151" customFormat="false" ht="15" hidden="false" customHeight="false" outlineLevel="0" collapsed="false">
      <c r="A151" s="0" t="n">
        <v>3480</v>
      </c>
      <c r="B151" s="0" t="n">
        <v>1.98</v>
      </c>
    </row>
    <row r="152" customFormat="false" ht="15" hidden="false" customHeight="false" outlineLevel="0" collapsed="false">
      <c r="A152" s="0" t="n">
        <v>3490</v>
      </c>
      <c r="B152" s="0" t="n">
        <v>2.01</v>
      </c>
    </row>
    <row r="153" customFormat="false" ht="15" hidden="false" customHeight="false" outlineLevel="0" collapsed="false">
      <c r="A153" s="0" t="n">
        <v>3500</v>
      </c>
      <c r="B153" s="0" t="n">
        <v>2.03</v>
      </c>
    </row>
    <row r="154" customFormat="false" ht="15" hidden="false" customHeight="false" outlineLevel="0" collapsed="false">
      <c r="A154" s="0" t="n">
        <v>3510</v>
      </c>
      <c r="B154" s="0" t="n">
        <v>2.05</v>
      </c>
    </row>
    <row r="155" customFormat="false" ht="15" hidden="false" customHeight="false" outlineLevel="0" collapsed="false">
      <c r="A155" s="0" t="n">
        <v>3520</v>
      </c>
      <c r="B155" s="0" t="n">
        <v>2.07</v>
      </c>
    </row>
    <row r="156" customFormat="false" ht="15" hidden="false" customHeight="false" outlineLevel="0" collapsed="false">
      <c r="A156" s="0" t="n">
        <v>3530</v>
      </c>
      <c r="B156" s="0" t="n">
        <v>2.09</v>
      </c>
    </row>
    <row r="157" customFormat="false" ht="15" hidden="false" customHeight="false" outlineLevel="0" collapsed="false">
      <c r="A157" s="0" t="n">
        <v>3540</v>
      </c>
      <c r="B157" s="0" t="n">
        <v>2.11</v>
      </c>
    </row>
    <row r="158" customFormat="false" ht="15" hidden="false" customHeight="false" outlineLevel="0" collapsed="false">
      <c r="A158" s="0" t="n">
        <v>3550</v>
      </c>
      <c r="B158" s="0" t="n">
        <v>2.13</v>
      </c>
    </row>
    <row r="159" customFormat="false" ht="15" hidden="false" customHeight="false" outlineLevel="0" collapsed="false">
      <c r="A159" s="0" t="n">
        <v>3560</v>
      </c>
      <c r="B159" s="0" t="n">
        <v>2.15</v>
      </c>
    </row>
    <row r="160" customFormat="false" ht="15" hidden="false" customHeight="false" outlineLevel="0" collapsed="false">
      <c r="A160" s="0" t="n">
        <v>3570</v>
      </c>
      <c r="B160" s="0" t="n">
        <v>2.17</v>
      </c>
    </row>
    <row r="161" customFormat="false" ht="15" hidden="false" customHeight="false" outlineLevel="0" collapsed="false">
      <c r="A161" s="0" t="n">
        <v>3580</v>
      </c>
      <c r="B161" s="0" t="n">
        <v>2.18</v>
      </c>
    </row>
    <row r="162" customFormat="false" ht="15" hidden="false" customHeight="false" outlineLevel="0" collapsed="false">
      <c r="A162" s="0" t="n">
        <v>3590</v>
      </c>
      <c r="B162" s="0" t="n">
        <v>2.2</v>
      </c>
    </row>
    <row r="163" customFormat="false" ht="15" hidden="false" customHeight="false" outlineLevel="0" collapsed="false">
      <c r="A163" s="0" t="n">
        <v>3600</v>
      </c>
      <c r="B163" s="0" t="n">
        <v>2.22</v>
      </c>
    </row>
    <row r="164" customFormat="false" ht="15" hidden="false" customHeight="false" outlineLevel="0" collapsed="false">
      <c r="A164" s="0" t="n">
        <v>3610</v>
      </c>
      <c r="B164" s="0" t="n">
        <v>2.24</v>
      </c>
    </row>
    <row r="165" customFormat="false" ht="15" hidden="false" customHeight="false" outlineLevel="0" collapsed="false">
      <c r="A165" s="0" t="n">
        <v>3620</v>
      </c>
      <c r="B165" s="0" t="n">
        <v>2.25</v>
      </c>
    </row>
    <row r="166" customFormat="false" ht="15" hidden="false" customHeight="false" outlineLevel="0" collapsed="false">
      <c r="A166" s="0" t="n">
        <v>3630</v>
      </c>
      <c r="B166" s="0" t="n">
        <v>2.27</v>
      </c>
    </row>
    <row r="167" customFormat="false" ht="15" hidden="false" customHeight="false" outlineLevel="0" collapsed="false">
      <c r="A167" s="0" t="n">
        <v>3640</v>
      </c>
      <c r="B167" s="0" t="n">
        <v>2.29</v>
      </c>
    </row>
    <row r="168" customFormat="false" ht="15" hidden="false" customHeight="false" outlineLevel="0" collapsed="false">
      <c r="A168" s="0" t="n">
        <v>3650</v>
      </c>
      <c r="B168" s="0" t="n">
        <v>2.31</v>
      </c>
    </row>
    <row r="169" customFormat="false" ht="15" hidden="false" customHeight="false" outlineLevel="0" collapsed="false">
      <c r="A169" s="0" t="n">
        <v>3660</v>
      </c>
      <c r="B169" s="0" t="n">
        <v>2.32</v>
      </c>
    </row>
    <row r="170" customFormat="false" ht="15" hidden="false" customHeight="false" outlineLevel="0" collapsed="false">
      <c r="A170" s="0" t="n">
        <v>3670</v>
      </c>
      <c r="B170" s="0" t="n">
        <v>2.34</v>
      </c>
    </row>
    <row r="171" customFormat="false" ht="15" hidden="false" customHeight="false" outlineLevel="0" collapsed="false">
      <c r="A171" s="0" t="n">
        <v>3690</v>
      </c>
      <c r="B171" s="0" t="n">
        <v>2.38</v>
      </c>
    </row>
    <row r="172" customFormat="false" ht="15" hidden="false" customHeight="false" outlineLevel="0" collapsed="false">
      <c r="A172" s="0" t="n">
        <v>3700</v>
      </c>
      <c r="B172" s="0" t="n">
        <v>2.39</v>
      </c>
    </row>
    <row r="173" customFormat="false" ht="15" hidden="false" customHeight="false" outlineLevel="0" collapsed="false">
      <c r="A173" s="0" t="n">
        <v>3710</v>
      </c>
      <c r="B173" s="0" t="n">
        <v>2.41</v>
      </c>
    </row>
    <row r="174" customFormat="false" ht="15" hidden="false" customHeight="false" outlineLevel="0" collapsed="false">
      <c r="A174" s="0" t="n">
        <v>3720</v>
      </c>
      <c r="B174" s="0" t="n">
        <v>2.43</v>
      </c>
    </row>
    <row r="175" customFormat="false" ht="15" hidden="false" customHeight="false" outlineLevel="0" collapsed="false">
      <c r="A175" s="0" t="n">
        <v>3730</v>
      </c>
      <c r="B175" s="0" t="n">
        <v>2.44</v>
      </c>
    </row>
    <row r="176" customFormat="false" ht="15" hidden="false" customHeight="false" outlineLevel="0" collapsed="false">
      <c r="A176" s="0" t="n">
        <v>3740</v>
      </c>
      <c r="B176" s="0" t="n">
        <v>2.46</v>
      </c>
    </row>
    <row r="177" customFormat="false" ht="15" hidden="false" customHeight="false" outlineLevel="0" collapsed="false">
      <c r="A177" s="0" t="n">
        <v>3750</v>
      </c>
      <c r="B177" s="0" t="n">
        <v>2.47</v>
      </c>
    </row>
    <row r="178" customFormat="false" ht="15" hidden="false" customHeight="false" outlineLevel="0" collapsed="false">
      <c r="A178" s="0" t="n">
        <v>3760</v>
      </c>
      <c r="B178" s="0" t="n">
        <v>2.48</v>
      </c>
    </row>
    <row r="179" customFormat="false" ht="15" hidden="false" customHeight="false" outlineLevel="0" collapsed="false">
      <c r="A179" s="0" t="n">
        <v>3770</v>
      </c>
      <c r="B179" s="0" t="n">
        <v>2.49</v>
      </c>
    </row>
    <row r="180" customFormat="false" ht="15" hidden="false" customHeight="false" outlineLevel="0" collapsed="false">
      <c r="A180" s="0" t="n">
        <v>3780</v>
      </c>
      <c r="B180" s="0" t="n">
        <v>2.5</v>
      </c>
    </row>
    <row r="181" customFormat="false" ht="15" hidden="false" customHeight="false" outlineLevel="0" collapsed="false">
      <c r="A181" s="0" t="n">
        <v>3790</v>
      </c>
      <c r="B181" s="0" t="n">
        <v>2.51</v>
      </c>
    </row>
    <row r="182" customFormat="false" ht="15" hidden="false" customHeight="false" outlineLevel="0" collapsed="false">
      <c r="A182" s="0" t="n">
        <v>3800</v>
      </c>
      <c r="B182" s="0" t="n">
        <v>2.51</v>
      </c>
    </row>
    <row r="183" customFormat="false" ht="15" hidden="false" customHeight="false" outlineLevel="0" collapsed="false">
      <c r="A183" s="0" t="n">
        <v>3810</v>
      </c>
      <c r="B183" s="0" t="n">
        <v>2.52</v>
      </c>
    </row>
    <row r="184" customFormat="false" ht="15" hidden="false" customHeight="false" outlineLevel="0" collapsed="false">
      <c r="A184" s="0" t="n">
        <v>3820</v>
      </c>
      <c r="B184" s="0" t="n">
        <v>2.52</v>
      </c>
    </row>
    <row r="185" customFormat="false" ht="15" hidden="false" customHeight="false" outlineLevel="0" collapsed="false">
      <c r="A185" s="0" t="n">
        <v>3840</v>
      </c>
      <c r="B185" s="0" t="n">
        <v>2.54</v>
      </c>
    </row>
    <row r="186" customFormat="false" ht="15" hidden="false" customHeight="false" outlineLevel="0" collapsed="false">
      <c r="A186" s="0" t="n">
        <v>3850</v>
      </c>
      <c r="B186" s="0" t="n">
        <v>2.54</v>
      </c>
    </row>
    <row r="187" customFormat="false" ht="15" hidden="false" customHeight="false" outlineLevel="0" collapsed="false">
      <c r="A187" s="0" t="n">
        <v>3860</v>
      </c>
      <c r="B187" s="0" t="n">
        <v>2.55</v>
      </c>
    </row>
    <row r="188" customFormat="false" ht="15" hidden="false" customHeight="false" outlineLevel="0" collapsed="false">
      <c r="A188" s="0" t="n">
        <v>3870</v>
      </c>
      <c r="B188" s="0" t="n">
        <v>2.56</v>
      </c>
    </row>
    <row r="189" customFormat="false" ht="15" hidden="false" customHeight="false" outlineLevel="0" collapsed="false">
      <c r="A189" s="0" t="n">
        <v>3880</v>
      </c>
      <c r="B189" s="0" t="n">
        <v>2.57</v>
      </c>
    </row>
    <row r="190" customFormat="false" ht="15" hidden="false" customHeight="false" outlineLevel="0" collapsed="false">
      <c r="A190" s="0" t="n">
        <v>3890</v>
      </c>
      <c r="B190" s="0" t="n">
        <v>2.59</v>
      </c>
    </row>
    <row r="191" customFormat="false" ht="15" hidden="false" customHeight="false" outlineLevel="0" collapsed="false">
      <c r="A191" s="0" t="n">
        <v>3900</v>
      </c>
      <c r="B191" s="0" t="n">
        <v>2.61</v>
      </c>
    </row>
    <row r="192" customFormat="false" ht="15" hidden="false" customHeight="false" outlineLevel="0" collapsed="false">
      <c r="A192" s="0" t="n">
        <v>3910</v>
      </c>
      <c r="B192" s="0" t="n">
        <v>2.62</v>
      </c>
    </row>
    <row r="193" customFormat="false" ht="15" hidden="false" customHeight="false" outlineLevel="0" collapsed="false">
      <c r="A193" s="0" t="n">
        <v>3920</v>
      </c>
      <c r="B193" s="0" t="n">
        <v>2.64</v>
      </c>
    </row>
    <row r="194" customFormat="false" ht="15" hidden="false" customHeight="false" outlineLevel="0" collapsed="false">
      <c r="A194" s="0" t="n">
        <v>3930</v>
      </c>
      <c r="B194" s="0" t="n">
        <v>2.66</v>
      </c>
    </row>
    <row r="195" customFormat="false" ht="15" hidden="false" customHeight="false" outlineLevel="0" collapsed="false">
      <c r="A195" s="0" t="n">
        <v>3950</v>
      </c>
      <c r="B195" s="0" t="n">
        <v>2.71</v>
      </c>
    </row>
    <row r="196" customFormat="false" ht="15" hidden="false" customHeight="false" outlineLevel="0" collapsed="false">
      <c r="A196" s="0" t="n">
        <v>3960</v>
      </c>
      <c r="B196" s="0" t="n">
        <v>2.74</v>
      </c>
    </row>
    <row r="197" customFormat="false" ht="15" hidden="false" customHeight="false" outlineLevel="0" collapsed="false">
      <c r="A197" s="0" t="n">
        <v>3970</v>
      </c>
      <c r="B197" s="0" t="n">
        <v>2.77</v>
      </c>
    </row>
    <row r="198" customFormat="false" ht="15" hidden="false" customHeight="false" outlineLevel="0" collapsed="false">
      <c r="A198" s="0" t="n">
        <v>3980</v>
      </c>
      <c r="B198" s="0" t="n">
        <v>2.8</v>
      </c>
    </row>
    <row r="199" customFormat="false" ht="15" hidden="false" customHeight="false" outlineLevel="0" collapsed="false">
      <c r="A199" s="0" t="n">
        <v>3990</v>
      </c>
      <c r="B199" s="0" t="n">
        <v>2.83</v>
      </c>
    </row>
    <row r="200" customFormat="false" ht="15" hidden="false" customHeight="false" outlineLevel="0" collapsed="false">
      <c r="A200" s="0" t="n">
        <v>4000</v>
      </c>
      <c r="B200" s="0" t="n">
        <v>2.87</v>
      </c>
    </row>
    <row r="201" customFormat="false" ht="15" hidden="false" customHeight="false" outlineLevel="0" collapsed="false">
      <c r="A201" s="0" t="n">
        <v>4010</v>
      </c>
      <c r="B201" s="0" t="n">
        <v>2.91</v>
      </c>
    </row>
    <row r="202" customFormat="false" ht="15" hidden="false" customHeight="false" outlineLevel="0" collapsed="false">
      <c r="A202" s="0" t="n">
        <v>4020</v>
      </c>
      <c r="B202" s="0" t="n">
        <v>2.95</v>
      </c>
    </row>
    <row r="203" customFormat="false" ht="15" hidden="false" customHeight="false" outlineLevel="0" collapsed="false">
      <c r="A203" s="0" t="n">
        <v>4040</v>
      </c>
      <c r="B203" s="0" t="n">
        <v>3.03</v>
      </c>
    </row>
    <row r="204" customFormat="false" ht="15" hidden="false" customHeight="false" outlineLevel="0" collapsed="false">
      <c r="A204" s="0" t="n">
        <v>4050</v>
      </c>
      <c r="B204" s="0" t="n">
        <v>3.08</v>
      </c>
    </row>
    <row r="205" customFormat="false" ht="15" hidden="false" customHeight="false" outlineLevel="0" collapsed="false">
      <c r="A205" s="0" t="n">
        <v>4060</v>
      </c>
      <c r="B205" s="0" t="n">
        <v>3.12</v>
      </c>
    </row>
    <row r="206" customFormat="false" ht="15" hidden="false" customHeight="false" outlineLevel="0" collapsed="false">
      <c r="A206" s="0" t="n">
        <v>4070</v>
      </c>
      <c r="B206" s="0" t="n">
        <v>3.16</v>
      </c>
    </row>
    <row r="207" customFormat="false" ht="15" hidden="false" customHeight="false" outlineLevel="0" collapsed="false">
      <c r="A207" s="0" t="n">
        <v>4080</v>
      </c>
      <c r="B207" s="0" t="n">
        <v>3.2</v>
      </c>
    </row>
    <row r="208" customFormat="false" ht="15" hidden="false" customHeight="false" outlineLevel="0" collapsed="false">
      <c r="A208" s="0" t="n">
        <v>4090</v>
      </c>
      <c r="B208" s="0" t="n">
        <v>3.24</v>
      </c>
    </row>
    <row r="209" customFormat="false" ht="15" hidden="false" customHeight="false" outlineLevel="0" collapsed="false">
      <c r="A209" s="0" t="n">
        <v>4110</v>
      </c>
      <c r="B209" s="0" t="n">
        <v>3.3</v>
      </c>
    </row>
    <row r="210" customFormat="false" ht="15" hidden="false" customHeight="false" outlineLevel="0" collapsed="false">
      <c r="A210" s="0" t="n">
        <v>4120</v>
      </c>
      <c r="B210" s="0" t="n">
        <v>3.33</v>
      </c>
    </row>
    <row r="211" customFormat="false" ht="15" hidden="false" customHeight="false" outlineLevel="0" collapsed="false">
      <c r="A211" s="0" t="n">
        <v>4130</v>
      </c>
      <c r="B211" s="0" t="n">
        <v>3.35</v>
      </c>
    </row>
    <row r="212" customFormat="false" ht="15" hidden="false" customHeight="false" outlineLevel="0" collapsed="false">
      <c r="A212" s="0" t="n">
        <v>4140</v>
      </c>
      <c r="B212" s="0" t="n">
        <v>3.37</v>
      </c>
    </row>
    <row r="213" customFormat="false" ht="15" hidden="false" customHeight="false" outlineLevel="0" collapsed="false">
      <c r="A213" s="0" t="n">
        <v>4150</v>
      </c>
      <c r="B213" s="0" t="n">
        <v>3.39</v>
      </c>
    </row>
    <row r="214" customFormat="false" ht="15" hidden="false" customHeight="false" outlineLevel="0" collapsed="false">
      <c r="A214" s="0" t="n">
        <v>4160</v>
      </c>
      <c r="B214" s="0" t="n">
        <v>3.4</v>
      </c>
    </row>
    <row r="215" customFormat="false" ht="15" hidden="false" customHeight="false" outlineLevel="0" collapsed="false">
      <c r="A215" s="0" t="n">
        <v>4170</v>
      </c>
      <c r="B215" s="0" t="n">
        <v>3.42</v>
      </c>
    </row>
    <row r="216" customFormat="false" ht="15" hidden="false" customHeight="false" outlineLevel="0" collapsed="false">
      <c r="A216" s="0" t="n">
        <v>4180</v>
      </c>
      <c r="B216" s="0" t="n">
        <v>3.43</v>
      </c>
    </row>
    <row r="217" customFormat="false" ht="15" hidden="false" customHeight="false" outlineLevel="0" collapsed="false">
      <c r="A217" s="0" t="n">
        <v>4200</v>
      </c>
      <c r="B217" s="0" t="n">
        <v>3.46</v>
      </c>
    </row>
    <row r="218" customFormat="false" ht="15" hidden="false" customHeight="false" outlineLevel="0" collapsed="false">
      <c r="A218" s="0" t="n">
        <v>4210</v>
      </c>
      <c r="B218" s="0" t="n">
        <v>3.47</v>
      </c>
    </row>
    <row r="219" customFormat="false" ht="15" hidden="false" customHeight="false" outlineLevel="0" collapsed="false">
      <c r="A219" s="0" t="n">
        <v>4220</v>
      </c>
      <c r="B219" s="0" t="n">
        <v>3.48</v>
      </c>
    </row>
    <row r="220" customFormat="false" ht="15" hidden="false" customHeight="false" outlineLevel="0" collapsed="false">
      <c r="A220" s="0" t="n">
        <v>4230</v>
      </c>
      <c r="B220" s="0" t="n">
        <v>3.5</v>
      </c>
    </row>
    <row r="221" customFormat="false" ht="15" hidden="false" customHeight="false" outlineLevel="0" collapsed="false">
      <c r="A221" s="0" t="n">
        <v>4240</v>
      </c>
      <c r="B221" s="0" t="n">
        <v>3.51</v>
      </c>
    </row>
    <row r="222" customFormat="false" ht="15" hidden="false" customHeight="false" outlineLevel="0" collapsed="false">
      <c r="A222" s="0" t="n">
        <v>4250</v>
      </c>
      <c r="B222" s="0" t="n">
        <v>3.53</v>
      </c>
    </row>
    <row r="223" customFormat="false" ht="15" hidden="false" customHeight="false" outlineLevel="0" collapsed="false">
      <c r="A223" s="0" t="n">
        <v>4270</v>
      </c>
      <c r="B223" s="0" t="n">
        <v>3.55</v>
      </c>
    </row>
    <row r="224" customFormat="false" ht="15" hidden="false" customHeight="false" outlineLevel="0" collapsed="false">
      <c r="A224" s="0" t="n">
        <v>4280</v>
      </c>
      <c r="B224" s="0" t="n">
        <v>3.57</v>
      </c>
    </row>
    <row r="225" customFormat="false" ht="15" hidden="false" customHeight="false" outlineLevel="0" collapsed="false">
      <c r="A225" s="0" t="n">
        <v>4290</v>
      </c>
      <c r="B225" s="0" t="n">
        <v>3.58</v>
      </c>
    </row>
    <row r="226" customFormat="false" ht="15" hidden="false" customHeight="false" outlineLevel="0" collapsed="false">
      <c r="A226" s="0" t="n">
        <v>4300</v>
      </c>
      <c r="B226" s="0" t="n">
        <v>3.59</v>
      </c>
    </row>
    <row r="227" customFormat="false" ht="15" hidden="false" customHeight="false" outlineLevel="0" collapsed="false">
      <c r="A227" s="0" t="n">
        <v>4310</v>
      </c>
      <c r="B227" s="0" t="n">
        <v>3.61</v>
      </c>
    </row>
    <row r="228" customFormat="false" ht="15" hidden="false" customHeight="false" outlineLevel="0" collapsed="false">
      <c r="A228" s="0" t="n">
        <v>4320</v>
      </c>
      <c r="B228" s="0" t="n">
        <v>3.62</v>
      </c>
    </row>
    <row r="229" customFormat="false" ht="15" hidden="false" customHeight="false" outlineLevel="0" collapsed="false">
      <c r="A229" s="0" t="n">
        <v>4340</v>
      </c>
      <c r="B229" s="0" t="n">
        <v>3.64</v>
      </c>
    </row>
    <row r="230" customFormat="false" ht="15" hidden="false" customHeight="false" outlineLevel="0" collapsed="false">
      <c r="A230" s="0" t="n">
        <v>4350</v>
      </c>
      <c r="B230" s="0" t="n">
        <v>3.65</v>
      </c>
    </row>
    <row r="231" customFormat="false" ht="15" hidden="false" customHeight="false" outlineLevel="0" collapsed="false">
      <c r="A231" s="0" t="n">
        <v>4360</v>
      </c>
      <c r="B231" s="0" t="n">
        <v>3.65</v>
      </c>
    </row>
    <row r="232" customFormat="false" ht="15" hidden="false" customHeight="false" outlineLevel="0" collapsed="false">
      <c r="A232" s="0" t="n">
        <v>4370</v>
      </c>
      <c r="B232" s="0" t="n">
        <v>3.66</v>
      </c>
    </row>
    <row r="233" customFormat="false" ht="15" hidden="false" customHeight="false" outlineLevel="0" collapsed="false">
      <c r="A233" s="0" t="n">
        <v>4380</v>
      </c>
      <c r="B233" s="0" t="n">
        <v>3.67</v>
      </c>
    </row>
    <row r="234" customFormat="false" ht="15" hidden="false" customHeight="false" outlineLevel="0" collapsed="false">
      <c r="A234" s="0" t="n">
        <v>4390</v>
      </c>
      <c r="B234" s="0" t="n">
        <v>3.68</v>
      </c>
    </row>
    <row r="235" customFormat="false" ht="15" hidden="false" customHeight="false" outlineLevel="0" collapsed="false">
      <c r="A235" s="0" t="n">
        <v>4410</v>
      </c>
      <c r="B235" s="0" t="n">
        <v>3.69</v>
      </c>
    </row>
    <row r="236" customFormat="false" ht="15" hidden="false" customHeight="false" outlineLevel="0" collapsed="false">
      <c r="A236" s="0" t="n">
        <v>4420</v>
      </c>
      <c r="B236" s="0" t="n">
        <v>3.7</v>
      </c>
    </row>
    <row r="237" customFormat="false" ht="15" hidden="false" customHeight="false" outlineLevel="0" collapsed="false">
      <c r="A237" s="0" t="n">
        <v>4430</v>
      </c>
      <c r="B237" s="0" t="n">
        <v>3.71</v>
      </c>
    </row>
    <row r="238" customFormat="false" ht="15" hidden="false" customHeight="false" outlineLevel="0" collapsed="false">
      <c r="A238" s="0" t="n">
        <v>4440</v>
      </c>
      <c r="B238" s="0" t="n">
        <v>3.71</v>
      </c>
    </row>
    <row r="239" customFormat="false" ht="15" hidden="false" customHeight="false" outlineLevel="0" collapsed="false">
      <c r="A239" s="0" t="n">
        <v>4460</v>
      </c>
      <c r="B239" s="0" t="n">
        <v>3.73</v>
      </c>
    </row>
    <row r="240" customFormat="false" ht="15" hidden="false" customHeight="false" outlineLevel="0" collapsed="false">
      <c r="A240" s="0" t="n">
        <v>4470</v>
      </c>
      <c r="B240" s="0" t="n">
        <v>3.74</v>
      </c>
    </row>
    <row r="241" customFormat="false" ht="15" hidden="false" customHeight="false" outlineLevel="0" collapsed="false">
      <c r="A241" s="0" t="n">
        <v>4480</v>
      </c>
      <c r="B241" s="0" t="n">
        <v>3.75</v>
      </c>
    </row>
    <row r="242" customFormat="false" ht="15" hidden="false" customHeight="false" outlineLevel="0" collapsed="false">
      <c r="A242" s="0" t="n">
        <v>4490</v>
      </c>
      <c r="B242" s="0" t="n">
        <v>3.77</v>
      </c>
    </row>
    <row r="243" customFormat="false" ht="15" hidden="false" customHeight="false" outlineLevel="0" collapsed="false">
      <c r="A243" s="0" t="n">
        <v>4500</v>
      </c>
      <c r="B243" s="0" t="n">
        <v>3.78</v>
      </c>
    </row>
    <row r="244" customFormat="false" ht="15" hidden="false" customHeight="false" outlineLevel="0" collapsed="false">
      <c r="A244" s="0" t="n">
        <v>4510</v>
      </c>
      <c r="B244" s="0" t="n">
        <v>3.79</v>
      </c>
    </row>
    <row r="245" customFormat="false" ht="15" hidden="false" customHeight="false" outlineLevel="0" collapsed="false">
      <c r="A245" s="0" t="n">
        <v>4530</v>
      </c>
      <c r="B245" s="0" t="n">
        <v>3.82</v>
      </c>
    </row>
    <row r="246" customFormat="false" ht="15" hidden="false" customHeight="false" outlineLevel="0" collapsed="false">
      <c r="A246" s="0" t="n">
        <v>4540</v>
      </c>
      <c r="B246" s="0" t="n">
        <v>3.83</v>
      </c>
    </row>
    <row r="247" customFormat="false" ht="15" hidden="false" customHeight="false" outlineLevel="0" collapsed="false">
      <c r="A247" s="0" t="n">
        <v>4550</v>
      </c>
      <c r="B247" s="0" t="n">
        <v>3.85</v>
      </c>
    </row>
    <row r="248" customFormat="false" ht="15" hidden="false" customHeight="false" outlineLevel="0" collapsed="false">
      <c r="A248" s="0" t="n">
        <v>4560</v>
      </c>
      <c r="B248" s="0" t="n">
        <v>3.86</v>
      </c>
    </row>
    <row r="249" customFormat="false" ht="15" hidden="false" customHeight="false" outlineLevel="0" collapsed="false">
      <c r="A249" s="0" t="n">
        <v>4570</v>
      </c>
      <c r="B249" s="0" t="n">
        <v>3.88</v>
      </c>
    </row>
    <row r="250" customFormat="false" ht="15" hidden="false" customHeight="false" outlineLevel="0" collapsed="false">
      <c r="A250" s="0" t="n">
        <v>4580</v>
      </c>
      <c r="B250" s="0" t="n">
        <v>3.9</v>
      </c>
    </row>
    <row r="251" customFormat="false" ht="15" hidden="false" customHeight="false" outlineLevel="0" collapsed="false">
      <c r="A251" s="0" t="n">
        <v>4600</v>
      </c>
      <c r="B251" s="0" t="n">
        <v>3.93</v>
      </c>
    </row>
    <row r="252" customFormat="false" ht="15" hidden="false" customHeight="false" outlineLevel="0" collapsed="false">
      <c r="A252" s="0" t="n">
        <v>4610</v>
      </c>
      <c r="B252" s="0" t="n">
        <v>3.95</v>
      </c>
    </row>
    <row r="253" customFormat="false" ht="15" hidden="false" customHeight="false" outlineLevel="0" collapsed="false">
      <c r="A253" s="0" t="n">
        <v>4630</v>
      </c>
      <c r="B253" s="0" t="n">
        <v>4</v>
      </c>
    </row>
    <row r="254" customFormat="false" ht="15" hidden="false" customHeight="false" outlineLevel="0" collapsed="false">
      <c r="A254" s="0" t="n">
        <v>4640</v>
      </c>
      <c r="B254" s="0" t="n">
        <v>4.02</v>
      </c>
    </row>
    <row r="255" customFormat="false" ht="15" hidden="false" customHeight="false" outlineLevel="0" collapsed="false">
      <c r="A255" s="0" t="n">
        <v>4650</v>
      </c>
      <c r="B255" s="0" t="n">
        <v>4.04</v>
      </c>
    </row>
    <row r="256" customFormat="false" ht="15" hidden="false" customHeight="false" outlineLevel="0" collapsed="false">
      <c r="A256" s="0" t="n">
        <v>4660</v>
      </c>
      <c r="B256" s="0" t="n">
        <v>4.06</v>
      </c>
    </row>
    <row r="257" customFormat="false" ht="15" hidden="false" customHeight="false" outlineLevel="0" collapsed="false">
      <c r="A257" s="0" t="n">
        <v>4680</v>
      </c>
      <c r="B257" s="0" t="n">
        <v>4.11</v>
      </c>
    </row>
    <row r="258" customFormat="false" ht="15" hidden="false" customHeight="false" outlineLevel="0" collapsed="false">
      <c r="A258" s="0" t="n">
        <v>4690</v>
      </c>
      <c r="B258" s="0" t="n">
        <v>4.13</v>
      </c>
    </row>
    <row r="259" customFormat="false" ht="15" hidden="false" customHeight="false" outlineLevel="0" collapsed="false">
      <c r="A259" s="0" t="n">
        <v>4700</v>
      </c>
      <c r="B259" s="0" t="n">
        <v>4.15</v>
      </c>
    </row>
    <row r="260" customFormat="false" ht="15" hidden="false" customHeight="false" outlineLevel="0" collapsed="false">
      <c r="A260" s="0" t="n">
        <v>4710</v>
      </c>
      <c r="B260" s="0" t="n">
        <v>4.18</v>
      </c>
    </row>
    <row r="261" customFormat="false" ht="15" hidden="false" customHeight="false" outlineLevel="0" collapsed="false">
      <c r="A261" s="0" t="n">
        <v>4730</v>
      </c>
      <c r="B261" s="0" t="n">
        <v>4.22</v>
      </c>
    </row>
    <row r="262" customFormat="false" ht="15" hidden="false" customHeight="false" outlineLevel="0" collapsed="false">
      <c r="A262" s="0" t="n">
        <v>4740</v>
      </c>
      <c r="B262" s="0" t="n">
        <v>4.24</v>
      </c>
    </row>
    <row r="263" customFormat="false" ht="15" hidden="false" customHeight="false" outlineLevel="0" collapsed="false">
      <c r="A263" s="0" t="n">
        <v>4750</v>
      </c>
      <c r="B263" s="0" t="n">
        <v>4.26</v>
      </c>
    </row>
    <row r="264" customFormat="false" ht="15" hidden="false" customHeight="false" outlineLevel="0" collapsed="false">
      <c r="A264" s="0" t="n">
        <v>4760</v>
      </c>
      <c r="B264" s="0" t="n">
        <v>4.29</v>
      </c>
    </row>
    <row r="265" customFormat="false" ht="15" hidden="false" customHeight="false" outlineLevel="0" collapsed="false">
      <c r="A265" s="0" t="n">
        <v>4780</v>
      </c>
      <c r="B265" s="0" t="n">
        <v>4.33</v>
      </c>
    </row>
    <row r="266" customFormat="false" ht="15" hidden="false" customHeight="false" outlineLevel="0" collapsed="false">
      <c r="A266" s="0" t="n">
        <v>4790</v>
      </c>
      <c r="B266" s="0" t="n">
        <v>4.35</v>
      </c>
    </row>
    <row r="267" customFormat="false" ht="15" hidden="false" customHeight="false" outlineLevel="0" collapsed="false">
      <c r="A267" s="0" t="n">
        <v>4800</v>
      </c>
      <c r="B267" s="0" t="n">
        <v>4.37</v>
      </c>
    </row>
    <row r="268" customFormat="false" ht="15" hidden="false" customHeight="false" outlineLevel="0" collapsed="false">
      <c r="A268" s="0" t="n">
        <v>4810</v>
      </c>
      <c r="B268" s="0" t="n">
        <v>4.39</v>
      </c>
    </row>
    <row r="269" customFormat="false" ht="15" hidden="false" customHeight="false" outlineLevel="0" collapsed="false">
      <c r="A269" s="0" t="n">
        <v>4830</v>
      </c>
      <c r="B269" s="0" t="n">
        <v>4.43</v>
      </c>
    </row>
    <row r="270" customFormat="false" ht="15" hidden="false" customHeight="false" outlineLevel="0" collapsed="false">
      <c r="A270" s="0" t="n">
        <v>4840</v>
      </c>
      <c r="B270" s="0" t="n">
        <v>4.45</v>
      </c>
    </row>
    <row r="271" customFormat="false" ht="15" hidden="false" customHeight="false" outlineLevel="0" collapsed="false">
      <c r="A271" s="0" t="n">
        <v>4850</v>
      </c>
      <c r="B271" s="0" t="n">
        <v>4.47</v>
      </c>
    </row>
    <row r="272" customFormat="false" ht="15" hidden="false" customHeight="false" outlineLevel="0" collapsed="false">
      <c r="A272" s="0" t="n">
        <v>4860</v>
      </c>
      <c r="B272" s="0" t="n">
        <v>4.49</v>
      </c>
    </row>
    <row r="273" customFormat="false" ht="15" hidden="false" customHeight="false" outlineLevel="0" collapsed="false">
      <c r="A273" s="0" t="n">
        <v>4880</v>
      </c>
      <c r="B273" s="0" t="n">
        <v>4.53</v>
      </c>
    </row>
    <row r="274" customFormat="false" ht="15" hidden="false" customHeight="false" outlineLevel="0" collapsed="false">
      <c r="A274" s="0" t="n">
        <v>4890</v>
      </c>
      <c r="B274" s="0" t="n">
        <v>4.55</v>
      </c>
    </row>
    <row r="275" customFormat="false" ht="15" hidden="false" customHeight="false" outlineLevel="0" collapsed="false">
      <c r="A275" s="0" t="n">
        <v>4900</v>
      </c>
      <c r="B275" s="0" t="n">
        <v>4.57</v>
      </c>
    </row>
    <row r="276" customFormat="false" ht="15" hidden="false" customHeight="false" outlineLevel="0" collapsed="false">
      <c r="A276" s="0" t="n">
        <v>4910</v>
      </c>
      <c r="B276" s="0" t="n">
        <v>4.6</v>
      </c>
    </row>
    <row r="277" customFormat="false" ht="15" hidden="false" customHeight="false" outlineLevel="0" collapsed="false">
      <c r="A277" s="0" t="n">
        <v>4930</v>
      </c>
      <c r="B277" s="0" t="n">
        <v>4.65</v>
      </c>
    </row>
    <row r="278" customFormat="false" ht="15" hidden="false" customHeight="false" outlineLevel="0" collapsed="false">
      <c r="A278" s="0" t="n">
        <v>4940</v>
      </c>
      <c r="B278" s="0" t="n">
        <v>4.68</v>
      </c>
    </row>
    <row r="279" customFormat="false" ht="15" hidden="false" customHeight="false" outlineLevel="0" collapsed="false">
      <c r="A279" s="0" t="n">
        <v>4950</v>
      </c>
      <c r="B279" s="0" t="n">
        <v>4.71</v>
      </c>
    </row>
    <row r="280" customFormat="false" ht="15" hidden="false" customHeight="false" outlineLevel="0" collapsed="false">
      <c r="A280" s="0" t="n">
        <v>4960</v>
      </c>
      <c r="B280" s="0" t="n">
        <v>4.75</v>
      </c>
    </row>
    <row r="281" customFormat="false" ht="15" hidden="false" customHeight="false" outlineLevel="0" collapsed="false">
      <c r="A281" s="0" t="n">
        <v>4980</v>
      </c>
      <c r="B281" s="0" t="n">
        <v>4.82</v>
      </c>
    </row>
    <row r="282" customFormat="false" ht="15" hidden="false" customHeight="false" outlineLevel="0" collapsed="false">
      <c r="A282" s="0" t="n">
        <v>4990</v>
      </c>
      <c r="B282" s="0" t="n">
        <v>4.86</v>
      </c>
    </row>
    <row r="283" customFormat="false" ht="15" hidden="false" customHeight="false" outlineLevel="0" collapsed="false">
      <c r="A283" s="0" t="n">
        <v>5000</v>
      </c>
      <c r="B283" s="0" t="n">
        <v>4.9</v>
      </c>
    </row>
    <row r="284" customFormat="false" ht="15" hidden="false" customHeight="false" outlineLevel="0" collapsed="false">
      <c r="A284" s="0" t="n">
        <v>5010</v>
      </c>
      <c r="B284" s="0" t="n">
        <v>4.94</v>
      </c>
    </row>
    <row r="285" customFormat="false" ht="15" hidden="false" customHeight="false" outlineLevel="0" collapsed="false">
      <c r="A285" s="0" t="n">
        <v>5030</v>
      </c>
      <c r="B285" s="0" t="n">
        <v>5.02</v>
      </c>
    </row>
    <row r="286" customFormat="false" ht="15" hidden="false" customHeight="false" outlineLevel="0" collapsed="false">
      <c r="A286" s="0" t="n">
        <v>5040</v>
      </c>
      <c r="B286" s="0" t="n">
        <v>5.06</v>
      </c>
    </row>
    <row r="287" customFormat="false" ht="15" hidden="false" customHeight="false" outlineLevel="0" collapsed="false">
      <c r="A287" s="0" t="n">
        <v>5060</v>
      </c>
      <c r="B287" s="0" t="n">
        <v>5.14</v>
      </c>
    </row>
    <row r="288" customFormat="false" ht="15" hidden="false" customHeight="false" outlineLevel="0" collapsed="false">
      <c r="A288" s="0" t="n">
        <v>5070</v>
      </c>
      <c r="B288" s="0" t="n">
        <v>5.18</v>
      </c>
    </row>
    <row r="289" customFormat="false" ht="15" hidden="false" customHeight="false" outlineLevel="0" collapsed="false">
      <c r="A289" s="0" t="n">
        <v>5090</v>
      </c>
      <c r="B289" s="0" t="n">
        <v>5.26</v>
      </c>
    </row>
    <row r="290" customFormat="false" ht="15" hidden="false" customHeight="false" outlineLevel="0" collapsed="false">
      <c r="A290" s="0" t="n">
        <v>5100</v>
      </c>
      <c r="B290" s="0" t="n">
        <v>5.3</v>
      </c>
    </row>
    <row r="291" customFormat="false" ht="15" hidden="false" customHeight="false" outlineLevel="0" collapsed="false">
      <c r="A291" s="0" t="n">
        <v>5110</v>
      </c>
      <c r="B291" s="0" t="n">
        <v>5.34</v>
      </c>
    </row>
    <row r="292" customFormat="false" ht="15" hidden="false" customHeight="false" outlineLevel="0" collapsed="false">
      <c r="A292" s="0" t="n">
        <v>5120</v>
      </c>
      <c r="B292" s="0" t="n">
        <v>5.38</v>
      </c>
    </row>
    <row r="293" customFormat="false" ht="15" hidden="false" customHeight="false" outlineLevel="0" collapsed="false">
      <c r="A293" s="0" t="n">
        <v>5140</v>
      </c>
      <c r="B293" s="0" t="n">
        <v>5.46</v>
      </c>
    </row>
    <row r="294" customFormat="false" ht="15" hidden="false" customHeight="false" outlineLevel="0" collapsed="false">
      <c r="A294" s="0" t="n">
        <v>5150</v>
      </c>
      <c r="B294" s="0" t="n">
        <v>5.5</v>
      </c>
    </row>
    <row r="295" customFormat="false" ht="15" hidden="false" customHeight="false" outlineLevel="0" collapsed="false">
      <c r="A295" s="0" t="n">
        <v>5160</v>
      </c>
      <c r="B295" s="0" t="n">
        <v>5.54</v>
      </c>
    </row>
    <row r="296" customFormat="false" ht="15" hidden="false" customHeight="false" outlineLevel="0" collapsed="false">
      <c r="A296" s="0" t="n">
        <v>5170</v>
      </c>
      <c r="B296" s="0" t="n">
        <v>5.58</v>
      </c>
    </row>
    <row r="297" customFormat="false" ht="15" hidden="false" customHeight="false" outlineLevel="0" collapsed="false">
      <c r="A297" s="0" t="n">
        <v>5190</v>
      </c>
      <c r="B297" s="0" t="n">
        <v>5.64</v>
      </c>
    </row>
    <row r="298" customFormat="false" ht="15" hidden="false" customHeight="false" outlineLevel="0" collapsed="false">
      <c r="A298" s="0" t="n">
        <v>5200</v>
      </c>
      <c r="B298" s="0" t="n">
        <v>5.67</v>
      </c>
    </row>
    <row r="299" customFormat="false" ht="15" hidden="false" customHeight="false" outlineLevel="0" collapsed="false">
      <c r="A299" s="0" t="n">
        <v>5210</v>
      </c>
      <c r="B299" s="0" t="n">
        <v>5.7</v>
      </c>
    </row>
    <row r="300" customFormat="false" ht="15" hidden="false" customHeight="false" outlineLevel="0" collapsed="false">
      <c r="A300" s="0" t="n">
        <v>5220</v>
      </c>
      <c r="B300" s="0" t="n">
        <v>5.73</v>
      </c>
    </row>
    <row r="301" customFormat="false" ht="15" hidden="false" customHeight="false" outlineLevel="0" collapsed="false">
      <c r="A301" s="0" t="n">
        <v>5240</v>
      </c>
      <c r="B301" s="0" t="n">
        <v>5.77</v>
      </c>
    </row>
    <row r="302" customFormat="false" ht="15" hidden="false" customHeight="false" outlineLevel="0" collapsed="false">
      <c r="A302" s="0" t="n">
        <v>5250</v>
      </c>
      <c r="B302" s="0" t="n">
        <v>5.79</v>
      </c>
    </row>
    <row r="303" customFormat="false" ht="15" hidden="false" customHeight="false" outlineLevel="0" collapsed="false">
      <c r="A303" s="0" t="n">
        <v>5270</v>
      </c>
      <c r="B303" s="0" t="n">
        <v>5.82</v>
      </c>
    </row>
    <row r="304" customFormat="false" ht="15" hidden="false" customHeight="false" outlineLevel="0" collapsed="false">
      <c r="A304" s="0" t="n">
        <v>5280</v>
      </c>
      <c r="B304" s="0" t="n">
        <v>5.84</v>
      </c>
    </row>
    <row r="305" customFormat="false" ht="15" hidden="false" customHeight="false" outlineLevel="0" collapsed="false">
      <c r="A305" s="0" t="n">
        <v>5290</v>
      </c>
      <c r="B305" s="0" t="n">
        <v>5.85</v>
      </c>
    </row>
    <row r="306" customFormat="false" ht="15" hidden="false" customHeight="false" outlineLevel="0" collapsed="false">
      <c r="A306" s="0" t="n">
        <v>5300</v>
      </c>
      <c r="B306" s="0" t="n">
        <v>5.87</v>
      </c>
    </row>
    <row r="307" customFormat="false" ht="15" hidden="false" customHeight="false" outlineLevel="0" collapsed="false">
      <c r="A307" s="0" t="n">
        <v>5320</v>
      </c>
      <c r="B307" s="0" t="n">
        <v>5.9</v>
      </c>
    </row>
    <row r="308" customFormat="false" ht="15" hidden="false" customHeight="false" outlineLevel="0" collapsed="false">
      <c r="A308" s="0" t="n">
        <v>5330</v>
      </c>
      <c r="B308" s="0" t="n">
        <v>5.92</v>
      </c>
    </row>
    <row r="309" customFormat="false" ht="15" hidden="false" customHeight="false" outlineLevel="0" collapsed="false">
      <c r="A309" s="0" t="n">
        <v>5350</v>
      </c>
      <c r="B309" s="0" t="n">
        <v>5.96</v>
      </c>
    </row>
    <row r="310" customFormat="false" ht="15" hidden="false" customHeight="false" outlineLevel="0" collapsed="false">
      <c r="A310" s="0" t="n">
        <v>5360</v>
      </c>
      <c r="B310" s="0" t="n">
        <v>5.98</v>
      </c>
    </row>
    <row r="311" customFormat="false" ht="15" hidden="false" customHeight="false" outlineLevel="0" collapsed="false">
      <c r="A311" s="0" t="n">
        <v>5370</v>
      </c>
      <c r="B311" s="0" t="n">
        <v>6</v>
      </c>
    </row>
    <row r="312" customFormat="false" ht="15" hidden="false" customHeight="false" outlineLevel="0" collapsed="false">
      <c r="A312" s="0" t="n">
        <v>5380</v>
      </c>
      <c r="B312" s="0" t="n">
        <v>6.02</v>
      </c>
    </row>
    <row r="313" customFormat="false" ht="15" hidden="false" customHeight="false" outlineLevel="0" collapsed="false">
      <c r="A313" s="0" t="n">
        <v>5400</v>
      </c>
      <c r="B313" s="0" t="n">
        <v>6.07</v>
      </c>
    </row>
    <row r="314" customFormat="false" ht="15" hidden="false" customHeight="false" outlineLevel="0" collapsed="false">
      <c r="A314" s="0" t="n">
        <v>5410</v>
      </c>
      <c r="B314" s="0" t="n">
        <v>6.1</v>
      </c>
    </row>
    <row r="315" customFormat="false" ht="15" hidden="false" customHeight="false" outlineLevel="0" collapsed="false">
      <c r="A315" s="0" t="n">
        <v>5430</v>
      </c>
      <c r="B315" s="0" t="n">
        <v>6.15</v>
      </c>
    </row>
    <row r="316" customFormat="false" ht="15" hidden="false" customHeight="false" outlineLevel="0" collapsed="false">
      <c r="A316" s="0" t="n">
        <v>5440</v>
      </c>
      <c r="B316" s="0" t="n">
        <v>6.18</v>
      </c>
    </row>
    <row r="317" customFormat="false" ht="15" hidden="false" customHeight="false" outlineLevel="0" collapsed="false">
      <c r="A317" s="0" t="n">
        <v>5450</v>
      </c>
      <c r="B317" s="0" t="n">
        <v>6.21</v>
      </c>
    </row>
    <row r="318" customFormat="false" ht="15" hidden="false" customHeight="false" outlineLevel="0" collapsed="false">
      <c r="A318" s="0" t="n">
        <v>5460</v>
      </c>
      <c r="B318" s="0" t="n">
        <v>6.23</v>
      </c>
    </row>
    <row r="319" customFormat="false" ht="15" hidden="false" customHeight="false" outlineLevel="0" collapsed="false">
      <c r="A319" s="0" t="n">
        <v>5480</v>
      </c>
      <c r="B319" s="0" t="n">
        <v>6.29</v>
      </c>
    </row>
    <row r="320" customFormat="false" ht="15" hidden="false" customHeight="false" outlineLevel="0" collapsed="false">
      <c r="A320" s="0" t="n">
        <v>5490</v>
      </c>
      <c r="B320" s="0" t="n">
        <v>6.31</v>
      </c>
    </row>
    <row r="321" customFormat="false" ht="15" hidden="false" customHeight="false" outlineLevel="0" collapsed="false">
      <c r="A321" s="0" t="n">
        <v>5500</v>
      </c>
      <c r="B321" s="0" t="n">
        <v>6.34</v>
      </c>
    </row>
    <row r="322" customFormat="false" ht="15" hidden="false" customHeight="false" outlineLevel="0" collapsed="false">
      <c r="A322" s="0" t="n">
        <v>5510</v>
      </c>
      <c r="B322" s="0" t="n">
        <v>6.37</v>
      </c>
    </row>
    <row r="323" customFormat="false" ht="15" hidden="false" customHeight="false" outlineLevel="0" collapsed="false">
      <c r="A323" s="0" t="n">
        <v>5530</v>
      </c>
      <c r="B323" s="0" t="n">
        <v>6.42</v>
      </c>
    </row>
    <row r="324" customFormat="false" ht="15" hidden="false" customHeight="false" outlineLevel="0" collapsed="false">
      <c r="A324" s="0" t="n">
        <v>5540</v>
      </c>
      <c r="B324" s="0" t="n">
        <v>6.45</v>
      </c>
    </row>
    <row r="325" customFormat="false" ht="15" hidden="false" customHeight="false" outlineLevel="0" collapsed="false">
      <c r="A325" s="0" t="n">
        <v>5560</v>
      </c>
      <c r="B325" s="0" t="n">
        <v>6.5</v>
      </c>
    </row>
    <row r="326" customFormat="false" ht="15" hidden="false" customHeight="false" outlineLevel="0" collapsed="false">
      <c r="A326" s="0" t="n">
        <v>5570</v>
      </c>
      <c r="B326" s="0" t="n">
        <v>6.52</v>
      </c>
    </row>
    <row r="327" customFormat="false" ht="15" hidden="false" customHeight="false" outlineLevel="0" collapsed="false">
      <c r="A327" s="0" t="n">
        <v>5580</v>
      </c>
      <c r="B327" s="0" t="n">
        <v>6.55</v>
      </c>
    </row>
    <row r="328" customFormat="false" ht="15" hidden="false" customHeight="false" outlineLevel="0" collapsed="false">
      <c r="A328" s="0" t="n">
        <v>5590</v>
      </c>
      <c r="B328" s="0" t="n">
        <v>6.57</v>
      </c>
    </row>
    <row r="329" customFormat="false" ht="15" hidden="false" customHeight="false" outlineLevel="0" collapsed="false">
      <c r="A329" s="0" t="n">
        <v>5610</v>
      </c>
      <c r="B329" s="0" t="n">
        <v>6.61</v>
      </c>
    </row>
    <row r="330" customFormat="false" ht="15" hidden="false" customHeight="false" outlineLevel="0" collapsed="false">
      <c r="A330" s="0" t="n">
        <v>5620</v>
      </c>
      <c r="B330" s="0" t="n">
        <v>6.63</v>
      </c>
    </row>
    <row r="331" customFormat="false" ht="15" hidden="false" customHeight="false" outlineLevel="0" collapsed="false">
      <c r="A331" s="0" t="n">
        <v>5630</v>
      </c>
      <c r="B331" s="0" t="n">
        <v>6.65</v>
      </c>
    </row>
    <row r="332" customFormat="false" ht="15" hidden="false" customHeight="false" outlineLevel="0" collapsed="false">
      <c r="A332" s="0" t="n">
        <v>5640</v>
      </c>
      <c r="B332" s="0" t="n">
        <v>6.67</v>
      </c>
    </row>
    <row r="333" customFormat="false" ht="15" hidden="false" customHeight="false" outlineLevel="0" collapsed="false">
      <c r="A333" s="0" t="n">
        <v>5660</v>
      </c>
      <c r="B333" s="0" t="n">
        <v>6.71</v>
      </c>
    </row>
    <row r="334" customFormat="false" ht="15" hidden="false" customHeight="false" outlineLevel="0" collapsed="false">
      <c r="A334" s="0" t="n">
        <v>5670</v>
      </c>
      <c r="B334" s="0" t="n">
        <v>6.72</v>
      </c>
    </row>
    <row r="335" customFormat="false" ht="15" hidden="false" customHeight="false" outlineLevel="0" collapsed="false">
      <c r="A335" s="0" t="n">
        <v>5690</v>
      </c>
      <c r="B335" s="0" t="n">
        <v>6.76</v>
      </c>
    </row>
    <row r="336" customFormat="false" ht="15" hidden="false" customHeight="false" outlineLevel="0" collapsed="false">
      <c r="A336" s="0" t="n">
        <v>5700</v>
      </c>
      <c r="B336" s="0" t="n">
        <v>6.77</v>
      </c>
    </row>
    <row r="337" customFormat="false" ht="15" hidden="false" customHeight="false" outlineLevel="0" collapsed="false">
      <c r="A337" s="0" t="n">
        <v>5710</v>
      </c>
      <c r="B337" s="0" t="n">
        <v>6.79</v>
      </c>
    </row>
    <row r="338" customFormat="false" ht="15" hidden="false" customHeight="false" outlineLevel="0" collapsed="false">
      <c r="A338" s="0" t="n">
        <v>5720</v>
      </c>
      <c r="B338" s="0" t="n">
        <v>6.81</v>
      </c>
    </row>
    <row r="339" customFormat="false" ht="15" hidden="false" customHeight="false" outlineLevel="0" collapsed="false">
      <c r="A339" s="0" t="n">
        <v>5740</v>
      </c>
      <c r="B339" s="0" t="n">
        <v>6.84</v>
      </c>
    </row>
    <row r="340" customFormat="false" ht="15" hidden="false" customHeight="false" outlineLevel="0" collapsed="false">
      <c r="A340" s="0" t="n">
        <v>5750</v>
      </c>
      <c r="B340" s="0" t="n">
        <v>6.85</v>
      </c>
    </row>
    <row r="341" customFormat="false" ht="15" hidden="false" customHeight="false" outlineLevel="0" collapsed="false">
      <c r="A341" s="0" t="n">
        <v>5770</v>
      </c>
      <c r="B341" s="0" t="n">
        <v>6.88</v>
      </c>
    </row>
    <row r="342" customFormat="false" ht="15" hidden="false" customHeight="false" outlineLevel="0" collapsed="false">
      <c r="A342" s="0" t="n">
        <v>5780</v>
      </c>
      <c r="B342" s="0" t="n">
        <v>6.9</v>
      </c>
    </row>
    <row r="343" customFormat="false" ht="15" hidden="false" customHeight="false" outlineLevel="0" collapsed="false">
      <c r="A343" s="0" t="n">
        <v>5790</v>
      </c>
      <c r="B343" s="0" t="n">
        <v>6.91</v>
      </c>
    </row>
    <row r="344" customFormat="false" ht="15" hidden="false" customHeight="false" outlineLevel="0" collapsed="false">
      <c r="A344" s="0" t="n">
        <v>5800</v>
      </c>
      <c r="B344" s="0" t="n">
        <v>6.93</v>
      </c>
    </row>
    <row r="345" customFormat="false" ht="15" hidden="false" customHeight="false" outlineLevel="0" collapsed="false">
      <c r="A345" s="0" t="n">
        <v>5820</v>
      </c>
      <c r="B345" s="0" t="n">
        <v>6.96</v>
      </c>
    </row>
    <row r="346" customFormat="false" ht="15" hidden="false" customHeight="false" outlineLevel="0" collapsed="false">
      <c r="A346" s="0" t="n">
        <v>5830</v>
      </c>
      <c r="B346" s="0" t="n">
        <v>6.98</v>
      </c>
    </row>
    <row r="347" customFormat="false" ht="15" hidden="false" customHeight="false" outlineLevel="0" collapsed="false">
      <c r="A347" s="0" t="n">
        <v>5850</v>
      </c>
      <c r="B347" s="0" t="n">
        <v>7.02</v>
      </c>
    </row>
    <row r="348" customFormat="false" ht="15" hidden="false" customHeight="false" outlineLevel="0" collapsed="false">
      <c r="A348" s="0" t="n">
        <v>5860</v>
      </c>
      <c r="B348" s="0" t="n">
        <v>7.04</v>
      </c>
    </row>
    <row r="349" customFormat="false" ht="15" hidden="false" customHeight="false" outlineLevel="0" collapsed="false">
      <c r="A349" s="0" t="n">
        <v>5870</v>
      </c>
      <c r="B349" s="0" t="n">
        <v>7.07</v>
      </c>
    </row>
    <row r="350" customFormat="false" ht="15" hidden="false" customHeight="false" outlineLevel="0" collapsed="false">
      <c r="A350" s="0" t="n">
        <v>5880</v>
      </c>
      <c r="B350" s="0" t="n">
        <v>7.1</v>
      </c>
    </row>
    <row r="351" customFormat="false" ht="15" hidden="false" customHeight="false" outlineLevel="0" collapsed="false">
      <c r="A351" s="0" t="n">
        <v>5900</v>
      </c>
      <c r="B351" s="0" t="n">
        <v>7.16</v>
      </c>
    </row>
    <row r="352" customFormat="false" ht="15" hidden="false" customHeight="false" outlineLevel="0" collapsed="false">
      <c r="A352" s="0" t="n">
        <v>5910</v>
      </c>
      <c r="B352" s="0" t="n">
        <v>7.19</v>
      </c>
    </row>
    <row r="353" customFormat="false" ht="15" hidden="false" customHeight="false" outlineLevel="0" collapsed="false">
      <c r="A353" s="0" t="n">
        <v>5930</v>
      </c>
      <c r="B353" s="0" t="n">
        <v>7.25</v>
      </c>
    </row>
    <row r="354" customFormat="false" ht="15" hidden="false" customHeight="false" outlineLevel="0" collapsed="false">
      <c r="A354" s="0" t="n">
        <v>5940</v>
      </c>
      <c r="B354" s="0" t="n">
        <v>7.29</v>
      </c>
    </row>
    <row r="355" customFormat="false" ht="15" hidden="false" customHeight="false" outlineLevel="0" collapsed="false">
      <c r="A355" s="0" t="n">
        <v>5950</v>
      </c>
      <c r="B355" s="0" t="n">
        <v>7.32</v>
      </c>
    </row>
    <row r="356" customFormat="false" ht="15" hidden="false" customHeight="false" outlineLevel="0" collapsed="false">
      <c r="A356" s="0" t="n">
        <v>5960</v>
      </c>
      <c r="B356" s="0" t="n">
        <v>7.36</v>
      </c>
    </row>
    <row r="357" customFormat="false" ht="15" hidden="false" customHeight="false" outlineLevel="0" collapsed="false">
      <c r="A357" s="0" t="n">
        <v>5980</v>
      </c>
      <c r="B357" s="0" t="n">
        <v>7.42</v>
      </c>
    </row>
    <row r="358" customFormat="false" ht="15" hidden="false" customHeight="false" outlineLevel="0" collapsed="false">
      <c r="A358" s="0" t="n">
        <v>5990</v>
      </c>
      <c r="B358" s="0" t="n">
        <v>7.45</v>
      </c>
    </row>
    <row r="359" customFormat="false" ht="15" hidden="false" customHeight="false" outlineLevel="0" collapsed="false">
      <c r="A359" s="0" t="n">
        <v>6010</v>
      </c>
      <c r="B359" s="0" t="n">
        <v>7.5</v>
      </c>
    </row>
    <row r="360" customFormat="false" ht="15" hidden="false" customHeight="false" outlineLevel="0" collapsed="false">
      <c r="A360" s="0" t="n">
        <v>6020</v>
      </c>
      <c r="B360" s="0" t="n">
        <v>7.53</v>
      </c>
    </row>
    <row r="361" customFormat="false" ht="15" hidden="false" customHeight="false" outlineLevel="0" collapsed="false">
      <c r="A361" s="0" t="n">
        <v>6040</v>
      </c>
      <c r="B361" s="0" t="n">
        <v>7.58</v>
      </c>
    </row>
    <row r="362" customFormat="false" ht="15" hidden="false" customHeight="false" outlineLevel="0" collapsed="false">
      <c r="A362" s="0" t="n">
        <v>6050</v>
      </c>
      <c r="B362" s="0" t="n">
        <v>7.6</v>
      </c>
    </row>
    <row r="363" customFormat="false" ht="15" hidden="false" customHeight="false" outlineLevel="0" collapsed="false">
      <c r="A363" s="0" t="n">
        <v>6060</v>
      </c>
      <c r="B363" s="0" t="n">
        <v>7.62</v>
      </c>
    </row>
    <row r="364" customFormat="false" ht="15" hidden="false" customHeight="false" outlineLevel="0" collapsed="false">
      <c r="A364" s="0" t="n">
        <v>6070</v>
      </c>
      <c r="B364" s="0" t="n">
        <v>7.65</v>
      </c>
    </row>
    <row r="365" customFormat="false" ht="15" hidden="false" customHeight="false" outlineLevel="0" collapsed="false">
      <c r="A365" s="0" t="n">
        <v>6090</v>
      </c>
      <c r="B365" s="0" t="n">
        <v>7.69</v>
      </c>
    </row>
    <row r="366" customFormat="false" ht="15" hidden="false" customHeight="false" outlineLevel="0" collapsed="false">
      <c r="A366" s="0" t="n">
        <v>6100</v>
      </c>
      <c r="B366" s="0" t="n">
        <v>7.71</v>
      </c>
    </row>
    <row r="367" customFormat="false" ht="15" hidden="false" customHeight="false" outlineLevel="0" collapsed="false">
      <c r="A367" s="0" t="n">
        <v>6120</v>
      </c>
      <c r="B367" s="0" t="n">
        <v>7.75</v>
      </c>
    </row>
    <row r="368" customFormat="false" ht="15" hidden="false" customHeight="false" outlineLevel="0" collapsed="false">
      <c r="A368" s="0" t="n">
        <v>6130</v>
      </c>
      <c r="B368" s="0" t="n">
        <v>7.77</v>
      </c>
    </row>
    <row r="369" customFormat="false" ht="15" hidden="false" customHeight="false" outlineLevel="0" collapsed="false">
      <c r="A369" s="0" t="n">
        <v>6150</v>
      </c>
      <c r="B369" s="0" t="n">
        <v>7.81</v>
      </c>
    </row>
    <row r="370" customFormat="false" ht="15" hidden="false" customHeight="false" outlineLevel="0" collapsed="false">
      <c r="A370" s="0" t="n">
        <v>6160</v>
      </c>
      <c r="B370" s="0" t="n">
        <v>7.83</v>
      </c>
    </row>
    <row r="371" customFormat="false" ht="15" hidden="false" customHeight="false" outlineLevel="0" collapsed="false">
      <c r="A371" s="0" t="n">
        <v>6180</v>
      </c>
      <c r="B371" s="0" t="n">
        <v>7.87</v>
      </c>
    </row>
    <row r="372" customFormat="false" ht="15" hidden="false" customHeight="false" outlineLevel="0" collapsed="false">
      <c r="A372" s="0" t="n">
        <v>6190</v>
      </c>
      <c r="B372" s="0" t="n">
        <v>7.89</v>
      </c>
    </row>
    <row r="373" customFormat="false" ht="15" hidden="false" customHeight="false" outlineLevel="0" collapsed="false">
      <c r="A373" s="0" t="n">
        <v>6210</v>
      </c>
      <c r="B373" s="0" t="n">
        <v>7.93</v>
      </c>
    </row>
    <row r="374" customFormat="false" ht="15" hidden="false" customHeight="false" outlineLevel="0" collapsed="false">
      <c r="A374" s="0" t="n">
        <v>6220</v>
      </c>
      <c r="B374" s="0" t="n">
        <v>7.95</v>
      </c>
    </row>
    <row r="375" customFormat="false" ht="15" hidden="false" customHeight="false" outlineLevel="0" collapsed="false">
      <c r="A375" s="0" t="n">
        <v>6230</v>
      </c>
      <c r="B375" s="0" t="n">
        <v>7.97</v>
      </c>
    </row>
    <row r="376" customFormat="false" ht="15" hidden="false" customHeight="false" outlineLevel="0" collapsed="false">
      <c r="A376" s="0" t="n">
        <v>6240</v>
      </c>
      <c r="B376" s="0" t="n">
        <v>7.99</v>
      </c>
    </row>
    <row r="377" customFormat="false" ht="15" hidden="false" customHeight="false" outlineLevel="0" collapsed="false">
      <c r="A377" s="0" t="n">
        <v>6260</v>
      </c>
      <c r="B377" s="0" t="n">
        <v>8.03</v>
      </c>
    </row>
    <row r="378" customFormat="false" ht="15" hidden="false" customHeight="false" outlineLevel="0" collapsed="false">
      <c r="A378" s="0" t="n">
        <v>6270</v>
      </c>
      <c r="B378" s="0" t="n">
        <v>8.05</v>
      </c>
    </row>
    <row r="379" customFormat="false" ht="15" hidden="false" customHeight="false" outlineLevel="0" collapsed="false">
      <c r="A379" s="0" t="n">
        <v>6290</v>
      </c>
      <c r="B379" s="0" t="n">
        <v>8.08</v>
      </c>
    </row>
    <row r="380" customFormat="false" ht="15" hidden="false" customHeight="false" outlineLevel="0" collapsed="false">
      <c r="A380" s="0" t="n">
        <v>6300</v>
      </c>
      <c r="B380" s="0" t="n">
        <v>8.09</v>
      </c>
    </row>
    <row r="381" customFormat="false" ht="15" hidden="false" customHeight="false" outlineLevel="0" collapsed="false">
      <c r="A381" s="0" t="n">
        <v>6320</v>
      </c>
      <c r="B381" s="0" t="n">
        <v>8.12</v>
      </c>
    </row>
    <row r="382" customFormat="false" ht="15" hidden="false" customHeight="false" outlineLevel="0" collapsed="false">
      <c r="A382" s="0" t="n">
        <v>6330</v>
      </c>
      <c r="B382" s="0" t="n">
        <v>8.13</v>
      </c>
    </row>
    <row r="383" customFormat="false" ht="15" hidden="false" customHeight="false" outlineLevel="0" collapsed="false">
      <c r="A383" s="0" t="n">
        <v>6350</v>
      </c>
      <c r="B383" s="0" t="n">
        <v>8.16</v>
      </c>
    </row>
    <row r="384" customFormat="false" ht="15" hidden="false" customHeight="false" outlineLevel="0" collapsed="false">
      <c r="A384" s="0" t="n">
        <v>6360</v>
      </c>
      <c r="B384" s="0" t="n">
        <v>8.17</v>
      </c>
    </row>
    <row r="385" customFormat="false" ht="15" hidden="false" customHeight="false" outlineLevel="0" collapsed="false">
      <c r="A385" s="0" t="n">
        <v>6380</v>
      </c>
      <c r="B385" s="0" t="n">
        <v>8.19</v>
      </c>
    </row>
    <row r="386" customFormat="false" ht="15" hidden="false" customHeight="false" outlineLevel="0" collapsed="false">
      <c r="A386" s="0" t="n">
        <v>6390</v>
      </c>
      <c r="B386" s="0" t="n">
        <v>8.21</v>
      </c>
    </row>
    <row r="387" customFormat="false" ht="15" hidden="false" customHeight="false" outlineLevel="0" collapsed="false">
      <c r="A387" s="0" t="n">
        <v>6410</v>
      </c>
      <c r="B387" s="0" t="n">
        <v>8.24</v>
      </c>
    </row>
    <row r="388" customFormat="false" ht="15" hidden="false" customHeight="false" outlineLevel="0" collapsed="false">
      <c r="A388" s="0" t="n">
        <v>6420</v>
      </c>
      <c r="B388" s="0" t="n">
        <v>8.26</v>
      </c>
    </row>
    <row r="389" customFormat="false" ht="15" hidden="false" customHeight="false" outlineLevel="0" collapsed="false">
      <c r="A389" s="0" t="n">
        <v>6440</v>
      </c>
      <c r="B389" s="0" t="n">
        <v>8.3</v>
      </c>
    </row>
    <row r="390" customFormat="false" ht="15" hidden="false" customHeight="false" outlineLevel="0" collapsed="false">
      <c r="A390" s="0" t="n">
        <v>6450</v>
      </c>
      <c r="B390" s="0" t="n">
        <v>8.32</v>
      </c>
    </row>
    <row r="391" customFormat="false" ht="15" hidden="false" customHeight="false" outlineLevel="0" collapsed="false">
      <c r="A391" s="0" t="n">
        <v>6470</v>
      </c>
      <c r="B391" s="0" t="n">
        <v>8.37</v>
      </c>
    </row>
    <row r="392" customFormat="false" ht="15" hidden="false" customHeight="false" outlineLevel="0" collapsed="false">
      <c r="A392" s="0" t="n">
        <v>6480</v>
      </c>
      <c r="B392" s="0" t="n">
        <v>8.4</v>
      </c>
    </row>
    <row r="393" customFormat="false" ht="15" hidden="false" customHeight="false" outlineLevel="0" collapsed="false">
      <c r="A393" s="0" t="n">
        <v>6500</v>
      </c>
      <c r="B393" s="0" t="n">
        <v>8.45</v>
      </c>
    </row>
    <row r="394" customFormat="false" ht="15" hidden="false" customHeight="false" outlineLevel="0" collapsed="false">
      <c r="A394" s="0" t="n">
        <v>6510</v>
      </c>
      <c r="B394" s="0" t="n">
        <v>8.48</v>
      </c>
    </row>
    <row r="395" customFormat="false" ht="15" hidden="false" customHeight="false" outlineLevel="0" collapsed="false">
      <c r="A395" s="0" t="n">
        <v>6530</v>
      </c>
      <c r="B395" s="0" t="n">
        <v>8.54</v>
      </c>
    </row>
    <row r="396" customFormat="false" ht="15" hidden="false" customHeight="false" outlineLevel="0" collapsed="false">
      <c r="A396" s="0" t="n">
        <v>6540</v>
      </c>
      <c r="B396" s="0" t="n">
        <v>8.57</v>
      </c>
    </row>
    <row r="397" customFormat="false" ht="15" hidden="false" customHeight="false" outlineLevel="0" collapsed="false">
      <c r="A397" s="0" t="n">
        <v>6560</v>
      </c>
      <c r="B397" s="0" t="n">
        <v>8.63</v>
      </c>
    </row>
    <row r="398" customFormat="false" ht="15" hidden="false" customHeight="false" outlineLevel="0" collapsed="false">
      <c r="A398" s="0" t="n">
        <v>6570</v>
      </c>
      <c r="B398" s="0" t="n">
        <v>8.67</v>
      </c>
    </row>
    <row r="399" customFormat="false" ht="15" hidden="false" customHeight="false" outlineLevel="0" collapsed="false">
      <c r="A399" s="0" t="n">
        <v>6590</v>
      </c>
      <c r="B399" s="0" t="n">
        <v>8.73</v>
      </c>
    </row>
    <row r="400" customFormat="false" ht="15" hidden="false" customHeight="false" outlineLevel="0" collapsed="false">
      <c r="A400" s="0" t="n">
        <v>6600</v>
      </c>
      <c r="B400" s="0" t="n">
        <v>8.76</v>
      </c>
    </row>
    <row r="401" customFormat="false" ht="15" hidden="false" customHeight="false" outlineLevel="0" collapsed="false">
      <c r="A401" s="0" t="n">
        <v>6620</v>
      </c>
      <c r="B401" s="0" t="n">
        <v>8.82</v>
      </c>
    </row>
    <row r="402" customFormat="false" ht="15" hidden="false" customHeight="false" outlineLevel="0" collapsed="false">
      <c r="A402" s="0" t="n">
        <v>6630</v>
      </c>
      <c r="B402" s="0" t="n">
        <v>8.85</v>
      </c>
    </row>
    <row r="403" customFormat="false" ht="15" hidden="false" customHeight="false" outlineLevel="0" collapsed="false">
      <c r="A403" s="0" t="n">
        <v>6650</v>
      </c>
      <c r="B403" s="0" t="n">
        <v>8.92</v>
      </c>
    </row>
    <row r="404" customFormat="false" ht="15" hidden="false" customHeight="false" outlineLevel="0" collapsed="false">
      <c r="A404" s="0" t="n">
        <v>6660</v>
      </c>
      <c r="B404" s="0" t="n">
        <v>8.95</v>
      </c>
    </row>
    <row r="405" customFormat="false" ht="15" hidden="false" customHeight="false" outlineLevel="0" collapsed="false">
      <c r="A405" s="0" t="n">
        <v>6680</v>
      </c>
      <c r="B405" s="0" t="n">
        <v>9.01</v>
      </c>
    </row>
    <row r="406" customFormat="false" ht="15" hidden="false" customHeight="false" outlineLevel="0" collapsed="false">
      <c r="A406" s="0" t="n">
        <v>6690</v>
      </c>
      <c r="B406" s="0" t="n">
        <v>9.04</v>
      </c>
    </row>
    <row r="407" customFormat="false" ht="15" hidden="false" customHeight="false" outlineLevel="0" collapsed="false">
      <c r="A407" s="0" t="n">
        <v>6710</v>
      </c>
      <c r="B407" s="0" t="n">
        <v>9.1</v>
      </c>
    </row>
    <row r="408" customFormat="false" ht="15" hidden="false" customHeight="false" outlineLevel="0" collapsed="false">
      <c r="A408" s="0" t="n">
        <v>6720</v>
      </c>
      <c r="B408" s="0" t="n">
        <v>9.13</v>
      </c>
    </row>
    <row r="409" customFormat="false" ht="15" hidden="false" customHeight="false" outlineLevel="0" collapsed="false">
      <c r="A409" s="0" t="n">
        <v>6740</v>
      </c>
      <c r="B409" s="0" t="n">
        <v>9.18</v>
      </c>
    </row>
    <row r="410" customFormat="false" ht="15" hidden="false" customHeight="false" outlineLevel="0" collapsed="false">
      <c r="A410" s="0" t="n">
        <v>6750</v>
      </c>
      <c r="B410" s="0" t="n">
        <v>9.2</v>
      </c>
    </row>
    <row r="411" customFormat="false" ht="15" hidden="false" customHeight="false" outlineLevel="0" collapsed="false">
      <c r="A411" s="0" t="n">
        <v>6770</v>
      </c>
      <c r="B411" s="0" t="n">
        <v>9.24</v>
      </c>
    </row>
    <row r="412" customFormat="false" ht="15" hidden="false" customHeight="false" outlineLevel="0" collapsed="false">
      <c r="A412" s="0" t="n">
        <v>6780</v>
      </c>
      <c r="B412" s="0" t="n">
        <v>9.25</v>
      </c>
    </row>
    <row r="413" customFormat="false" ht="15" hidden="false" customHeight="false" outlineLevel="0" collapsed="false">
      <c r="A413" s="0" t="n">
        <v>6800</v>
      </c>
      <c r="B413" s="0" t="n">
        <v>9.29</v>
      </c>
    </row>
    <row r="414" customFormat="false" ht="15" hidden="false" customHeight="false" outlineLevel="0" collapsed="false">
      <c r="A414" s="0" t="n">
        <v>6810</v>
      </c>
      <c r="B414" s="0" t="n">
        <v>9.3</v>
      </c>
    </row>
    <row r="415" customFormat="false" ht="15" hidden="false" customHeight="false" outlineLevel="0" collapsed="false">
      <c r="A415" s="0" t="n">
        <v>6830</v>
      </c>
      <c r="B415" s="0" t="n">
        <v>9.32</v>
      </c>
    </row>
    <row r="416" customFormat="false" ht="15" hidden="false" customHeight="false" outlineLevel="0" collapsed="false">
      <c r="A416" s="0" t="n">
        <v>6840</v>
      </c>
      <c r="B416" s="0" t="n">
        <v>9.34</v>
      </c>
    </row>
    <row r="417" customFormat="false" ht="15" hidden="false" customHeight="false" outlineLevel="0" collapsed="false">
      <c r="A417" s="0" t="n">
        <v>6860</v>
      </c>
      <c r="B417" s="0" t="n">
        <v>9.36</v>
      </c>
    </row>
    <row r="418" customFormat="false" ht="15" hidden="false" customHeight="false" outlineLevel="0" collapsed="false">
      <c r="A418" s="0" t="n">
        <v>6870</v>
      </c>
      <c r="B418" s="0" t="n">
        <v>9.37</v>
      </c>
    </row>
    <row r="419" customFormat="false" ht="15" hidden="false" customHeight="false" outlineLevel="0" collapsed="false">
      <c r="A419" s="0" t="n">
        <v>6890</v>
      </c>
      <c r="B419" s="0" t="n">
        <v>9.4</v>
      </c>
    </row>
    <row r="420" customFormat="false" ht="15" hidden="false" customHeight="false" outlineLevel="0" collapsed="false">
      <c r="A420" s="0" t="n">
        <v>6900</v>
      </c>
      <c r="B420" s="0" t="n">
        <v>9.41</v>
      </c>
    </row>
    <row r="421" customFormat="false" ht="15" hidden="false" customHeight="false" outlineLevel="0" collapsed="false">
      <c r="A421" s="0" t="n">
        <v>6920</v>
      </c>
      <c r="B421" s="0" t="n">
        <v>9.44</v>
      </c>
    </row>
    <row r="422" customFormat="false" ht="15" hidden="false" customHeight="false" outlineLevel="0" collapsed="false">
      <c r="A422" s="0" t="n">
        <v>6930</v>
      </c>
      <c r="B422" s="0" t="n">
        <v>9.45</v>
      </c>
    </row>
    <row r="423" customFormat="false" ht="15" hidden="false" customHeight="false" outlineLevel="0" collapsed="false">
      <c r="A423" s="0" t="n">
        <v>6950</v>
      </c>
      <c r="B423" s="0" t="n">
        <v>9.48</v>
      </c>
    </row>
    <row r="424" customFormat="false" ht="15" hidden="false" customHeight="false" outlineLevel="0" collapsed="false">
      <c r="A424" s="0" t="n">
        <v>6960</v>
      </c>
      <c r="B424" s="0" t="n">
        <v>9.49</v>
      </c>
    </row>
    <row r="425" customFormat="false" ht="15" hidden="false" customHeight="false" outlineLevel="0" collapsed="false">
      <c r="A425" s="0" t="n">
        <v>6980</v>
      </c>
      <c r="B425" s="0" t="n">
        <v>9.51</v>
      </c>
    </row>
    <row r="426" customFormat="false" ht="15" hidden="false" customHeight="false" outlineLevel="0" collapsed="false">
      <c r="A426" s="0" t="n">
        <v>6990</v>
      </c>
      <c r="B426" s="0" t="n">
        <v>9.52</v>
      </c>
    </row>
    <row r="427" customFormat="false" ht="15" hidden="false" customHeight="false" outlineLevel="0" collapsed="false">
      <c r="A427" s="0" t="n">
        <v>7010</v>
      </c>
      <c r="B427" s="0" t="n">
        <v>9.55</v>
      </c>
    </row>
    <row r="428" customFormat="false" ht="15" hidden="false" customHeight="false" outlineLevel="0" collapsed="false">
      <c r="A428" s="0" t="n">
        <v>7020</v>
      </c>
      <c r="B428" s="0" t="n">
        <v>9.55</v>
      </c>
    </row>
    <row r="429" customFormat="false" ht="15" hidden="false" customHeight="false" outlineLevel="0" collapsed="false">
      <c r="A429" s="0" t="n">
        <v>7040</v>
      </c>
      <c r="B429" s="0" t="n">
        <v>9.57</v>
      </c>
    </row>
    <row r="430" customFormat="false" ht="15" hidden="false" customHeight="false" outlineLevel="0" collapsed="false">
      <c r="A430" s="0" t="n">
        <v>7050</v>
      </c>
      <c r="B430" s="0" t="n">
        <v>9.57</v>
      </c>
    </row>
    <row r="431" customFormat="false" ht="15" hidden="false" customHeight="false" outlineLevel="0" collapsed="false">
      <c r="A431" s="0" t="n">
        <v>7070</v>
      </c>
      <c r="B431" s="0" t="n">
        <v>9.58</v>
      </c>
    </row>
    <row r="432" customFormat="false" ht="15" hidden="false" customHeight="false" outlineLevel="0" collapsed="false">
      <c r="A432" s="0" t="n">
        <v>7080</v>
      </c>
      <c r="B432" s="0" t="n">
        <v>9.58</v>
      </c>
    </row>
    <row r="433" customFormat="false" ht="15" hidden="false" customHeight="false" outlineLevel="0" collapsed="false">
      <c r="A433" s="0" t="n">
        <v>7100</v>
      </c>
      <c r="B433" s="0" t="n">
        <v>9.59</v>
      </c>
    </row>
    <row r="434" customFormat="false" ht="15" hidden="false" customHeight="false" outlineLevel="0" collapsed="false">
      <c r="A434" s="0" t="n">
        <v>7110</v>
      </c>
      <c r="B434" s="0" t="n">
        <v>9.59</v>
      </c>
    </row>
    <row r="435" customFormat="false" ht="15" hidden="false" customHeight="false" outlineLevel="0" collapsed="false">
      <c r="A435" s="0" t="n">
        <v>7130</v>
      </c>
      <c r="B435" s="0" t="n">
        <v>9.59</v>
      </c>
    </row>
    <row r="436" customFormat="false" ht="15" hidden="false" customHeight="false" outlineLevel="0" collapsed="false">
      <c r="A436" s="0" t="n">
        <v>7140</v>
      </c>
      <c r="B436" s="0" t="n">
        <v>9.59</v>
      </c>
    </row>
    <row r="437" customFormat="false" ht="15" hidden="false" customHeight="false" outlineLevel="0" collapsed="false">
      <c r="A437" s="0" t="n">
        <v>7160</v>
      </c>
      <c r="B437" s="0" t="n">
        <v>9.6</v>
      </c>
    </row>
    <row r="438" customFormat="false" ht="15" hidden="false" customHeight="false" outlineLevel="0" collapsed="false">
      <c r="A438" s="0" t="n">
        <v>7170</v>
      </c>
      <c r="B438" s="0" t="n">
        <v>9.6</v>
      </c>
    </row>
    <row r="439" customFormat="false" ht="15" hidden="false" customHeight="false" outlineLevel="0" collapsed="false">
      <c r="A439" s="0" t="n">
        <v>7190</v>
      </c>
      <c r="B439" s="0" t="n">
        <v>9.62</v>
      </c>
    </row>
    <row r="440" customFormat="false" ht="15" hidden="false" customHeight="false" outlineLevel="0" collapsed="false">
      <c r="A440" s="0" t="n">
        <v>7200</v>
      </c>
      <c r="B440" s="0" t="n">
        <v>9.63</v>
      </c>
    </row>
    <row r="441" customFormat="false" ht="15" hidden="false" customHeight="false" outlineLevel="0" collapsed="false">
      <c r="A441" s="0" t="n">
        <v>7220</v>
      </c>
      <c r="B441" s="0" t="n">
        <v>9.65</v>
      </c>
    </row>
    <row r="442" customFormat="false" ht="15" hidden="false" customHeight="false" outlineLevel="0" collapsed="false">
      <c r="A442" s="0" t="n">
        <v>7230</v>
      </c>
      <c r="B442" s="0" t="n">
        <v>9.66</v>
      </c>
    </row>
    <row r="443" customFormat="false" ht="15" hidden="false" customHeight="false" outlineLevel="0" collapsed="false">
      <c r="A443" s="0" t="n">
        <v>7250</v>
      </c>
      <c r="B443" s="0" t="n">
        <v>9.69</v>
      </c>
    </row>
    <row r="444" customFormat="false" ht="15" hidden="false" customHeight="false" outlineLevel="0" collapsed="false">
      <c r="A444" s="0" t="n">
        <v>7260</v>
      </c>
      <c r="B444" s="0" t="n">
        <v>9.71</v>
      </c>
    </row>
    <row r="445" customFormat="false" ht="15" hidden="false" customHeight="false" outlineLevel="0" collapsed="false">
      <c r="A445" s="0" t="n">
        <v>7280</v>
      </c>
      <c r="B445" s="0" t="n">
        <v>9.75</v>
      </c>
    </row>
    <row r="446" customFormat="false" ht="15" hidden="false" customHeight="false" outlineLevel="0" collapsed="false">
      <c r="A446" s="0" t="n">
        <v>7290</v>
      </c>
      <c r="B446" s="0" t="n">
        <v>9.77</v>
      </c>
    </row>
    <row r="447" customFormat="false" ht="15" hidden="false" customHeight="false" outlineLevel="0" collapsed="false">
      <c r="A447" s="0" t="n">
        <v>7310</v>
      </c>
      <c r="B447" s="0" t="n">
        <v>9.81</v>
      </c>
    </row>
    <row r="448" customFormat="false" ht="15" hidden="false" customHeight="false" outlineLevel="0" collapsed="false">
      <c r="A448" s="0" t="n">
        <v>7320</v>
      </c>
      <c r="B448" s="0" t="n">
        <v>9.83</v>
      </c>
    </row>
    <row r="449" customFormat="false" ht="15" hidden="false" customHeight="false" outlineLevel="0" collapsed="false">
      <c r="A449" s="0" t="n">
        <v>7340</v>
      </c>
      <c r="B449" s="0" t="n">
        <v>9.89</v>
      </c>
    </row>
    <row r="450" customFormat="false" ht="15" hidden="false" customHeight="false" outlineLevel="0" collapsed="false">
      <c r="A450" s="0" t="n">
        <v>7350</v>
      </c>
      <c r="B450" s="0" t="n">
        <v>9.91</v>
      </c>
    </row>
    <row r="451" customFormat="false" ht="15" hidden="false" customHeight="false" outlineLevel="0" collapsed="false">
      <c r="A451" s="0" t="n">
        <v>7370</v>
      </c>
      <c r="B451" s="0" t="n">
        <v>9.97</v>
      </c>
    </row>
    <row r="452" customFormat="false" ht="15" hidden="false" customHeight="false" outlineLevel="0" collapsed="false">
      <c r="A452" s="0" t="n">
        <v>7380</v>
      </c>
      <c r="B452" s="0" t="n">
        <v>10.01</v>
      </c>
    </row>
    <row r="453" customFormat="false" ht="15" hidden="false" customHeight="false" outlineLevel="0" collapsed="false">
      <c r="A453" s="0" t="n">
        <v>7400</v>
      </c>
      <c r="B453" s="0" t="n">
        <v>10.07</v>
      </c>
    </row>
    <row r="454" customFormat="false" ht="15" hidden="false" customHeight="false" outlineLevel="0" collapsed="false">
      <c r="A454" s="0" t="n">
        <v>7410</v>
      </c>
      <c r="B454" s="0" t="n">
        <v>10.11</v>
      </c>
    </row>
    <row r="455" customFormat="false" ht="15" hidden="false" customHeight="false" outlineLevel="0" collapsed="false">
      <c r="A455" s="0" t="n">
        <v>7430</v>
      </c>
      <c r="B455" s="0" t="n">
        <v>10.18</v>
      </c>
    </row>
    <row r="456" customFormat="false" ht="15" hidden="false" customHeight="false" outlineLevel="0" collapsed="false">
      <c r="A456" s="0" t="n">
        <v>7440</v>
      </c>
      <c r="B456" s="0" t="n">
        <v>10.21</v>
      </c>
    </row>
    <row r="457" customFormat="false" ht="15" hidden="false" customHeight="false" outlineLevel="0" collapsed="false">
      <c r="A457" s="0" t="n">
        <v>7460</v>
      </c>
      <c r="B457" s="0" t="n">
        <v>10.27</v>
      </c>
    </row>
    <row r="458" customFormat="false" ht="15" hidden="false" customHeight="false" outlineLevel="0" collapsed="false">
      <c r="A458" s="0" t="n">
        <v>7470</v>
      </c>
      <c r="B458" s="0" t="n">
        <v>10.29</v>
      </c>
    </row>
    <row r="459" customFormat="false" ht="15" hidden="false" customHeight="false" outlineLevel="0" collapsed="false">
      <c r="A459" s="0" t="n">
        <v>7480</v>
      </c>
      <c r="B459" s="0" t="n">
        <v>10.32</v>
      </c>
    </row>
    <row r="460" customFormat="false" ht="15" hidden="false" customHeight="false" outlineLevel="0" collapsed="false">
      <c r="A460" s="0" t="n">
        <v>7490</v>
      </c>
      <c r="B460" s="0" t="n">
        <v>10.34</v>
      </c>
    </row>
    <row r="461" customFormat="false" ht="15" hidden="false" customHeight="false" outlineLevel="0" collapsed="false">
      <c r="A461" s="0" t="n">
        <v>7510</v>
      </c>
      <c r="B461" s="0" t="n">
        <v>10.37</v>
      </c>
    </row>
    <row r="462" customFormat="false" ht="15" hidden="false" customHeight="false" outlineLevel="0" collapsed="false">
      <c r="A462" s="0" t="n">
        <v>7520</v>
      </c>
      <c r="B462" s="0" t="n">
        <v>10.39</v>
      </c>
    </row>
    <row r="463" customFormat="false" ht="15" hidden="false" customHeight="false" outlineLevel="0" collapsed="false">
      <c r="A463" s="0" t="n">
        <v>7540</v>
      </c>
      <c r="B463" s="0" t="n">
        <v>10.41</v>
      </c>
    </row>
    <row r="464" customFormat="false" ht="15" hidden="false" customHeight="false" outlineLevel="0" collapsed="false">
      <c r="A464" s="0" t="n">
        <v>7550</v>
      </c>
      <c r="B464" s="0" t="n">
        <v>10.42</v>
      </c>
    </row>
    <row r="465" customFormat="false" ht="15" hidden="false" customHeight="false" outlineLevel="0" collapsed="false">
      <c r="A465" s="0" t="n">
        <v>7570</v>
      </c>
      <c r="B465" s="0" t="n">
        <v>10.44</v>
      </c>
    </row>
    <row r="466" customFormat="false" ht="15" hidden="false" customHeight="false" outlineLevel="0" collapsed="false">
      <c r="A466" s="0" t="n">
        <v>7580</v>
      </c>
      <c r="B466" s="0" t="n">
        <v>10.44</v>
      </c>
    </row>
    <row r="467" customFormat="false" ht="15" hidden="false" customHeight="false" outlineLevel="0" collapsed="false">
      <c r="A467" s="0" t="n">
        <v>7600</v>
      </c>
      <c r="B467" s="0" t="n">
        <v>10.46</v>
      </c>
    </row>
    <row r="468" customFormat="false" ht="15" hidden="false" customHeight="false" outlineLevel="0" collapsed="false">
      <c r="A468" s="0" t="n">
        <v>7610</v>
      </c>
      <c r="B468" s="0" t="n">
        <v>10.47</v>
      </c>
    </row>
    <row r="469" customFormat="false" ht="15" hidden="false" customHeight="false" outlineLevel="0" collapsed="false">
      <c r="A469" s="0" t="n">
        <v>7620</v>
      </c>
      <c r="B469" s="0" t="n">
        <v>10.47</v>
      </c>
    </row>
    <row r="470" customFormat="false" ht="15" hidden="false" customHeight="false" outlineLevel="0" collapsed="false">
      <c r="A470" s="0" t="n">
        <v>7630</v>
      </c>
      <c r="B470" s="0" t="n">
        <v>10.48</v>
      </c>
    </row>
    <row r="471" customFormat="false" ht="15" hidden="false" customHeight="false" outlineLevel="0" collapsed="false">
      <c r="A471" s="0" t="n">
        <v>7650</v>
      </c>
      <c r="B471" s="0" t="n">
        <v>10.5</v>
      </c>
    </row>
    <row r="472" customFormat="false" ht="15" hidden="false" customHeight="false" outlineLevel="0" collapsed="false">
      <c r="A472" s="0" t="n">
        <v>7660</v>
      </c>
      <c r="B472" s="0" t="n">
        <v>10.5</v>
      </c>
    </row>
    <row r="473" customFormat="false" ht="15" hidden="false" customHeight="false" outlineLevel="0" collapsed="false">
      <c r="A473" s="0" t="n">
        <v>7680</v>
      </c>
      <c r="B473" s="0" t="n">
        <v>10.52</v>
      </c>
    </row>
    <row r="474" customFormat="false" ht="15" hidden="false" customHeight="false" outlineLevel="0" collapsed="false">
      <c r="A474" s="0" t="n">
        <v>7690</v>
      </c>
      <c r="B474" s="0" t="n">
        <v>10.53</v>
      </c>
    </row>
    <row r="475" customFormat="false" ht="15" hidden="false" customHeight="false" outlineLevel="0" collapsed="false">
      <c r="A475" s="0" t="n">
        <v>7710</v>
      </c>
      <c r="B475" s="0" t="n">
        <v>10.55</v>
      </c>
    </row>
    <row r="476" customFormat="false" ht="15" hidden="false" customHeight="false" outlineLevel="0" collapsed="false">
      <c r="A476" s="0" t="n">
        <v>7720</v>
      </c>
      <c r="B476" s="0" t="n">
        <v>10.56</v>
      </c>
    </row>
    <row r="477" customFormat="false" ht="15" hidden="false" customHeight="false" outlineLevel="0" collapsed="false">
      <c r="A477" s="0" t="n">
        <v>7740</v>
      </c>
      <c r="B477" s="0" t="n">
        <v>10.58</v>
      </c>
    </row>
    <row r="478" customFormat="false" ht="15" hidden="false" customHeight="false" outlineLevel="0" collapsed="false">
      <c r="A478" s="0" t="n">
        <v>7750</v>
      </c>
      <c r="B478" s="0" t="n">
        <v>10.59</v>
      </c>
    </row>
    <row r="479" customFormat="false" ht="15" hidden="false" customHeight="false" outlineLevel="0" collapsed="false">
      <c r="A479" s="0" t="n">
        <v>7760</v>
      </c>
      <c r="B479" s="0" t="n">
        <v>10.6</v>
      </c>
    </row>
    <row r="480" customFormat="false" ht="15" hidden="false" customHeight="false" outlineLevel="0" collapsed="false">
      <c r="A480" s="0" t="n">
        <v>7770</v>
      </c>
      <c r="B480" s="0" t="n">
        <v>10.62</v>
      </c>
    </row>
    <row r="481" customFormat="false" ht="15" hidden="false" customHeight="false" outlineLevel="0" collapsed="false">
      <c r="A481" s="0" t="n">
        <v>7790</v>
      </c>
      <c r="B481" s="0" t="n">
        <v>10.66</v>
      </c>
    </row>
    <row r="482" customFormat="false" ht="15" hidden="false" customHeight="false" outlineLevel="0" collapsed="false">
      <c r="A482" s="0" t="n">
        <v>7800</v>
      </c>
      <c r="B482" s="0" t="n">
        <v>10.68</v>
      </c>
    </row>
    <row r="483" customFormat="false" ht="15" hidden="false" customHeight="false" outlineLevel="0" collapsed="false">
      <c r="A483" s="0" t="n">
        <v>7820</v>
      </c>
      <c r="B483" s="0" t="n">
        <v>10.72</v>
      </c>
    </row>
    <row r="484" customFormat="false" ht="15" hidden="false" customHeight="false" outlineLevel="0" collapsed="false">
      <c r="A484" s="0" t="n">
        <v>7830</v>
      </c>
      <c r="B484" s="0" t="n">
        <v>10.74</v>
      </c>
    </row>
    <row r="485" customFormat="false" ht="15" hidden="false" customHeight="false" outlineLevel="0" collapsed="false">
      <c r="A485" s="0" t="n">
        <v>7840</v>
      </c>
      <c r="B485" s="0" t="n">
        <v>10.76</v>
      </c>
    </row>
    <row r="486" customFormat="false" ht="15" hidden="false" customHeight="false" outlineLevel="0" collapsed="false">
      <c r="A486" s="0" t="n">
        <v>7850</v>
      </c>
      <c r="B486" s="0" t="n">
        <v>10.78</v>
      </c>
    </row>
    <row r="487" customFormat="false" ht="15" hidden="false" customHeight="false" outlineLevel="0" collapsed="false">
      <c r="A487" s="0" t="n">
        <v>7870</v>
      </c>
      <c r="B487" s="0" t="n">
        <v>10.82</v>
      </c>
    </row>
    <row r="488" customFormat="false" ht="15" hidden="false" customHeight="false" outlineLevel="0" collapsed="false">
      <c r="A488" s="0" t="n">
        <v>7880</v>
      </c>
      <c r="B488" s="0" t="n">
        <v>10.84</v>
      </c>
    </row>
    <row r="489" customFormat="false" ht="15" hidden="false" customHeight="false" outlineLevel="0" collapsed="false">
      <c r="A489" s="0" t="n">
        <v>7890</v>
      </c>
      <c r="B489" s="0" t="n">
        <v>10.86</v>
      </c>
    </row>
    <row r="490" customFormat="false" ht="15" hidden="false" customHeight="false" outlineLevel="0" collapsed="false">
      <c r="A490" s="0" t="n">
        <v>7900</v>
      </c>
      <c r="B490" s="0" t="n">
        <v>10.88</v>
      </c>
    </row>
    <row r="491" customFormat="false" ht="15" hidden="false" customHeight="false" outlineLevel="0" collapsed="false">
      <c r="A491" s="0" t="n">
        <v>7920</v>
      </c>
      <c r="B491" s="0" t="n">
        <v>10.92</v>
      </c>
    </row>
    <row r="492" customFormat="false" ht="15" hidden="false" customHeight="false" outlineLevel="0" collapsed="false">
      <c r="A492" s="0" t="n">
        <v>7930</v>
      </c>
      <c r="B492" s="0" t="n">
        <v>10.94</v>
      </c>
    </row>
    <row r="493" customFormat="false" ht="15" hidden="false" customHeight="false" outlineLevel="0" collapsed="false">
      <c r="A493" s="0" t="n">
        <v>7950</v>
      </c>
      <c r="B493" s="0" t="n">
        <v>10.98</v>
      </c>
    </row>
    <row r="494" customFormat="false" ht="15" hidden="false" customHeight="false" outlineLevel="0" collapsed="false">
      <c r="A494" s="0" t="n">
        <v>7960</v>
      </c>
      <c r="B494" s="0" t="n">
        <v>11</v>
      </c>
    </row>
    <row r="495" customFormat="false" ht="15" hidden="false" customHeight="false" outlineLevel="0" collapsed="false">
      <c r="A495" s="0" t="n">
        <v>7970</v>
      </c>
      <c r="B495" s="0" t="n">
        <v>11.01</v>
      </c>
    </row>
    <row r="496" customFormat="false" ht="15" hidden="false" customHeight="false" outlineLevel="0" collapsed="false">
      <c r="A496" s="0" t="n">
        <v>7980</v>
      </c>
      <c r="B496" s="0" t="n">
        <v>11.03</v>
      </c>
    </row>
    <row r="497" customFormat="false" ht="15" hidden="false" customHeight="false" outlineLevel="0" collapsed="false">
      <c r="A497" s="0" t="n">
        <v>8000</v>
      </c>
      <c r="B497" s="0" t="n">
        <v>11.05</v>
      </c>
    </row>
    <row r="498" customFormat="false" ht="15" hidden="false" customHeight="false" outlineLevel="0" collapsed="false">
      <c r="A498" s="0" t="n">
        <v>8010</v>
      </c>
      <c r="B498" s="0" t="n">
        <v>11.06</v>
      </c>
    </row>
    <row r="499" customFormat="false" ht="15" hidden="false" customHeight="false" outlineLevel="0" collapsed="false">
      <c r="A499" s="0" t="n">
        <v>8030</v>
      </c>
      <c r="B499" s="0" t="n">
        <v>11.07</v>
      </c>
    </row>
    <row r="500" customFormat="false" ht="15" hidden="false" customHeight="false" outlineLevel="0" collapsed="false">
      <c r="A500" s="0" t="n">
        <v>8040</v>
      </c>
      <c r="B500" s="0" t="n">
        <v>11.07</v>
      </c>
    </row>
    <row r="501" customFormat="false" ht="15" hidden="false" customHeight="false" outlineLevel="0" collapsed="false">
      <c r="A501" s="0" t="n">
        <v>8060</v>
      </c>
      <c r="B501" s="0" t="n">
        <v>11.07</v>
      </c>
    </row>
    <row r="502" customFormat="false" ht="15" hidden="false" customHeight="false" outlineLevel="0" collapsed="false">
      <c r="A502" s="0" t="n">
        <v>8070</v>
      </c>
      <c r="B502" s="0" t="n">
        <v>11.07</v>
      </c>
    </row>
    <row r="503" customFormat="false" ht="15" hidden="false" customHeight="false" outlineLevel="0" collapsed="false">
      <c r="A503" s="0" t="n">
        <v>8080</v>
      </c>
      <c r="B503" s="0" t="n">
        <v>11.07</v>
      </c>
    </row>
    <row r="504" customFormat="false" ht="15" hidden="false" customHeight="false" outlineLevel="0" collapsed="false">
      <c r="A504" s="0" t="n">
        <v>8090</v>
      </c>
      <c r="B504" s="0" t="n">
        <v>11.06</v>
      </c>
    </row>
    <row r="505" customFormat="false" ht="15" hidden="false" customHeight="false" outlineLevel="0" collapsed="false">
      <c r="A505" s="0" t="n">
        <v>8100</v>
      </c>
      <c r="B505" s="0" t="n">
        <v>11.05</v>
      </c>
    </row>
    <row r="506" customFormat="false" ht="15" hidden="false" customHeight="false" outlineLevel="0" collapsed="false">
      <c r="A506" s="0" t="n">
        <v>8110</v>
      </c>
      <c r="B506" s="0" t="n">
        <v>11.04</v>
      </c>
    </row>
    <row r="507" customFormat="false" ht="15" hidden="false" customHeight="false" outlineLevel="0" collapsed="false">
      <c r="A507" s="0" t="n">
        <v>8120</v>
      </c>
      <c r="B507" s="0" t="n">
        <v>11.03</v>
      </c>
    </row>
    <row r="508" customFormat="false" ht="15" hidden="false" customHeight="false" outlineLevel="0" collapsed="false">
      <c r="A508" s="0" t="n">
        <v>8130</v>
      </c>
      <c r="B508" s="0" t="n">
        <v>11.01</v>
      </c>
    </row>
    <row r="509" customFormat="false" ht="15" hidden="false" customHeight="false" outlineLevel="0" collapsed="false">
      <c r="A509" s="0" t="n">
        <v>8140</v>
      </c>
      <c r="B509" s="0" t="n">
        <v>11</v>
      </c>
    </row>
    <row r="510" customFormat="false" ht="15" hidden="false" customHeight="false" outlineLevel="0" collapsed="false">
      <c r="A510" s="0" t="n">
        <v>8150</v>
      </c>
      <c r="B510" s="0" t="n">
        <v>10.99</v>
      </c>
    </row>
    <row r="511" customFormat="false" ht="15" hidden="false" customHeight="false" outlineLevel="0" collapsed="false">
      <c r="A511" s="0" t="n">
        <v>8160</v>
      </c>
      <c r="B511" s="0" t="n">
        <v>10.98</v>
      </c>
    </row>
    <row r="512" customFormat="false" ht="15" hidden="false" customHeight="false" outlineLevel="0" collapsed="false">
      <c r="A512" s="0" t="n">
        <v>8170</v>
      </c>
      <c r="B512" s="0" t="n">
        <v>10.97</v>
      </c>
    </row>
    <row r="513" customFormat="false" ht="15" hidden="false" customHeight="false" outlineLevel="0" collapsed="false">
      <c r="A513" s="0" t="n">
        <v>8180</v>
      </c>
      <c r="B513" s="0" t="n">
        <v>10.96</v>
      </c>
    </row>
    <row r="514" customFormat="false" ht="15" hidden="false" customHeight="false" outlineLevel="0" collapsed="false">
      <c r="A514" s="0" t="n">
        <v>8190</v>
      </c>
      <c r="B514" s="0" t="n">
        <v>10.95</v>
      </c>
    </row>
    <row r="515" customFormat="false" ht="15" hidden="false" customHeight="false" outlineLevel="0" collapsed="false">
      <c r="A515" s="0" t="n">
        <v>8200</v>
      </c>
      <c r="B515" s="0" t="n">
        <v>10.94</v>
      </c>
    </row>
    <row r="516" customFormat="false" ht="15" hidden="false" customHeight="false" outlineLevel="0" collapsed="false">
      <c r="A516" s="0" t="n">
        <v>8210</v>
      </c>
      <c r="B516" s="0" t="n">
        <v>10.94</v>
      </c>
    </row>
    <row r="517" customFormat="false" ht="15" hidden="false" customHeight="false" outlineLevel="0" collapsed="false">
      <c r="A517" s="0" t="n">
        <v>2170</v>
      </c>
      <c r="B517" s="0" t="n">
        <v>0.12</v>
      </c>
    </row>
    <row r="518" customFormat="false" ht="15" hidden="false" customHeight="false" outlineLevel="0" collapsed="false">
      <c r="A518" s="0" t="n">
        <v>2180</v>
      </c>
      <c r="B518" s="0" t="n">
        <v>0.13</v>
      </c>
    </row>
    <row r="519" customFormat="false" ht="15" hidden="false" customHeight="false" outlineLevel="0" collapsed="false">
      <c r="A519" s="0" t="n">
        <v>2190</v>
      </c>
      <c r="B519" s="0" t="n">
        <v>0.14</v>
      </c>
    </row>
    <row r="520" customFormat="false" ht="15" hidden="false" customHeight="false" outlineLevel="0" collapsed="false">
      <c r="A520" s="0" t="n">
        <v>2200</v>
      </c>
      <c r="B520" s="0" t="n">
        <v>0.14</v>
      </c>
    </row>
    <row r="521" customFormat="false" ht="15" hidden="false" customHeight="false" outlineLevel="0" collapsed="false">
      <c r="A521" s="0" t="n">
        <v>2210</v>
      </c>
      <c r="B521" s="0" t="n">
        <v>0.14</v>
      </c>
    </row>
    <row r="522" customFormat="false" ht="15" hidden="false" customHeight="false" outlineLevel="0" collapsed="false">
      <c r="A522" s="0" t="n">
        <v>2220</v>
      </c>
      <c r="B522" s="0" t="n">
        <v>0.14</v>
      </c>
    </row>
    <row r="523" customFormat="false" ht="15" hidden="false" customHeight="false" outlineLevel="0" collapsed="false">
      <c r="A523" s="0" t="n">
        <v>2230</v>
      </c>
      <c r="B523" s="0" t="n">
        <v>0.14</v>
      </c>
    </row>
    <row r="524" customFormat="false" ht="15" hidden="false" customHeight="false" outlineLevel="0" collapsed="false">
      <c r="A524" s="0" t="n">
        <v>2240</v>
      </c>
      <c r="B524" s="0" t="n">
        <v>0.14</v>
      </c>
    </row>
    <row r="525" customFormat="false" ht="15" hidden="false" customHeight="false" outlineLevel="0" collapsed="false">
      <c r="A525" s="0" t="n">
        <v>2250</v>
      </c>
      <c r="B525" s="0" t="n">
        <v>0.14</v>
      </c>
    </row>
    <row r="526" customFormat="false" ht="15" hidden="false" customHeight="false" outlineLevel="0" collapsed="false">
      <c r="A526" s="0" t="n">
        <v>2260</v>
      </c>
      <c r="B526" s="0" t="n">
        <v>0.14</v>
      </c>
    </row>
    <row r="527" customFormat="false" ht="15" hidden="false" customHeight="false" outlineLevel="0" collapsed="false">
      <c r="A527" s="0" t="n">
        <v>2270</v>
      </c>
      <c r="B527" s="0" t="n">
        <v>0.14</v>
      </c>
    </row>
    <row r="528" customFormat="false" ht="15" hidden="false" customHeight="false" outlineLevel="0" collapsed="false">
      <c r="A528" s="0" t="n">
        <v>2280</v>
      </c>
      <c r="B528" s="0" t="n">
        <v>0.15</v>
      </c>
    </row>
    <row r="529" customFormat="false" ht="15" hidden="false" customHeight="false" outlineLevel="0" collapsed="false">
      <c r="A529" s="0" t="n">
        <v>2290</v>
      </c>
      <c r="B529" s="0" t="n">
        <v>0.15</v>
      </c>
    </row>
    <row r="530" customFormat="false" ht="15" hidden="false" customHeight="false" outlineLevel="0" collapsed="false">
      <c r="A530" s="0" t="n">
        <v>2300</v>
      </c>
      <c r="B530" s="0" t="n">
        <v>0.15</v>
      </c>
    </row>
    <row r="531" customFormat="false" ht="15" hidden="false" customHeight="false" outlineLevel="0" collapsed="false">
      <c r="A531" s="0" t="n">
        <v>2310</v>
      </c>
      <c r="B531" s="0" t="n">
        <v>0.16</v>
      </c>
    </row>
    <row r="532" customFormat="false" ht="15" hidden="false" customHeight="false" outlineLevel="0" collapsed="false">
      <c r="A532" s="0" t="n">
        <v>2320</v>
      </c>
      <c r="B532" s="0" t="n">
        <v>0.16</v>
      </c>
    </row>
    <row r="533" customFormat="false" ht="15" hidden="false" customHeight="false" outlineLevel="0" collapsed="false">
      <c r="A533" s="0" t="n">
        <v>2330</v>
      </c>
      <c r="B533" s="0" t="n">
        <v>0.17</v>
      </c>
    </row>
    <row r="534" customFormat="false" ht="15" hidden="false" customHeight="false" outlineLevel="0" collapsed="false">
      <c r="A534" s="0" t="n">
        <v>2340</v>
      </c>
      <c r="B534" s="0" t="n">
        <v>0.18</v>
      </c>
    </row>
    <row r="535" customFormat="false" ht="15" hidden="false" customHeight="false" outlineLevel="0" collapsed="false">
      <c r="A535" s="0" t="n">
        <v>2350</v>
      </c>
      <c r="B535" s="0" t="n">
        <v>0.19</v>
      </c>
    </row>
    <row r="536" customFormat="false" ht="15" hidden="false" customHeight="false" outlineLevel="0" collapsed="false">
      <c r="A536" s="0" t="n">
        <v>2360</v>
      </c>
      <c r="B536" s="0" t="n">
        <v>0.2</v>
      </c>
    </row>
    <row r="537" customFormat="false" ht="15" hidden="false" customHeight="false" outlineLevel="0" collapsed="false">
      <c r="A537" s="0" t="n">
        <v>2370</v>
      </c>
      <c r="B537" s="0" t="n">
        <v>0.21</v>
      </c>
    </row>
    <row r="538" customFormat="false" ht="15" hidden="false" customHeight="false" outlineLevel="0" collapsed="false">
      <c r="A538" s="0" t="n">
        <v>2380</v>
      </c>
      <c r="B538" s="0" t="n">
        <v>0.22</v>
      </c>
    </row>
    <row r="539" customFormat="false" ht="15" hidden="false" customHeight="false" outlineLevel="0" collapsed="false">
      <c r="A539" s="0" t="n">
        <v>2390</v>
      </c>
      <c r="B539" s="0" t="n">
        <v>0.24</v>
      </c>
    </row>
    <row r="540" customFormat="false" ht="15" hidden="false" customHeight="false" outlineLevel="0" collapsed="false">
      <c r="A540" s="0" t="n">
        <v>2400</v>
      </c>
      <c r="B540" s="0" t="n">
        <v>0.25</v>
      </c>
    </row>
    <row r="541" customFormat="false" ht="15" hidden="false" customHeight="false" outlineLevel="0" collapsed="false">
      <c r="A541" s="0" t="n">
        <v>2410</v>
      </c>
      <c r="B541" s="0" t="n">
        <v>0.26</v>
      </c>
    </row>
    <row r="542" customFormat="false" ht="15" hidden="false" customHeight="false" outlineLevel="0" collapsed="false">
      <c r="A542" s="0" t="n">
        <v>2420</v>
      </c>
      <c r="B542" s="0" t="n">
        <v>0.28</v>
      </c>
    </row>
    <row r="543" customFormat="false" ht="15" hidden="false" customHeight="false" outlineLevel="0" collapsed="false">
      <c r="A543" s="0" t="n">
        <v>2430</v>
      </c>
      <c r="B543" s="0" t="n">
        <v>0.29</v>
      </c>
    </row>
    <row r="544" customFormat="false" ht="15" hidden="false" customHeight="false" outlineLevel="0" collapsed="false">
      <c r="A544" s="0" t="n">
        <v>2440</v>
      </c>
      <c r="B544" s="0" t="n">
        <v>0.31</v>
      </c>
    </row>
    <row r="545" customFormat="false" ht="15" hidden="false" customHeight="false" outlineLevel="0" collapsed="false">
      <c r="A545" s="0" t="n">
        <v>2450</v>
      </c>
      <c r="B545" s="0" t="n">
        <v>0.33</v>
      </c>
    </row>
    <row r="546" customFormat="false" ht="15" hidden="false" customHeight="false" outlineLevel="0" collapsed="false">
      <c r="A546" s="0" t="n">
        <v>2460</v>
      </c>
      <c r="B546" s="0" t="n">
        <v>0.34</v>
      </c>
    </row>
    <row r="547" customFormat="false" ht="15" hidden="false" customHeight="false" outlineLevel="0" collapsed="false">
      <c r="A547" s="0" t="n">
        <v>2470</v>
      </c>
      <c r="B547" s="0" t="n">
        <v>0.36</v>
      </c>
    </row>
    <row r="548" customFormat="false" ht="15" hidden="false" customHeight="false" outlineLevel="0" collapsed="false">
      <c r="A548" s="0" t="n">
        <v>2480</v>
      </c>
      <c r="B548" s="0" t="n">
        <v>0.37</v>
      </c>
    </row>
    <row r="549" customFormat="false" ht="15" hidden="false" customHeight="false" outlineLevel="0" collapsed="false">
      <c r="A549" s="0" t="n">
        <v>2490</v>
      </c>
      <c r="B549" s="0" t="n">
        <v>0.39</v>
      </c>
    </row>
    <row r="550" customFormat="false" ht="15" hidden="false" customHeight="false" outlineLevel="0" collapsed="false">
      <c r="A550" s="0" t="n">
        <v>2500</v>
      </c>
      <c r="B550" s="0" t="n">
        <v>0.4</v>
      </c>
    </row>
    <row r="551" customFormat="false" ht="15" hidden="false" customHeight="false" outlineLevel="0" collapsed="false">
      <c r="A551" s="0" t="n">
        <v>2510</v>
      </c>
      <c r="B551" s="0" t="n">
        <v>0.41</v>
      </c>
    </row>
    <row r="552" customFormat="false" ht="15" hidden="false" customHeight="false" outlineLevel="0" collapsed="false">
      <c r="A552" s="0" t="n">
        <v>2520</v>
      </c>
      <c r="B552" s="0" t="n">
        <v>0.42</v>
      </c>
    </row>
    <row r="553" customFormat="false" ht="15" hidden="false" customHeight="false" outlineLevel="0" collapsed="false">
      <c r="A553" s="0" t="n">
        <v>2530</v>
      </c>
      <c r="B553" s="0" t="n">
        <v>0.42</v>
      </c>
    </row>
    <row r="554" customFormat="false" ht="15" hidden="false" customHeight="false" outlineLevel="0" collapsed="false">
      <c r="A554" s="0" t="n">
        <v>2540</v>
      </c>
      <c r="B554" s="0" t="n">
        <v>0.42</v>
      </c>
    </row>
    <row r="555" customFormat="false" ht="15" hidden="false" customHeight="false" outlineLevel="0" collapsed="false">
      <c r="A555" s="0" t="n">
        <v>2550</v>
      </c>
      <c r="B555" s="0" t="n">
        <v>0.43</v>
      </c>
    </row>
    <row r="556" customFormat="false" ht="15" hidden="false" customHeight="false" outlineLevel="0" collapsed="false">
      <c r="A556" s="0" t="n">
        <v>2560</v>
      </c>
      <c r="B556" s="0" t="n">
        <v>0.43</v>
      </c>
    </row>
    <row r="557" customFormat="false" ht="15" hidden="false" customHeight="false" outlineLevel="0" collapsed="false">
      <c r="A557" s="0" t="n">
        <v>2570</v>
      </c>
      <c r="B557" s="0" t="n">
        <v>0.43</v>
      </c>
    </row>
    <row r="558" customFormat="false" ht="15" hidden="false" customHeight="false" outlineLevel="0" collapsed="false">
      <c r="A558" s="0" t="n">
        <v>2580</v>
      </c>
      <c r="B558" s="0" t="n">
        <v>0.42</v>
      </c>
    </row>
    <row r="559" customFormat="false" ht="15" hidden="false" customHeight="false" outlineLevel="0" collapsed="false">
      <c r="A559" s="0" t="n">
        <v>2590</v>
      </c>
      <c r="B559" s="0" t="n">
        <v>0.42</v>
      </c>
    </row>
    <row r="560" customFormat="false" ht="15" hidden="false" customHeight="false" outlineLevel="0" collapsed="false">
      <c r="A560" s="0" t="n">
        <v>2600</v>
      </c>
      <c r="B560" s="0" t="n">
        <v>0.42</v>
      </c>
    </row>
    <row r="561" customFormat="false" ht="15" hidden="false" customHeight="false" outlineLevel="0" collapsed="false">
      <c r="A561" s="0" t="n">
        <v>2610</v>
      </c>
      <c r="B561" s="0" t="n">
        <v>0.42</v>
      </c>
    </row>
    <row r="562" customFormat="false" ht="15" hidden="false" customHeight="false" outlineLevel="0" collapsed="false">
      <c r="A562" s="0" t="n">
        <v>2620</v>
      </c>
      <c r="B562" s="0" t="n">
        <v>0.42</v>
      </c>
    </row>
    <row r="563" customFormat="false" ht="15" hidden="false" customHeight="false" outlineLevel="0" collapsed="false">
      <c r="A563" s="0" t="n">
        <v>2630</v>
      </c>
      <c r="B563" s="0" t="n">
        <v>0.42</v>
      </c>
    </row>
    <row r="564" customFormat="false" ht="15" hidden="false" customHeight="false" outlineLevel="0" collapsed="false">
      <c r="A564" s="0" t="n">
        <v>2640</v>
      </c>
      <c r="B564" s="0" t="n">
        <v>0.42</v>
      </c>
    </row>
    <row r="565" customFormat="false" ht="15" hidden="false" customHeight="false" outlineLevel="0" collapsed="false">
      <c r="A565" s="0" t="n">
        <v>2650</v>
      </c>
      <c r="B565" s="0" t="n">
        <v>0.43</v>
      </c>
    </row>
    <row r="566" customFormat="false" ht="15" hidden="false" customHeight="false" outlineLevel="0" collapsed="false">
      <c r="A566" s="0" t="n">
        <v>2660</v>
      </c>
      <c r="B566" s="0" t="n">
        <v>0.43</v>
      </c>
    </row>
    <row r="567" customFormat="false" ht="15" hidden="false" customHeight="false" outlineLevel="0" collapsed="false">
      <c r="A567" s="0" t="n">
        <v>2670</v>
      </c>
      <c r="B567" s="0" t="n">
        <v>0.43</v>
      </c>
    </row>
    <row r="568" customFormat="false" ht="15" hidden="false" customHeight="false" outlineLevel="0" collapsed="false">
      <c r="A568" s="0" t="n">
        <v>2680</v>
      </c>
      <c r="B568" s="0" t="n">
        <v>0.43</v>
      </c>
    </row>
    <row r="569" customFormat="false" ht="15" hidden="false" customHeight="false" outlineLevel="0" collapsed="false">
      <c r="A569" s="0" t="n">
        <v>2690</v>
      </c>
      <c r="B569" s="0" t="n">
        <v>0.43</v>
      </c>
    </row>
    <row r="570" customFormat="false" ht="15" hidden="false" customHeight="false" outlineLevel="0" collapsed="false">
      <c r="A570" s="0" t="n">
        <v>2700</v>
      </c>
      <c r="B570" s="0" t="n">
        <v>0.43</v>
      </c>
    </row>
    <row r="571" customFormat="false" ht="15" hidden="false" customHeight="false" outlineLevel="0" collapsed="false">
      <c r="A571" s="0" t="n">
        <v>2710</v>
      </c>
      <c r="B571" s="0" t="n">
        <v>0.43</v>
      </c>
    </row>
    <row r="572" customFormat="false" ht="15" hidden="false" customHeight="false" outlineLevel="0" collapsed="false">
      <c r="A572" s="0" t="n">
        <v>2720</v>
      </c>
      <c r="B572" s="0" t="n">
        <v>0.44</v>
      </c>
    </row>
    <row r="573" customFormat="false" ht="15" hidden="false" customHeight="false" outlineLevel="0" collapsed="false">
      <c r="A573" s="0" t="n">
        <v>2730</v>
      </c>
      <c r="B573" s="0" t="n">
        <v>0.44</v>
      </c>
    </row>
    <row r="574" customFormat="false" ht="15" hidden="false" customHeight="false" outlineLevel="0" collapsed="false">
      <c r="A574" s="0" t="n">
        <v>2740</v>
      </c>
      <c r="B574" s="0" t="n">
        <v>0.44</v>
      </c>
    </row>
    <row r="575" customFormat="false" ht="15" hidden="false" customHeight="false" outlineLevel="0" collapsed="false">
      <c r="A575" s="0" t="n">
        <v>2750</v>
      </c>
      <c r="B575" s="0" t="n">
        <v>0.45</v>
      </c>
    </row>
    <row r="576" customFormat="false" ht="15" hidden="false" customHeight="false" outlineLevel="0" collapsed="false">
      <c r="A576" s="0" t="n">
        <v>2760</v>
      </c>
      <c r="B576" s="0" t="n">
        <v>0.45</v>
      </c>
    </row>
    <row r="577" customFormat="false" ht="15" hidden="false" customHeight="false" outlineLevel="0" collapsed="false">
      <c r="A577" s="0" t="n">
        <v>2770</v>
      </c>
      <c r="B577" s="0" t="n">
        <v>0.45</v>
      </c>
    </row>
    <row r="578" customFormat="false" ht="15" hidden="false" customHeight="false" outlineLevel="0" collapsed="false">
      <c r="A578" s="0" t="n">
        <v>2780</v>
      </c>
      <c r="B578" s="0" t="n">
        <v>0.45</v>
      </c>
    </row>
    <row r="579" customFormat="false" ht="15" hidden="false" customHeight="false" outlineLevel="0" collapsed="false">
      <c r="A579" s="0" t="n">
        <v>2790</v>
      </c>
      <c r="B579" s="0" t="n">
        <v>0.46</v>
      </c>
    </row>
    <row r="580" customFormat="false" ht="15" hidden="false" customHeight="false" outlineLevel="0" collapsed="false">
      <c r="A580" s="0" t="n">
        <v>2800</v>
      </c>
      <c r="B580" s="0" t="n">
        <v>0.46</v>
      </c>
    </row>
    <row r="581" customFormat="false" ht="15" hidden="false" customHeight="false" outlineLevel="0" collapsed="false">
      <c r="A581" s="0" t="n">
        <v>2810</v>
      </c>
      <c r="B581" s="0" t="n">
        <v>0.47</v>
      </c>
    </row>
    <row r="582" customFormat="false" ht="15" hidden="false" customHeight="false" outlineLevel="0" collapsed="false">
      <c r="A582" s="0" t="n">
        <v>2820</v>
      </c>
      <c r="B582" s="0" t="n">
        <v>0.47</v>
      </c>
    </row>
    <row r="583" customFormat="false" ht="15" hidden="false" customHeight="false" outlineLevel="0" collapsed="false">
      <c r="A583" s="0" t="n">
        <v>2830</v>
      </c>
      <c r="B583" s="0" t="n">
        <v>0.47</v>
      </c>
    </row>
    <row r="584" customFormat="false" ht="15" hidden="false" customHeight="false" outlineLevel="0" collapsed="false">
      <c r="A584" s="0" t="n">
        <v>2840</v>
      </c>
      <c r="B584" s="0" t="n">
        <v>0.47</v>
      </c>
    </row>
    <row r="585" customFormat="false" ht="15" hidden="false" customHeight="false" outlineLevel="0" collapsed="false">
      <c r="A585" s="0" t="n">
        <v>2850</v>
      </c>
      <c r="B585" s="0" t="n">
        <v>0.47</v>
      </c>
    </row>
    <row r="586" customFormat="false" ht="15" hidden="false" customHeight="false" outlineLevel="0" collapsed="false">
      <c r="A586" s="0" t="n">
        <v>2860</v>
      </c>
      <c r="B586" s="0" t="n">
        <v>0.47</v>
      </c>
    </row>
    <row r="587" customFormat="false" ht="15" hidden="false" customHeight="false" outlineLevel="0" collapsed="false">
      <c r="A587" s="0" t="n">
        <v>2870</v>
      </c>
      <c r="B587" s="0" t="n">
        <v>0.47</v>
      </c>
    </row>
    <row r="588" customFormat="false" ht="15" hidden="false" customHeight="false" outlineLevel="0" collapsed="false">
      <c r="A588" s="0" t="n">
        <v>2880</v>
      </c>
      <c r="B588" s="0" t="n">
        <v>0.46</v>
      </c>
    </row>
    <row r="589" customFormat="false" ht="15" hidden="false" customHeight="false" outlineLevel="0" collapsed="false">
      <c r="A589" s="0" t="n">
        <v>2890</v>
      </c>
      <c r="B589" s="0" t="n">
        <v>0.46</v>
      </c>
    </row>
    <row r="590" customFormat="false" ht="15" hidden="false" customHeight="false" outlineLevel="0" collapsed="false">
      <c r="A590" s="0" t="n">
        <v>2900</v>
      </c>
      <c r="B590" s="0" t="n">
        <v>0.46</v>
      </c>
    </row>
    <row r="591" customFormat="false" ht="15" hidden="false" customHeight="false" outlineLevel="0" collapsed="false">
      <c r="A591" s="0" t="n">
        <v>2910</v>
      </c>
      <c r="B591" s="0" t="n">
        <v>0.46</v>
      </c>
    </row>
    <row r="592" customFormat="false" ht="15" hidden="false" customHeight="false" outlineLevel="0" collapsed="false">
      <c r="A592" s="0" t="n">
        <v>2920</v>
      </c>
      <c r="B592" s="0" t="n">
        <v>0.47</v>
      </c>
    </row>
    <row r="593" customFormat="false" ht="15" hidden="false" customHeight="false" outlineLevel="0" collapsed="false">
      <c r="A593" s="0" t="n">
        <v>2930</v>
      </c>
      <c r="B593" s="0" t="n">
        <v>0.47</v>
      </c>
    </row>
    <row r="594" customFormat="false" ht="15" hidden="false" customHeight="false" outlineLevel="0" collapsed="false">
      <c r="A594" s="0" t="n">
        <v>2940</v>
      </c>
      <c r="B594" s="0" t="n">
        <v>0.48</v>
      </c>
    </row>
    <row r="595" customFormat="false" ht="15" hidden="false" customHeight="false" outlineLevel="0" collapsed="false">
      <c r="A595" s="0" t="n">
        <v>2950</v>
      </c>
      <c r="B595" s="0" t="n">
        <v>0.5</v>
      </c>
    </row>
    <row r="596" customFormat="false" ht="15" hidden="false" customHeight="false" outlineLevel="0" collapsed="false">
      <c r="A596" s="0" t="n">
        <v>2960</v>
      </c>
      <c r="B596" s="0" t="n">
        <v>0.51</v>
      </c>
    </row>
    <row r="597" customFormat="false" ht="15" hidden="false" customHeight="false" outlineLevel="0" collapsed="false">
      <c r="A597" s="0" t="n">
        <v>2970</v>
      </c>
      <c r="B597" s="0" t="n">
        <v>0.53</v>
      </c>
    </row>
    <row r="598" customFormat="false" ht="15" hidden="false" customHeight="false" outlineLevel="0" collapsed="false">
      <c r="A598" s="0" t="n">
        <v>2980</v>
      </c>
      <c r="B598" s="0" t="n">
        <v>0.56</v>
      </c>
    </row>
    <row r="599" customFormat="false" ht="15" hidden="false" customHeight="false" outlineLevel="0" collapsed="false">
      <c r="A599" s="0" t="n">
        <v>2990</v>
      </c>
      <c r="B599" s="0" t="n">
        <v>0.58</v>
      </c>
    </row>
    <row r="600" customFormat="false" ht="15" hidden="false" customHeight="false" outlineLevel="0" collapsed="false">
      <c r="A600" s="0" t="n">
        <v>3000</v>
      </c>
      <c r="B600" s="0" t="n">
        <v>0.61</v>
      </c>
    </row>
    <row r="601" customFormat="false" ht="15" hidden="false" customHeight="false" outlineLevel="0" collapsed="false">
      <c r="A601" s="0" t="n">
        <v>3010</v>
      </c>
      <c r="B601" s="0" t="n">
        <v>0.63</v>
      </c>
    </row>
    <row r="602" customFormat="false" ht="15" hidden="false" customHeight="false" outlineLevel="0" collapsed="false">
      <c r="A602" s="0" t="n">
        <v>3020</v>
      </c>
      <c r="B602" s="0" t="n">
        <v>0.66</v>
      </c>
    </row>
    <row r="603" customFormat="false" ht="15" hidden="false" customHeight="false" outlineLevel="0" collapsed="false">
      <c r="A603" s="0" t="n">
        <v>3030</v>
      </c>
      <c r="B603" s="0" t="n">
        <v>0.68</v>
      </c>
    </row>
    <row r="604" customFormat="false" ht="15" hidden="false" customHeight="false" outlineLevel="0" collapsed="false">
      <c r="A604" s="0" t="n">
        <v>3040</v>
      </c>
      <c r="B604" s="0" t="n">
        <v>0.71</v>
      </c>
    </row>
    <row r="605" customFormat="false" ht="15" hidden="false" customHeight="false" outlineLevel="0" collapsed="false">
      <c r="A605" s="0" t="n">
        <v>3050</v>
      </c>
      <c r="B605" s="0" t="n">
        <v>0.73</v>
      </c>
    </row>
    <row r="606" customFormat="false" ht="15" hidden="false" customHeight="false" outlineLevel="0" collapsed="false">
      <c r="A606" s="0" t="n">
        <v>3060</v>
      </c>
      <c r="B606" s="0" t="n">
        <v>0.75</v>
      </c>
    </row>
    <row r="607" customFormat="false" ht="15" hidden="false" customHeight="false" outlineLevel="0" collapsed="false">
      <c r="A607" s="0" t="n">
        <v>3070</v>
      </c>
      <c r="B607" s="0" t="n">
        <v>0.78</v>
      </c>
    </row>
    <row r="608" customFormat="false" ht="15" hidden="false" customHeight="false" outlineLevel="0" collapsed="false">
      <c r="A608" s="0" t="n">
        <v>3080</v>
      </c>
      <c r="B608" s="0" t="n">
        <v>0.8</v>
      </c>
    </row>
    <row r="609" customFormat="false" ht="15" hidden="false" customHeight="false" outlineLevel="0" collapsed="false">
      <c r="A609" s="0" t="n">
        <v>3090</v>
      </c>
      <c r="B609" s="0" t="n">
        <v>0.83</v>
      </c>
    </row>
    <row r="610" customFormat="false" ht="15" hidden="false" customHeight="false" outlineLevel="0" collapsed="false">
      <c r="A610" s="0" t="n">
        <v>3100</v>
      </c>
      <c r="B610" s="0" t="n">
        <v>0.85</v>
      </c>
    </row>
    <row r="611" customFormat="false" ht="15" hidden="false" customHeight="false" outlineLevel="0" collapsed="false">
      <c r="A611" s="0" t="n">
        <v>3110</v>
      </c>
      <c r="B611" s="0" t="n">
        <v>0.88</v>
      </c>
    </row>
    <row r="612" customFormat="false" ht="15" hidden="false" customHeight="false" outlineLevel="0" collapsed="false">
      <c r="A612" s="0" t="n">
        <v>3120</v>
      </c>
      <c r="B612" s="0" t="n">
        <v>0.91</v>
      </c>
    </row>
    <row r="613" customFormat="false" ht="15" hidden="false" customHeight="false" outlineLevel="0" collapsed="false">
      <c r="A613" s="0" t="n">
        <v>3130</v>
      </c>
      <c r="B613" s="0" t="n">
        <v>0.94</v>
      </c>
    </row>
    <row r="614" customFormat="false" ht="15" hidden="false" customHeight="false" outlineLevel="0" collapsed="false">
      <c r="A614" s="0" t="n">
        <v>3140</v>
      </c>
      <c r="B614" s="0" t="n">
        <v>0.97</v>
      </c>
    </row>
    <row r="615" customFormat="false" ht="15" hidden="false" customHeight="false" outlineLevel="0" collapsed="false">
      <c r="A615" s="0" t="n">
        <v>3150</v>
      </c>
      <c r="B615" s="0" t="n">
        <v>1</v>
      </c>
    </row>
    <row r="616" customFormat="false" ht="15" hidden="false" customHeight="false" outlineLevel="0" collapsed="false">
      <c r="A616" s="0" t="n">
        <v>3160</v>
      </c>
      <c r="B616" s="0" t="n">
        <v>1.04</v>
      </c>
    </row>
    <row r="617" customFormat="false" ht="15" hidden="false" customHeight="false" outlineLevel="0" collapsed="false">
      <c r="A617" s="0" t="n">
        <v>3170</v>
      </c>
      <c r="B617" s="0" t="n">
        <v>1.07</v>
      </c>
    </row>
    <row r="618" customFormat="false" ht="15" hidden="false" customHeight="false" outlineLevel="0" collapsed="false">
      <c r="A618" s="0" t="n">
        <v>3180</v>
      </c>
      <c r="B618" s="0" t="n">
        <v>1.11</v>
      </c>
    </row>
    <row r="619" customFormat="false" ht="15" hidden="false" customHeight="false" outlineLevel="0" collapsed="false">
      <c r="A619" s="0" t="n">
        <v>3190</v>
      </c>
      <c r="B619" s="0" t="n">
        <v>1.14</v>
      </c>
    </row>
    <row r="620" customFormat="false" ht="15" hidden="false" customHeight="false" outlineLevel="0" collapsed="false">
      <c r="A620" s="0" t="n">
        <v>3200</v>
      </c>
      <c r="B620" s="0" t="n">
        <v>1.18</v>
      </c>
    </row>
    <row r="621" customFormat="false" ht="15" hidden="false" customHeight="false" outlineLevel="0" collapsed="false">
      <c r="A621" s="0" t="n">
        <v>3210</v>
      </c>
      <c r="B621" s="0" t="n">
        <v>1.21</v>
      </c>
    </row>
    <row r="622" customFormat="false" ht="15" hidden="false" customHeight="false" outlineLevel="0" collapsed="false">
      <c r="A622" s="0" t="n">
        <v>3220</v>
      </c>
      <c r="B622" s="0" t="n">
        <v>1.24</v>
      </c>
    </row>
    <row r="623" customFormat="false" ht="15" hidden="false" customHeight="false" outlineLevel="0" collapsed="false">
      <c r="A623" s="0" t="n">
        <v>3230</v>
      </c>
      <c r="B623" s="0" t="n">
        <v>1.27</v>
      </c>
    </row>
    <row r="624" customFormat="false" ht="15" hidden="false" customHeight="false" outlineLevel="0" collapsed="false">
      <c r="A624" s="0" t="n">
        <v>3240</v>
      </c>
      <c r="B624" s="0" t="n">
        <v>1.3</v>
      </c>
    </row>
    <row r="625" customFormat="false" ht="15" hidden="false" customHeight="false" outlineLevel="0" collapsed="false">
      <c r="A625" s="0" t="n">
        <v>3250</v>
      </c>
      <c r="B625" s="0" t="n">
        <v>1.33</v>
      </c>
    </row>
    <row r="626" customFormat="false" ht="15" hidden="false" customHeight="false" outlineLevel="0" collapsed="false">
      <c r="A626" s="0" t="n">
        <v>3260</v>
      </c>
      <c r="B626" s="0" t="n">
        <v>1.35</v>
      </c>
    </row>
    <row r="627" customFormat="false" ht="15" hidden="false" customHeight="false" outlineLevel="0" collapsed="false">
      <c r="A627" s="0" t="n">
        <v>3270</v>
      </c>
      <c r="B627" s="0" t="n">
        <v>1.37</v>
      </c>
    </row>
    <row r="628" customFormat="false" ht="15" hidden="false" customHeight="false" outlineLevel="0" collapsed="false">
      <c r="A628" s="0" t="n">
        <v>3280</v>
      </c>
      <c r="B628" s="0" t="n">
        <v>1.4</v>
      </c>
    </row>
    <row r="629" customFormat="false" ht="15" hidden="false" customHeight="false" outlineLevel="0" collapsed="false">
      <c r="A629" s="0" t="n">
        <v>3290</v>
      </c>
      <c r="B629" s="0" t="n">
        <v>1.42</v>
      </c>
    </row>
    <row r="630" customFormat="false" ht="15" hidden="false" customHeight="false" outlineLevel="0" collapsed="false">
      <c r="A630" s="0" t="n">
        <v>3300</v>
      </c>
      <c r="B630" s="0" t="n">
        <v>1.45</v>
      </c>
    </row>
    <row r="631" customFormat="false" ht="15" hidden="false" customHeight="false" outlineLevel="0" collapsed="false">
      <c r="A631" s="0" t="n">
        <v>3310</v>
      </c>
      <c r="B631" s="0" t="n">
        <v>1.48</v>
      </c>
    </row>
    <row r="632" customFormat="false" ht="15" hidden="false" customHeight="false" outlineLevel="0" collapsed="false">
      <c r="A632" s="0" t="n">
        <v>3320</v>
      </c>
      <c r="B632" s="0" t="n">
        <v>1.51</v>
      </c>
    </row>
    <row r="633" customFormat="false" ht="15" hidden="false" customHeight="false" outlineLevel="0" collapsed="false">
      <c r="A633" s="0" t="n">
        <v>3330</v>
      </c>
      <c r="B633" s="0" t="n">
        <v>1.54</v>
      </c>
    </row>
    <row r="634" customFormat="false" ht="15" hidden="false" customHeight="false" outlineLevel="0" collapsed="false">
      <c r="A634" s="0" t="n">
        <v>3340</v>
      </c>
      <c r="B634" s="0" t="n">
        <v>1.58</v>
      </c>
    </row>
    <row r="635" customFormat="false" ht="15" hidden="false" customHeight="false" outlineLevel="0" collapsed="false">
      <c r="A635" s="0" t="n">
        <v>3350</v>
      </c>
      <c r="B635" s="0" t="n">
        <v>1.61</v>
      </c>
    </row>
    <row r="636" customFormat="false" ht="15" hidden="false" customHeight="false" outlineLevel="0" collapsed="false">
      <c r="A636" s="0" t="n">
        <v>3360</v>
      </c>
      <c r="B636" s="0" t="n">
        <v>1.65</v>
      </c>
    </row>
    <row r="637" customFormat="false" ht="15" hidden="false" customHeight="false" outlineLevel="0" collapsed="false">
      <c r="A637" s="0" t="n">
        <v>3370</v>
      </c>
      <c r="B637" s="0" t="n">
        <v>1.68</v>
      </c>
    </row>
    <row r="638" customFormat="false" ht="15" hidden="false" customHeight="false" outlineLevel="0" collapsed="false">
      <c r="A638" s="0" t="n">
        <v>3380</v>
      </c>
      <c r="B638" s="0" t="n">
        <v>1.72</v>
      </c>
    </row>
    <row r="639" customFormat="false" ht="15" hidden="false" customHeight="false" outlineLevel="0" collapsed="false">
      <c r="A639" s="0" t="n">
        <v>3390</v>
      </c>
      <c r="B639" s="0" t="n">
        <v>1.75</v>
      </c>
    </row>
    <row r="640" customFormat="false" ht="15" hidden="false" customHeight="false" outlineLevel="0" collapsed="false">
      <c r="A640" s="0" t="n">
        <v>3400</v>
      </c>
      <c r="B640" s="0" t="n">
        <v>1.78</v>
      </c>
    </row>
    <row r="641" customFormat="false" ht="15" hidden="false" customHeight="false" outlineLevel="0" collapsed="false">
      <c r="A641" s="0" t="n">
        <v>3410</v>
      </c>
      <c r="B641" s="0" t="n">
        <v>1.81</v>
      </c>
    </row>
    <row r="642" customFormat="false" ht="15" hidden="false" customHeight="false" outlineLevel="0" collapsed="false">
      <c r="A642" s="0" t="n">
        <v>3420</v>
      </c>
      <c r="B642" s="0" t="n">
        <v>1.84</v>
      </c>
    </row>
    <row r="643" customFormat="false" ht="15" hidden="false" customHeight="false" outlineLevel="0" collapsed="false">
      <c r="A643" s="0" t="n">
        <v>3430</v>
      </c>
      <c r="B643" s="0" t="n">
        <v>1.86</v>
      </c>
    </row>
    <row r="644" customFormat="false" ht="15" hidden="false" customHeight="false" outlineLevel="0" collapsed="false">
      <c r="A644" s="0" t="n">
        <v>3440</v>
      </c>
      <c r="B644" s="0" t="n">
        <v>1.88</v>
      </c>
    </row>
    <row r="645" customFormat="false" ht="15" hidden="false" customHeight="false" outlineLevel="0" collapsed="false">
      <c r="A645" s="0" t="n">
        <v>3450</v>
      </c>
      <c r="B645" s="0" t="n">
        <v>1.91</v>
      </c>
    </row>
    <row r="646" customFormat="false" ht="15" hidden="false" customHeight="false" outlineLevel="0" collapsed="false">
      <c r="A646" s="0" t="n">
        <v>3460</v>
      </c>
      <c r="B646" s="0" t="n">
        <v>1.93</v>
      </c>
    </row>
    <row r="647" customFormat="false" ht="15" hidden="false" customHeight="false" outlineLevel="0" collapsed="false">
      <c r="A647" s="0" t="n">
        <v>3470</v>
      </c>
      <c r="B647" s="0" t="n">
        <v>1.94</v>
      </c>
    </row>
    <row r="648" customFormat="false" ht="15" hidden="false" customHeight="false" outlineLevel="0" collapsed="false">
      <c r="A648" s="0" t="n">
        <v>3480</v>
      </c>
      <c r="B648" s="0" t="n">
        <v>1.96</v>
      </c>
    </row>
    <row r="649" customFormat="false" ht="15" hidden="false" customHeight="false" outlineLevel="0" collapsed="false">
      <c r="A649" s="0" t="n">
        <v>3490</v>
      </c>
      <c r="B649" s="0" t="n">
        <v>1.98</v>
      </c>
    </row>
    <row r="650" customFormat="false" ht="15" hidden="false" customHeight="false" outlineLevel="0" collapsed="false">
      <c r="A650" s="0" t="n">
        <v>3500</v>
      </c>
      <c r="B650" s="0" t="n">
        <v>2</v>
      </c>
    </row>
    <row r="651" customFormat="false" ht="15" hidden="false" customHeight="false" outlineLevel="0" collapsed="false">
      <c r="A651" s="0" t="n">
        <v>3510</v>
      </c>
      <c r="B651" s="0" t="n">
        <v>2.02</v>
      </c>
    </row>
    <row r="652" customFormat="false" ht="15" hidden="false" customHeight="false" outlineLevel="0" collapsed="false">
      <c r="A652" s="0" t="n">
        <v>3520</v>
      </c>
      <c r="B652" s="0" t="n">
        <v>2.04</v>
      </c>
    </row>
    <row r="653" customFormat="false" ht="15" hidden="false" customHeight="false" outlineLevel="0" collapsed="false">
      <c r="A653" s="0" t="n">
        <v>3530</v>
      </c>
      <c r="B653" s="0" t="n">
        <v>2.06</v>
      </c>
    </row>
    <row r="654" customFormat="false" ht="15" hidden="false" customHeight="false" outlineLevel="0" collapsed="false">
      <c r="A654" s="0" t="n">
        <v>3540</v>
      </c>
      <c r="B654" s="0" t="n">
        <v>2.08</v>
      </c>
    </row>
    <row r="655" customFormat="false" ht="15" hidden="false" customHeight="false" outlineLevel="0" collapsed="false">
      <c r="A655" s="0" t="n">
        <v>3550</v>
      </c>
      <c r="B655" s="0" t="n">
        <v>2.1</v>
      </c>
    </row>
    <row r="656" customFormat="false" ht="15" hidden="false" customHeight="false" outlineLevel="0" collapsed="false">
      <c r="A656" s="0" t="n">
        <v>3560</v>
      </c>
      <c r="B656" s="0" t="n">
        <v>2.11</v>
      </c>
    </row>
    <row r="657" customFormat="false" ht="15" hidden="false" customHeight="false" outlineLevel="0" collapsed="false">
      <c r="A657" s="0" t="n">
        <v>3570</v>
      </c>
      <c r="B657" s="0" t="n">
        <v>2.13</v>
      </c>
    </row>
    <row r="658" customFormat="false" ht="15" hidden="false" customHeight="false" outlineLevel="0" collapsed="false">
      <c r="A658" s="0" t="n">
        <v>3580</v>
      </c>
      <c r="B658" s="0" t="n">
        <v>2.15</v>
      </c>
    </row>
    <row r="659" customFormat="false" ht="15" hidden="false" customHeight="false" outlineLevel="0" collapsed="false">
      <c r="A659" s="0" t="n">
        <v>3590</v>
      </c>
      <c r="B659" s="0" t="n">
        <v>2.17</v>
      </c>
    </row>
    <row r="660" customFormat="false" ht="15" hidden="false" customHeight="false" outlineLevel="0" collapsed="false">
      <c r="A660" s="0" t="n">
        <v>3600</v>
      </c>
      <c r="B660" s="0" t="n">
        <v>2.18</v>
      </c>
    </row>
    <row r="661" customFormat="false" ht="15" hidden="false" customHeight="false" outlineLevel="0" collapsed="false">
      <c r="A661" s="0" t="n">
        <v>3610</v>
      </c>
      <c r="B661" s="0" t="n">
        <v>2.19</v>
      </c>
    </row>
    <row r="662" customFormat="false" ht="15" hidden="false" customHeight="false" outlineLevel="0" collapsed="false">
      <c r="A662" s="0" t="n">
        <v>3620</v>
      </c>
      <c r="B662" s="0" t="n">
        <v>2.2</v>
      </c>
    </row>
    <row r="663" customFormat="false" ht="15" hidden="false" customHeight="false" outlineLevel="0" collapsed="false">
      <c r="A663" s="0" t="n">
        <v>3630</v>
      </c>
      <c r="B663" s="0" t="n">
        <v>2.21</v>
      </c>
    </row>
    <row r="664" customFormat="false" ht="15" hidden="false" customHeight="false" outlineLevel="0" collapsed="false">
      <c r="A664" s="0" t="n">
        <v>3640</v>
      </c>
      <c r="B664" s="0" t="n">
        <v>2.21</v>
      </c>
    </row>
    <row r="665" customFormat="false" ht="15" hidden="false" customHeight="false" outlineLevel="0" collapsed="false">
      <c r="A665" s="0" t="n">
        <v>3650</v>
      </c>
      <c r="B665" s="0" t="n">
        <v>2.21</v>
      </c>
    </row>
    <row r="666" customFormat="false" ht="15" hidden="false" customHeight="false" outlineLevel="0" collapsed="false">
      <c r="A666" s="0" t="n">
        <v>3660</v>
      </c>
      <c r="B666" s="0" t="n">
        <v>2.21</v>
      </c>
    </row>
    <row r="667" customFormat="false" ht="15" hidden="false" customHeight="false" outlineLevel="0" collapsed="false">
      <c r="A667" s="0" t="n">
        <v>3670</v>
      </c>
      <c r="B667" s="0" t="n">
        <v>2.21</v>
      </c>
    </row>
    <row r="668" customFormat="false" ht="15" hidden="false" customHeight="false" outlineLevel="0" collapsed="false">
      <c r="A668" s="0" t="n">
        <v>3690</v>
      </c>
      <c r="B668" s="0" t="n">
        <v>2.2</v>
      </c>
    </row>
    <row r="669" customFormat="false" ht="15" hidden="false" customHeight="false" outlineLevel="0" collapsed="false">
      <c r="A669" s="0" t="n">
        <v>3700</v>
      </c>
      <c r="B669" s="0" t="n">
        <v>2.2</v>
      </c>
    </row>
    <row r="670" customFormat="false" ht="15" hidden="false" customHeight="false" outlineLevel="0" collapsed="false">
      <c r="A670" s="0" t="n">
        <v>3710</v>
      </c>
      <c r="B670" s="0" t="n">
        <v>2.21</v>
      </c>
    </row>
    <row r="671" customFormat="false" ht="15" hidden="false" customHeight="false" outlineLevel="0" collapsed="false">
      <c r="A671" s="0" t="n">
        <v>3720</v>
      </c>
      <c r="B671" s="0" t="n">
        <v>2.21</v>
      </c>
    </row>
    <row r="672" customFormat="false" ht="15" hidden="false" customHeight="false" outlineLevel="0" collapsed="false">
      <c r="A672" s="0" t="n">
        <v>3730</v>
      </c>
      <c r="B672" s="0" t="n">
        <v>2.22</v>
      </c>
    </row>
    <row r="673" customFormat="false" ht="15" hidden="false" customHeight="false" outlineLevel="0" collapsed="false">
      <c r="A673" s="0" t="n">
        <v>3740</v>
      </c>
      <c r="B673" s="0" t="n">
        <v>2.22</v>
      </c>
    </row>
    <row r="674" customFormat="false" ht="15" hidden="false" customHeight="false" outlineLevel="0" collapsed="false">
      <c r="A674" s="0" t="n">
        <v>3750</v>
      </c>
      <c r="B674" s="0" t="n">
        <v>2.23</v>
      </c>
    </row>
    <row r="675" customFormat="false" ht="15" hidden="false" customHeight="false" outlineLevel="0" collapsed="false">
      <c r="A675" s="0" t="n">
        <v>3760</v>
      </c>
      <c r="B675" s="0" t="n">
        <v>2.24</v>
      </c>
    </row>
    <row r="676" customFormat="false" ht="15" hidden="false" customHeight="false" outlineLevel="0" collapsed="false">
      <c r="A676" s="0" t="n">
        <v>3770</v>
      </c>
      <c r="B676" s="0" t="n">
        <v>2.26</v>
      </c>
    </row>
    <row r="677" customFormat="false" ht="15" hidden="false" customHeight="false" outlineLevel="0" collapsed="false">
      <c r="A677" s="0" t="n">
        <v>3780</v>
      </c>
      <c r="B677" s="0" t="n">
        <v>2.27</v>
      </c>
    </row>
    <row r="678" customFormat="false" ht="15" hidden="false" customHeight="false" outlineLevel="0" collapsed="false">
      <c r="A678" s="0" t="n">
        <v>3790</v>
      </c>
      <c r="B678" s="0" t="n">
        <v>2.29</v>
      </c>
    </row>
    <row r="679" customFormat="false" ht="15" hidden="false" customHeight="false" outlineLevel="0" collapsed="false">
      <c r="A679" s="0" t="n">
        <v>3800</v>
      </c>
      <c r="B679" s="0" t="n">
        <v>2.31</v>
      </c>
    </row>
    <row r="680" customFormat="false" ht="15" hidden="false" customHeight="false" outlineLevel="0" collapsed="false">
      <c r="A680" s="0" t="n">
        <v>3820</v>
      </c>
      <c r="B680" s="0" t="n">
        <v>2.36</v>
      </c>
    </row>
    <row r="681" customFormat="false" ht="15" hidden="false" customHeight="false" outlineLevel="0" collapsed="false">
      <c r="A681" s="0" t="n">
        <v>3830</v>
      </c>
      <c r="B681" s="0" t="n">
        <v>2.39</v>
      </c>
    </row>
    <row r="682" customFormat="false" ht="15" hidden="false" customHeight="false" outlineLevel="0" collapsed="false">
      <c r="A682" s="0" t="n">
        <v>3840</v>
      </c>
      <c r="B682" s="0" t="n">
        <v>2.42</v>
      </c>
    </row>
    <row r="683" customFormat="false" ht="15" hidden="false" customHeight="false" outlineLevel="0" collapsed="false">
      <c r="A683" s="0" t="n">
        <v>3850</v>
      </c>
      <c r="B683" s="0" t="n">
        <v>2.46</v>
      </c>
    </row>
    <row r="684" customFormat="false" ht="15" hidden="false" customHeight="false" outlineLevel="0" collapsed="false">
      <c r="A684" s="0" t="n">
        <v>3860</v>
      </c>
      <c r="B684" s="0" t="n">
        <v>2.5</v>
      </c>
    </row>
    <row r="685" customFormat="false" ht="15" hidden="false" customHeight="false" outlineLevel="0" collapsed="false">
      <c r="A685" s="0" t="n">
        <v>3870</v>
      </c>
      <c r="B685" s="0" t="n">
        <v>2.55</v>
      </c>
    </row>
    <row r="686" customFormat="false" ht="15" hidden="false" customHeight="false" outlineLevel="0" collapsed="false">
      <c r="A686" s="0" t="n">
        <v>3880</v>
      </c>
      <c r="B686" s="0" t="n">
        <v>2.6</v>
      </c>
    </row>
    <row r="687" customFormat="false" ht="15" hidden="false" customHeight="false" outlineLevel="0" collapsed="false">
      <c r="A687" s="0" t="n">
        <v>3890</v>
      </c>
      <c r="B687" s="0" t="n">
        <v>2.65</v>
      </c>
    </row>
    <row r="688" customFormat="false" ht="15" hidden="false" customHeight="false" outlineLevel="0" collapsed="false">
      <c r="A688" s="0" t="n">
        <v>3900</v>
      </c>
      <c r="B688" s="0" t="n">
        <v>2.69</v>
      </c>
    </row>
    <row r="689" customFormat="false" ht="15" hidden="false" customHeight="false" outlineLevel="0" collapsed="false">
      <c r="A689" s="0" t="n">
        <v>3910</v>
      </c>
      <c r="B689" s="0" t="n">
        <v>2.74</v>
      </c>
    </row>
    <row r="690" customFormat="false" ht="15" hidden="false" customHeight="false" outlineLevel="0" collapsed="false">
      <c r="A690" s="0" t="n">
        <v>3920</v>
      </c>
      <c r="B690" s="0" t="n">
        <v>2.79</v>
      </c>
    </row>
    <row r="691" customFormat="false" ht="15" hidden="false" customHeight="false" outlineLevel="0" collapsed="false">
      <c r="A691" s="0" t="n">
        <v>3930</v>
      </c>
      <c r="B691" s="0" t="n">
        <v>2.83</v>
      </c>
    </row>
    <row r="692" customFormat="false" ht="15" hidden="false" customHeight="false" outlineLevel="0" collapsed="false">
      <c r="A692" s="0" t="n">
        <v>3950</v>
      </c>
      <c r="B692" s="0" t="n">
        <v>2.9</v>
      </c>
    </row>
    <row r="693" customFormat="false" ht="15" hidden="false" customHeight="false" outlineLevel="0" collapsed="false">
      <c r="A693" s="0" t="n">
        <v>3960</v>
      </c>
      <c r="B693" s="0" t="n">
        <v>2.93</v>
      </c>
    </row>
    <row r="694" customFormat="false" ht="15" hidden="false" customHeight="false" outlineLevel="0" collapsed="false">
      <c r="A694" s="0" t="n">
        <v>3970</v>
      </c>
      <c r="B694" s="0" t="n">
        <v>2.96</v>
      </c>
    </row>
    <row r="695" customFormat="false" ht="15" hidden="false" customHeight="false" outlineLevel="0" collapsed="false">
      <c r="A695" s="0" t="n">
        <v>3980</v>
      </c>
      <c r="B695" s="0" t="n">
        <v>2.99</v>
      </c>
    </row>
    <row r="696" customFormat="false" ht="15" hidden="false" customHeight="false" outlineLevel="0" collapsed="false">
      <c r="A696" s="0" t="n">
        <v>3990</v>
      </c>
      <c r="B696" s="0" t="n">
        <v>3.01</v>
      </c>
    </row>
    <row r="697" customFormat="false" ht="15" hidden="false" customHeight="false" outlineLevel="0" collapsed="false">
      <c r="A697" s="0" t="n">
        <v>4000</v>
      </c>
      <c r="B697" s="0" t="n">
        <v>3.03</v>
      </c>
    </row>
    <row r="698" customFormat="false" ht="15" hidden="false" customHeight="false" outlineLevel="0" collapsed="false">
      <c r="A698" s="0" t="n">
        <v>4010</v>
      </c>
      <c r="B698" s="0" t="n">
        <v>3.05</v>
      </c>
    </row>
    <row r="699" customFormat="false" ht="15" hidden="false" customHeight="false" outlineLevel="0" collapsed="false">
      <c r="A699" s="0" t="n">
        <v>4020</v>
      </c>
      <c r="B699" s="0" t="n">
        <v>3.07</v>
      </c>
    </row>
    <row r="700" customFormat="false" ht="15" hidden="false" customHeight="false" outlineLevel="0" collapsed="false">
      <c r="A700" s="0" t="n">
        <v>4040</v>
      </c>
      <c r="B700" s="0" t="n">
        <v>3.11</v>
      </c>
    </row>
    <row r="701" customFormat="false" ht="15" hidden="false" customHeight="false" outlineLevel="0" collapsed="false">
      <c r="A701" s="0" t="n">
        <v>4050</v>
      </c>
      <c r="B701" s="0" t="n">
        <v>3.14</v>
      </c>
    </row>
    <row r="702" customFormat="false" ht="15" hidden="false" customHeight="false" outlineLevel="0" collapsed="false">
      <c r="A702" s="0" t="n">
        <v>4060</v>
      </c>
      <c r="B702" s="0" t="n">
        <v>3.16</v>
      </c>
    </row>
    <row r="703" customFormat="false" ht="15" hidden="false" customHeight="false" outlineLevel="0" collapsed="false">
      <c r="A703" s="0" t="n">
        <v>4070</v>
      </c>
      <c r="B703" s="0" t="n">
        <v>3.18</v>
      </c>
    </row>
    <row r="704" customFormat="false" ht="15" hidden="false" customHeight="false" outlineLevel="0" collapsed="false">
      <c r="A704" s="0" t="n">
        <v>4080</v>
      </c>
      <c r="B704" s="0" t="n">
        <v>3.2</v>
      </c>
    </row>
    <row r="705" customFormat="false" ht="15" hidden="false" customHeight="false" outlineLevel="0" collapsed="false">
      <c r="A705" s="0" t="n">
        <v>4090</v>
      </c>
      <c r="B705" s="0" t="n">
        <v>3.22</v>
      </c>
    </row>
    <row r="706" customFormat="false" ht="15" hidden="false" customHeight="false" outlineLevel="0" collapsed="false">
      <c r="A706" s="0" t="n">
        <v>4100</v>
      </c>
      <c r="B706" s="0" t="n">
        <v>3.25</v>
      </c>
    </row>
    <row r="707" customFormat="false" ht="15" hidden="false" customHeight="false" outlineLevel="0" collapsed="false">
      <c r="A707" s="0" t="n">
        <v>4110</v>
      </c>
      <c r="B707" s="0" t="n">
        <v>3.27</v>
      </c>
    </row>
    <row r="708" customFormat="false" ht="15" hidden="false" customHeight="false" outlineLevel="0" collapsed="false">
      <c r="A708" s="0" t="n">
        <v>4130</v>
      </c>
      <c r="B708" s="0" t="n">
        <v>3.3</v>
      </c>
    </row>
    <row r="709" customFormat="false" ht="15" hidden="false" customHeight="false" outlineLevel="0" collapsed="false">
      <c r="A709" s="0" t="n">
        <v>4140</v>
      </c>
      <c r="B709" s="0" t="n">
        <v>3.32</v>
      </c>
    </row>
    <row r="710" customFormat="false" ht="15" hidden="false" customHeight="false" outlineLevel="0" collapsed="false">
      <c r="A710" s="0" t="n">
        <v>4150</v>
      </c>
      <c r="B710" s="0" t="n">
        <v>3.33</v>
      </c>
    </row>
    <row r="711" customFormat="false" ht="15" hidden="false" customHeight="false" outlineLevel="0" collapsed="false">
      <c r="A711" s="0" t="n">
        <v>4160</v>
      </c>
      <c r="B711" s="0" t="n">
        <v>3.34</v>
      </c>
    </row>
    <row r="712" customFormat="false" ht="15" hidden="false" customHeight="false" outlineLevel="0" collapsed="false">
      <c r="A712" s="0" t="n">
        <v>4170</v>
      </c>
      <c r="B712" s="0" t="n">
        <v>3.35</v>
      </c>
    </row>
    <row r="713" customFormat="false" ht="15" hidden="false" customHeight="false" outlineLevel="0" collapsed="false">
      <c r="A713" s="0" t="n">
        <v>4180</v>
      </c>
      <c r="B713" s="0" t="n">
        <v>3.35</v>
      </c>
    </row>
    <row r="714" customFormat="false" ht="15" hidden="false" customHeight="false" outlineLevel="0" collapsed="false">
      <c r="A714" s="0" t="n">
        <v>4200</v>
      </c>
      <c r="B714" s="0" t="n">
        <v>3.34</v>
      </c>
    </row>
    <row r="715" customFormat="false" ht="15" hidden="false" customHeight="false" outlineLevel="0" collapsed="false">
      <c r="A715" s="0" t="n">
        <v>4210</v>
      </c>
      <c r="B715" s="0" t="n">
        <v>3.33</v>
      </c>
    </row>
    <row r="716" customFormat="false" ht="15" hidden="false" customHeight="false" outlineLevel="0" collapsed="false">
      <c r="A716" s="0" t="n">
        <v>4220</v>
      </c>
      <c r="B716" s="0" t="n">
        <v>3.32</v>
      </c>
    </row>
    <row r="717" customFormat="false" ht="15" hidden="false" customHeight="false" outlineLevel="0" collapsed="false">
      <c r="A717" s="0" t="n">
        <v>4230</v>
      </c>
      <c r="B717" s="0" t="n">
        <v>3.31</v>
      </c>
    </row>
    <row r="718" customFormat="false" ht="15" hidden="false" customHeight="false" outlineLevel="0" collapsed="false">
      <c r="A718" s="0" t="n">
        <v>4240</v>
      </c>
      <c r="B718" s="0" t="n">
        <v>3.3</v>
      </c>
    </row>
    <row r="719" customFormat="false" ht="15" hidden="false" customHeight="false" outlineLevel="0" collapsed="false">
      <c r="A719" s="0" t="n">
        <v>4250</v>
      </c>
      <c r="B719" s="0" t="n">
        <v>3.29</v>
      </c>
    </row>
    <row r="720" customFormat="false" ht="15" hidden="false" customHeight="false" outlineLevel="0" collapsed="false">
      <c r="A720" s="0" t="n">
        <v>4260</v>
      </c>
      <c r="B720" s="0" t="n">
        <v>3.29</v>
      </c>
    </row>
    <row r="721" customFormat="false" ht="15" hidden="false" customHeight="false" outlineLevel="0" collapsed="false">
      <c r="A721" s="0" t="n">
        <v>4270</v>
      </c>
      <c r="B721" s="0" t="n">
        <v>3.28</v>
      </c>
    </row>
    <row r="722" customFormat="false" ht="15" hidden="false" customHeight="false" outlineLevel="0" collapsed="false">
      <c r="A722" s="0" t="n">
        <v>4290</v>
      </c>
      <c r="B722" s="0" t="n">
        <v>3.28</v>
      </c>
    </row>
    <row r="723" customFormat="false" ht="15" hidden="false" customHeight="false" outlineLevel="0" collapsed="false">
      <c r="A723" s="0" t="n">
        <v>4300</v>
      </c>
      <c r="B723" s="0" t="n">
        <v>3.28</v>
      </c>
    </row>
    <row r="724" customFormat="false" ht="15" hidden="false" customHeight="false" outlineLevel="0" collapsed="false">
      <c r="A724" s="0" t="n">
        <v>4310</v>
      </c>
      <c r="B724" s="0" t="n">
        <v>3.29</v>
      </c>
    </row>
    <row r="725" customFormat="false" ht="15" hidden="false" customHeight="false" outlineLevel="0" collapsed="false">
      <c r="A725" s="0" t="n">
        <v>4320</v>
      </c>
      <c r="B725" s="0" t="n">
        <v>3.3</v>
      </c>
    </row>
    <row r="726" customFormat="false" ht="15" hidden="false" customHeight="false" outlineLevel="0" collapsed="false">
      <c r="A726" s="0" t="n">
        <v>4330</v>
      </c>
      <c r="B726" s="0" t="n">
        <v>3.3</v>
      </c>
    </row>
    <row r="727" customFormat="false" ht="15" hidden="false" customHeight="false" outlineLevel="0" collapsed="false">
      <c r="A727" s="0" t="n">
        <v>4340</v>
      </c>
      <c r="B727" s="0" t="n">
        <v>3.32</v>
      </c>
    </row>
    <row r="728" customFormat="false" ht="15" hidden="false" customHeight="false" outlineLevel="0" collapsed="false">
      <c r="A728" s="0" t="n">
        <v>4360</v>
      </c>
      <c r="B728" s="0" t="n">
        <v>3.35</v>
      </c>
    </row>
    <row r="729" customFormat="false" ht="15" hidden="false" customHeight="false" outlineLevel="0" collapsed="false">
      <c r="A729" s="0" t="n">
        <v>4370</v>
      </c>
      <c r="B729" s="0" t="n">
        <v>3.36</v>
      </c>
    </row>
    <row r="730" customFormat="false" ht="15" hidden="false" customHeight="false" outlineLevel="0" collapsed="false">
      <c r="A730" s="0" t="n">
        <v>4380</v>
      </c>
      <c r="B730" s="0" t="n">
        <v>3.38</v>
      </c>
    </row>
    <row r="731" customFormat="false" ht="15" hidden="false" customHeight="false" outlineLevel="0" collapsed="false">
      <c r="A731" s="0" t="n">
        <v>4390</v>
      </c>
      <c r="B731" s="0" t="n">
        <v>3.41</v>
      </c>
    </row>
    <row r="732" customFormat="false" ht="15" hidden="false" customHeight="false" outlineLevel="0" collapsed="false">
      <c r="A732" s="0" t="n">
        <v>4410</v>
      </c>
      <c r="B732" s="0" t="n">
        <v>3.47</v>
      </c>
    </row>
    <row r="733" customFormat="false" ht="15" hidden="false" customHeight="false" outlineLevel="0" collapsed="false">
      <c r="A733" s="0" t="n">
        <v>4420</v>
      </c>
      <c r="B733" s="0" t="n">
        <v>3.5</v>
      </c>
    </row>
    <row r="734" customFormat="false" ht="15" hidden="false" customHeight="false" outlineLevel="0" collapsed="false">
      <c r="A734" s="0" t="n">
        <v>4430</v>
      </c>
      <c r="B734" s="0" t="n">
        <v>3.54</v>
      </c>
    </row>
    <row r="735" customFormat="false" ht="15" hidden="false" customHeight="false" outlineLevel="0" collapsed="false">
      <c r="A735" s="0" t="n">
        <v>4440</v>
      </c>
      <c r="B735" s="0" t="n">
        <v>3.58</v>
      </c>
    </row>
    <row r="736" customFormat="false" ht="15" hidden="false" customHeight="false" outlineLevel="0" collapsed="false">
      <c r="A736" s="0" t="n">
        <v>4450</v>
      </c>
      <c r="B736" s="0" t="n">
        <v>3.62</v>
      </c>
    </row>
    <row r="737" customFormat="false" ht="15" hidden="false" customHeight="false" outlineLevel="0" collapsed="false">
      <c r="A737" s="0" t="n">
        <v>4460</v>
      </c>
      <c r="B737" s="0" t="n">
        <v>3.66</v>
      </c>
    </row>
    <row r="738" customFormat="false" ht="15" hidden="false" customHeight="false" outlineLevel="0" collapsed="false">
      <c r="A738" s="0" t="n">
        <v>4480</v>
      </c>
      <c r="B738" s="0" t="n">
        <v>3.75</v>
      </c>
    </row>
    <row r="739" customFormat="false" ht="15" hidden="false" customHeight="false" outlineLevel="0" collapsed="false">
      <c r="A739" s="0" t="n">
        <v>4490</v>
      </c>
      <c r="B739" s="0" t="n">
        <v>3.79</v>
      </c>
    </row>
    <row r="740" customFormat="false" ht="15" hidden="false" customHeight="false" outlineLevel="0" collapsed="false">
      <c r="A740" s="0" t="n">
        <v>4500</v>
      </c>
      <c r="B740" s="0" t="n">
        <v>3.83</v>
      </c>
    </row>
    <row r="741" customFormat="false" ht="15" hidden="false" customHeight="false" outlineLevel="0" collapsed="false">
      <c r="A741" s="0" t="n">
        <v>4510</v>
      </c>
      <c r="B741" s="0" t="n">
        <v>3.87</v>
      </c>
    </row>
    <row r="742" customFormat="false" ht="15" hidden="false" customHeight="false" outlineLevel="0" collapsed="false">
      <c r="A742" s="0" t="n">
        <v>4520</v>
      </c>
      <c r="B742" s="0" t="n">
        <v>3.91</v>
      </c>
    </row>
    <row r="743" customFormat="false" ht="15" hidden="false" customHeight="false" outlineLevel="0" collapsed="false">
      <c r="A743" s="0" t="n">
        <v>4530</v>
      </c>
      <c r="B743" s="0" t="n">
        <v>3.95</v>
      </c>
    </row>
    <row r="744" customFormat="false" ht="15" hidden="false" customHeight="false" outlineLevel="0" collapsed="false">
      <c r="A744" s="0" t="n">
        <v>4550</v>
      </c>
      <c r="B744" s="0" t="n">
        <v>4.01</v>
      </c>
    </row>
    <row r="745" customFormat="false" ht="15" hidden="false" customHeight="false" outlineLevel="0" collapsed="false">
      <c r="A745" s="0" t="n">
        <v>4560</v>
      </c>
      <c r="B745" s="0" t="n">
        <v>4.05</v>
      </c>
    </row>
    <row r="746" customFormat="false" ht="15" hidden="false" customHeight="false" outlineLevel="0" collapsed="false">
      <c r="A746" s="0" t="n">
        <v>4570</v>
      </c>
      <c r="B746" s="0" t="n">
        <v>4.08</v>
      </c>
    </row>
    <row r="747" customFormat="false" ht="15" hidden="false" customHeight="false" outlineLevel="0" collapsed="false">
      <c r="A747" s="0" t="n">
        <v>4580</v>
      </c>
      <c r="B747" s="0" t="n">
        <v>4.1</v>
      </c>
    </row>
    <row r="748" customFormat="false" ht="15" hidden="false" customHeight="false" outlineLevel="0" collapsed="false">
      <c r="A748" s="0" t="n">
        <v>4600</v>
      </c>
      <c r="B748" s="0" t="n">
        <v>4.16</v>
      </c>
    </row>
    <row r="749" customFormat="false" ht="15" hidden="false" customHeight="false" outlineLevel="0" collapsed="false">
      <c r="A749" s="0" t="n">
        <v>4610</v>
      </c>
      <c r="B749" s="0" t="n">
        <v>4.19</v>
      </c>
    </row>
    <row r="750" customFormat="false" ht="15" hidden="false" customHeight="false" outlineLevel="0" collapsed="false">
      <c r="A750" s="0" t="n">
        <v>4620</v>
      </c>
      <c r="B750" s="0" t="n">
        <v>4.22</v>
      </c>
    </row>
    <row r="751" customFormat="false" ht="15" hidden="false" customHeight="false" outlineLevel="0" collapsed="false">
      <c r="A751" s="0" t="n">
        <v>4630</v>
      </c>
      <c r="B751" s="0" t="n">
        <v>4.25</v>
      </c>
    </row>
    <row r="752" customFormat="false" ht="15" hidden="false" customHeight="false" outlineLevel="0" collapsed="false">
      <c r="A752" s="0" t="n">
        <v>4650</v>
      </c>
      <c r="B752" s="0" t="n">
        <v>4.31</v>
      </c>
    </row>
    <row r="753" customFormat="false" ht="15" hidden="false" customHeight="false" outlineLevel="0" collapsed="false">
      <c r="A753" s="0" t="n">
        <v>4660</v>
      </c>
      <c r="B753" s="0" t="n">
        <v>4.33</v>
      </c>
    </row>
    <row r="754" customFormat="false" ht="15" hidden="false" customHeight="false" outlineLevel="0" collapsed="false">
      <c r="A754" s="0" t="n">
        <v>4670</v>
      </c>
      <c r="B754" s="0" t="n">
        <v>4.36</v>
      </c>
    </row>
    <row r="755" customFormat="false" ht="15" hidden="false" customHeight="false" outlineLevel="0" collapsed="false">
      <c r="A755" s="0" t="n">
        <v>4680</v>
      </c>
      <c r="B755" s="0" t="n">
        <v>4.39</v>
      </c>
    </row>
    <row r="756" customFormat="false" ht="15" hidden="false" customHeight="false" outlineLevel="0" collapsed="false">
      <c r="A756" s="0" t="n">
        <v>4700</v>
      </c>
      <c r="B756" s="0" t="n">
        <v>4.45</v>
      </c>
    </row>
    <row r="757" customFormat="false" ht="15" hidden="false" customHeight="false" outlineLevel="0" collapsed="false">
      <c r="A757" s="0" t="n">
        <v>4710</v>
      </c>
      <c r="B757" s="0" t="n">
        <v>4.48</v>
      </c>
    </row>
    <row r="758" customFormat="false" ht="15" hidden="false" customHeight="false" outlineLevel="0" collapsed="false">
      <c r="A758" s="0" t="n">
        <v>4720</v>
      </c>
      <c r="B758" s="0" t="n">
        <v>4.51</v>
      </c>
    </row>
    <row r="759" customFormat="false" ht="15" hidden="false" customHeight="false" outlineLevel="0" collapsed="false">
      <c r="A759" s="0" t="n">
        <v>4730</v>
      </c>
      <c r="B759" s="0" t="n">
        <v>4.54</v>
      </c>
    </row>
    <row r="760" customFormat="false" ht="15" hidden="false" customHeight="false" outlineLevel="0" collapsed="false">
      <c r="A760" s="0" t="n">
        <v>4740</v>
      </c>
      <c r="B760" s="0" t="n">
        <v>4.57</v>
      </c>
    </row>
    <row r="761" customFormat="false" ht="15" hidden="false" customHeight="false" outlineLevel="0" collapsed="false">
      <c r="A761" s="0" t="n">
        <v>4750</v>
      </c>
      <c r="B761" s="0" t="n">
        <v>4.59</v>
      </c>
    </row>
    <row r="762" customFormat="false" ht="15" hidden="false" customHeight="false" outlineLevel="0" collapsed="false">
      <c r="A762" s="0" t="n">
        <v>4770</v>
      </c>
      <c r="B762" s="0" t="n">
        <v>4.65</v>
      </c>
    </row>
    <row r="763" customFormat="false" ht="15" hidden="false" customHeight="false" outlineLevel="0" collapsed="false">
      <c r="A763" s="0" t="n">
        <v>4780</v>
      </c>
      <c r="B763" s="0" t="n">
        <v>4.67</v>
      </c>
    </row>
    <row r="764" customFormat="false" ht="15" hidden="false" customHeight="false" outlineLevel="0" collapsed="false">
      <c r="A764" s="0" t="n">
        <v>4790</v>
      </c>
      <c r="B764" s="0" t="n">
        <v>4.7</v>
      </c>
    </row>
    <row r="765" customFormat="false" ht="15" hidden="false" customHeight="false" outlineLevel="0" collapsed="false">
      <c r="A765" s="0" t="n">
        <v>4800</v>
      </c>
      <c r="B765" s="0" t="n">
        <v>4.73</v>
      </c>
    </row>
    <row r="766" customFormat="false" ht="15" hidden="false" customHeight="false" outlineLevel="0" collapsed="false">
      <c r="A766" s="0" t="n">
        <v>4820</v>
      </c>
      <c r="B766" s="0" t="n">
        <v>4.77</v>
      </c>
    </row>
    <row r="767" customFormat="false" ht="15" hidden="false" customHeight="false" outlineLevel="0" collapsed="false">
      <c r="A767" s="0" t="n">
        <v>4830</v>
      </c>
      <c r="B767" s="0" t="n">
        <v>4.8</v>
      </c>
    </row>
    <row r="768" customFormat="false" ht="15" hidden="false" customHeight="false" outlineLevel="0" collapsed="false">
      <c r="A768" s="0" t="n">
        <v>4840</v>
      </c>
      <c r="B768" s="0" t="n">
        <v>4.82</v>
      </c>
    </row>
    <row r="769" customFormat="false" ht="15" hidden="false" customHeight="false" outlineLevel="0" collapsed="false">
      <c r="A769" s="0" t="n">
        <v>4850</v>
      </c>
      <c r="B769" s="0" t="n">
        <v>4.85</v>
      </c>
    </row>
    <row r="770" customFormat="false" ht="15" hidden="false" customHeight="false" outlineLevel="0" collapsed="false">
      <c r="A770" s="0" t="n">
        <v>4870</v>
      </c>
      <c r="B770" s="0" t="n">
        <v>4.9</v>
      </c>
    </row>
    <row r="771" customFormat="false" ht="15" hidden="false" customHeight="false" outlineLevel="0" collapsed="false">
      <c r="A771" s="0" t="n">
        <v>4880</v>
      </c>
      <c r="B771" s="0" t="n">
        <v>4.92</v>
      </c>
    </row>
    <row r="772" customFormat="false" ht="15" hidden="false" customHeight="false" outlineLevel="0" collapsed="false">
      <c r="A772" s="0" t="n">
        <v>4890</v>
      </c>
      <c r="B772" s="0" t="n">
        <v>4.95</v>
      </c>
    </row>
    <row r="773" customFormat="false" ht="15" hidden="false" customHeight="false" outlineLevel="0" collapsed="false">
      <c r="A773" s="0" t="n">
        <v>4900</v>
      </c>
      <c r="B773" s="0" t="n">
        <v>4.97</v>
      </c>
    </row>
    <row r="774" customFormat="false" ht="15" hidden="false" customHeight="false" outlineLevel="0" collapsed="false">
      <c r="A774" s="0" t="n">
        <v>4920</v>
      </c>
      <c r="B774" s="0" t="n">
        <v>5.03</v>
      </c>
    </row>
    <row r="775" customFormat="false" ht="15" hidden="false" customHeight="false" outlineLevel="0" collapsed="false">
      <c r="A775" s="0" t="n">
        <v>4930</v>
      </c>
      <c r="B775" s="0" t="n">
        <v>5.05</v>
      </c>
    </row>
    <row r="776" customFormat="false" ht="15" hidden="false" customHeight="false" outlineLevel="0" collapsed="false">
      <c r="A776" s="0" t="n">
        <v>4940</v>
      </c>
      <c r="B776" s="0" t="n">
        <v>5.08</v>
      </c>
    </row>
    <row r="777" customFormat="false" ht="15" hidden="false" customHeight="false" outlineLevel="0" collapsed="false">
      <c r="A777" s="0" t="n">
        <v>4950</v>
      </c>
      <c r="B777" s="0" t="n">
        <v>5.11</v>
      </c>
    </row>
    <row r="778" customFormat="false" ht="15" hidden="false" customHeight="false" outlineLevel="0" collapsed="false">
      <c r="A778" s="0" t="n">
        <v>4970</v>
      </c>
      <c r="B778" s="0" t="n">
        <v>5.16</v>
      </c>
    </row>
    <row r="779" customFormat="false" ht="15" hidden="false" customHeight="false" outlineLevel="0" collapsed="false">
      <c r="A779" s="0" t="n">
        <v>4980</v>
      </c>
      <c r="B779" s="0" t="n">
        <v>5.18</v>
      </c>
    </row>
    <row r="780" customFormat="false" ht="15" hidden="false" customHeight="false" outlineLevel="0" collapsed="false">
      <c r="A780" s="0" t="n">
        <v>5000</v>
      </c>
      <c r="B780" s="0" t="n">
        <v>5.23</v>
      </c>
    </row>
    <row r="781" customFormat="false" ht="15" hidden="false" customHeight="false" outlineLevel="0" collapsed="false">
      <c r="A781" s="0" t="n">
        <v>5010</v>
      </c>
      <c r="B781" s="0" t="n">
        <v>5.25</v>
      </c>
    </row>
    <row r="782" customFormat="false" ht="15" hidden="false" customHeight="false" outlineLevel="0" collapsed="false">
      <c r="A782" s="0" t="n">
        <v>5020</v>
      </c>
      <c r="B782" s="0" t="n">
        <v>5.27</v>
      </c>
    </row>
    <row r="783" customFormat="false" ht="15" hidden="false" customHeight="false" outlineLevel="0" collapsed="false">
      <c r="A783" s="0" t="n">
        <v>5030</v>
      </c>
      <c r="B783" s="0" t="n">
        <v>5.28</v>
      </c>
    </row>
    <row r="784" customFormat="false" ht="15" hidden="false" customHeight="false" outlineLevel="0" collapsed="false">
      <c r="A784" s="0" t="n">
        <v>5050</v>
      </c>
      <c r="B784" s="0" t="n">
        <v>5.31</v>
      </c>
    </row>
    <row r="785" customFormat="false" ht="15" hidden="false" customHeight="false" outlineLevel="0" collapsed="false">
      <c r="A785" s="0" t="n">
        <v>5060</v>
      </c>
      <c r="B785" s="0" t="n">
        <v>5.33</v>
      </c>
    </row>
    <row r="786" customFormat="false" ht="15" hidden="false" customHeight="false" outlineLevel="0" collapsed="false">
      <c r="A786" s="0" t="n">
        <v>5070</v>
      </c>
      <c r="B786" s="0" t="n">
        <v>5.34</v>
      </c>
    </row>
    <row r="787" customFormat="false" ht="15" hidden="false" customHeight="false" outlineLevel="0" collapsed="false">
      <c r="A787" s="0" t="n">
        <v>5080</v>
      </c>
      <c r="B787" s="0" t="n">
        <v>5.35</v>
      </c>
    </row>
    <row r="788" customFormat="false" ht="15" hidden="false" customHeight="false" outlineLevel="0" collapsed="false">
      <c r="A788" s="0" t="n">
        <v>5100</v>
      </c>
      <c r="B788" s="0" t="n">
        <v>5.38</v>
      </c>
    </row>
    <row r="789" customFormat="false" ht="15" hidden="false" customHeight="false" outlineLevel="0" collapsed="false">
      <c r="A789" s="0" t="n">
        <v>5110</v>
      </c>
      <c r="B789" s="0" t="n">
        <v>5.39</v>
      </c>
    </row>
    <row r="790" customFormat="false" ht="15" hidden="false" customHeight="false" outlineLevel="0" collapsed="false">
      <c r="A790" s="0" t="n">
        <v>5130</v>
      </c>
      <c r="B790" s="0" t="n">
        <v>5.42</v>
      </c>
    </row>
    <row r="791" customFormat="false" ht="15" hidden="false" customHeight="false" outlineLevel="0" collapsed="false">
      <c r="A791" s="0" t="n">
        <v>5140</v>
      </c>
      <c r="B791" s="0" t="n">
        <v>5.43</v>
      </c>
    </row>
    <row r="792" customFormat="false" ht="15" hidden="false" customHeight="false" outlineLevel="0" collapsed="false">
      <c r="A792" s="0" t="n">
        <v>5150</v>
      </c>
      <c r="B792" s="0" t="n">
        <v>5.44</v>
      </c>
    </row>
    <row r="793" customFormat="false" ht="15" hidden="false" customHeight="false" outlineLevel="0" collapsed="false">
      <c r="A793" s="0" t="n">
        <v>5160</v>
      </c>
      <c r="B793" s="0" t="n">
        <v>5.46</v>
      </c>
    </row>
    <row r="794" customFormat="false" ht="15" hidden="false" customHeight="false" outlineLevel="0" collapsed="false">
      <c r="A794" s="0" t="n">
        <v>5180</v>
      </c>
      <c r="B794" s="0" t="n">
        <v>5.5</v>
      </c>
    </row>
    <row r="795" customFormat="false" ht="15" hidden="false" customHeight="false" outlineLevel="0" collapsed="false">
      <c r="A795" s="0" t="n">
        <v>5190</v>
      </c>
      <c r="B795" s="0" t="n">
        <v>5.51</v>
      </c>
    </row>
    <row r="796" customFormat="false" ht="15" hidden="false" customHeight="false" outlineLevel="0" collapsed="false">
      <c r="A796" s="0" t="n">
        <v>5200</v>
      </c>
      <c r="B796" s="0" t="n">
        <v>5.53</v>
      </c>
    </row>
    <row r="797" customFormat="false" ht="15" hidden="false" customHeight="false" outlineLevel="0" collapsed="false">
      <c r="A797" s="0" t="n">
        <v>5210</v>
      </c>
      <c r="B797" s="0" t="n">
        <v>5.55</v>
      </c>
    </row>
    <row r="798" customFormat="false" ht="15" hidden="false" customHeight="false" outlineLevel="0" collapsed="false">
      <c r="A798" s="0" t="n">
        <v>5230</v>
      </c>
      <c r="B798" s="0" t="n">
        <v>5.59</v>
      </c>
    </row>
    <row r="799" customFormat="false" ht="15" hidden="false" customHeight="false" outlineLevel="0" collapsed="false">
      <c r="A799" s="0" t="n">
        <v>5240</v>
      </c>
      <c r="B799" s="0" t="n">
        <v>5.61</v>
      </c>
    </row>
    <row r="800" customFormat="false" ht="15" hidden="false" customHeight="false" outlineLevel="0" collapsed="false">
      <c r="A800" s="0" t="n">
        <v>5260</v>
      </c>
      <c r="B800" s="0" t="n">
        <v>5.65</v>
      </c>
    </row>
    <row r="801" customFormat="false" ht="15" hidden="false" customHeight="false" outlineLevel="0" collapsed="false">
      <c r="A801" s="0" t="n">
        <v>5270</v>
      </c>
      <c r="B801" s="0" t="n">
        <v>5.67</v>
      </c>
    </row>
    <row r="802" customFormat="false" ht="15" hidden="false" customHeight="false" outlineLevel="0" collapsed="false">
      <c r="A802" s="0" t="n">
        <v>5280</v>
      </c>
      <c r="B802" s="0" t="n">
        <v>5.69</v>
      </c>
    </row>
    <row r="803" customFormat="false" ht="15" hidden="false" customHeight="false" outlineLevel="0" collapsed="false">
      <c r="A803" s="0" t="n">
        <v>5290</v>
      </c>
      <c r="B803" s="0" t="n">
        <v>5.71</v>
      </c>
    </row>
    <row r="804" customFormat="false" ht="15" hidden="false" customHeight="false" outlineLevel="0" collapsed="false">
      <c r="A804" s="0" t="n">
        <v>5310</v>
      </c>
      <c r="B804" s="0" t="n">
        <v>5.75</v>
      </c>
    </row>
    <row r="805" customFormat="false" ht="15" hidden="false" customHeight="false" outlineLevel="0" collapsed="false">
      <c r="A805" s="0" t="n">
        <v>5320</v>
      </c>
      <c r="B805" s="0" t="n">
        <v>5.77</v>
      </c>
    </row>
    <row r="806" customFormat="false" ht="15" hidden="false" customHeight="false" outlineLevel="0" collapsed="false">
      <c r="A806" s="0" t="n">
        <v>5340</v>
      </c>
      <c r="B806" s="0" t="n">
        <v>5.8</v>
      </c>
    </row>
    <row r="807" customFormat="false" ht="15" hidden="false" customHeight="false" outlineLevel="0" collapsed="false">
      <c r="A807" s="0" t="n">
        <v>5350</v>
      </c>
      <c r="B807" s="0" t="n">
        <v>5.82</v>
      </c>
    </row>
    <row r="808" customFormat="false" ht="15" hidden="false" customHeight="false" outlineLevel="0" collapsed="false">
      <c r="A808" s="0" t="n">
        <v>5360</v>
      </c>
      <c r="B808" s="0" t="n">
        <v>5.85</v>
      </c>
    </row>
    <row r="809" customFormat="false" ht="15" hidden="false" customHeight="false" outlineLevel="0" collapsed="false">
      <c r="A809" s="0" t="n">
        <v>5370</v>
      </c>
      <c r="B809" s="0" t="n">
        <v>5.87</v>
      </c>
    </row>
    <row r="810" customFormat="false" ht="15" hidden="false" customHeight="false" outlineLevel="0" collapsed="false">
      <c r="A810" s="0" t="n">
        <v>5390</v>
      </c>
      <c r="B810" s="0" t="n">
        <v>5.91</v>
      </c>
    </row>
    <row r="811" customFormat="false" ht="15" hidden="false" customHeight="false" outlineLevel="0" collapsed="false">
      <c r="A811" s="0" t="n">
        <v>5400</v>
      </c>
      <c r="B811" s="0" t="n">
        <v>5.94</v>
      </c>
    </row>
    <row r="812" customFormat="false" ht="15" hidden="false" customHeight="false" outlineLevel="0" collapsed="false">
      <c r="A812" s="0" t="n">
        <v>5420</v>
      </c>
      <c r="B812" s="0" t="n">
        <v>6</v>
      </c>
    </row>
    <row r="813" customFormat="false" ht="15" hidden="false" customHeight="false" outlineLevel="0" collapsed="false">
      <c r="A813" s="0" t="n">
        <v>5430</v>
      </c>
      <c r="B813" s="0" t="n">
        <v>6.03</v>
      </c>
    </row>
    <row r="814" customFormat="false" ht="15" hidden="false" customHeight="false" outlineLevel="0" collapsed="false">
      <c r="A814" s="0" t="n">
        <v>5440</v>
      </c>
      <c r="B814" s="0" t="n">
        <v>6.06</v>
      </c>
    </row>
    <row r="815" customFormat="false" ht="15" hidden="false" customHeight="false" outlineLevel="0" collapsed="false">
      <c r="A815" s="0" t="n">
        <v>5450</v>
      </c>
      <c r="B815" s="0" t="n">
        <v>6.09</v>
      </c>
    </row>
    <row r="816" customFormat="false" ht="15" hidden="false" customHeight="false" outlineLevel="0" collapsed="false">
      <c r="A816" s="0" t="n">
        <v>5470</v>
      </c>
      <c r="B816" s="0" t="n">
        <v>6.16</v>
      </c>
    </row>
    <row r="817" customFormat="false" ht="15" hidden="false" customHeight="false" outlineLevel="0" collapsed="false">
      <c r="A817" s="0" t="n">
        <v>5480</v>
      </c>
      <c r="B817" s="0" t="n">
        <v>6.2</v>
      </c>
    </row>
    <row r="818" customFormat="false" ht="15" hidden="false" customHeight="false" outlineLevel="0" collapsed="false">
      <c r="A818" s="0" t="n">
        <v>5490</v>
      </c>
      <c r="B818" s="0" t="n">
        <v>6.23</v>
      </c>
    </row>
    <row r="819" customFormat="false" ht="15" hidden="false" customHeight="false" outlineLevel="0" collapsed="false">
      <c r="A819" s="0" t="n">
        <v>5500</v>
      </c>
      <c r="B819" s="0" t="n">
        <v>6.27</v>
      </c>
    </row>
    <row r="820" customFormat="false" ht="15" hidden="false" customHeight="false" outlineLevel="0" collapsed="false">
      <c r="A820" s="0" t="n">
        <v>5520</v>
      </c>
      <c r="B820" s="0" t="n">
        <v>6.34</v>
      </c>
    </row>
    <row r="821" customFormat="false" ht="15" hidden="false" customHeight="false" outlineLevel="0" collapsed="false">
      <c r="A821" s="0" t="n">
        <v>5530</v>
      </c>
      <c r="B821" s="0" t="n">
        <v>6.37</v>
      </c>
    </row>
    <row r="822" customFormat="false" ht="15" hidden="false" customHeight="false" outlineLevel="0" collapsed="false">
      <c r="A822" s="0" t="n">
        <v>5550</v>
      </c>
      <c r="B822" s="0" t="n">
        <v>6.43</v>
      </c>
    </row>
    <row r="823" customFormat="false" ht="15" hidden="false" customHeight="false" outlineLevel="0" collapsed="false">
      <c r="A823" s="0" t="n">
        <v>5560</v>
      </c>
      <c r="B823" s="0" t="n">
        <v>6.46</v>
      </c>
    </row>
    <row r="824" customFormat="false" ht="15" hidden="false" customHeight="false" outlineLevel="0" collapsed="false">
      <c r="A824" s="0" t="n">
        <v>5570</v>
      </c>
      <c r="B824" s="0" t="n">
        <v>6.48</v>
      </c>
    </row>
    <row r="825" customFormat="false" ht="15" hidden="false" customHeight="false" outlineLevel="0" collapsed="false">
      <c r="A825" s="0" t="n">
        <v>5580</v>
      </c>
      <c r="B825" s="0" t="n">
        <v>6.51</v>
      </c>
    </row>
    <row r="826" customFormat="false" ht="15" hidden="false" customHeight="false" outlineLevel="0" collapsed="false">
      <c r="A826" s="0" t="n">
        <v>5600</v>
      </c>
      <c r="B826" s="0" t="n">
        <v>6.56</v>
      </c>
    </row>
    <row r="827" customFormat="false" ht="15" hidden="false" customHeight="false" outlineLevel="0" collapsed="false">
      <c r="A827" s="0" t="n">
        <v>5610</v>
      </c>
      <c r="B827" s="0" t="n">
        <v>6.58</v>
      </c>
    </row>
    <row r="828" customFormat="false" ht="15" hidden="false" customHeight="false" outlineLevel="0" collapsed="false">
      <c r="A828" s="0" t="n">
        <v>5620</v>
      </c>
      <c r="B828" s="0" t="n">
        <v>6.6</v>
      </c>
    </row>
    <row r="829" customFormat="false" ht="15" hidden="false" customHeight="false" outlineLevel="0" collapsed="false">
      <c r="A829" s="0" t="n">
        <v>5630</v>
      </c>
      <c r="B829" s="0" t="n">
        <v>6.62</v>
      </c>
    </row>
    <row r="830" customFormat="false" ht="15" hidden="false" customHeight="false" outlineLevel="0" collapsed="false">
      <c r="A830" s="0" t="n">
        <v>5650</v>
      </c>
      <c r="B830" s="0" t="n">
        <v>6.65</v>
      </c>
    </row>
    <row r="831" customFormat="false" ht="15" hidden="false" customHeight="false" outlineLevel="0" collapsed="false">
      <c r="A831" s="0" t="n">
        <v>5660</v>
      </c>
      <c r="B831" s="0" t="n">
        <v>6.67</v>
      </c>
    </row>
    <row r="832" customFormat="false" ht="15" hidden="false" customHeight="false" outlineLevel="0" collapsed="false">
      <c r="A832" s="0" t="n">
        <v>5680</v>
      </c>
      <c r="B832" s="0" t="n">
        <v>6.69</v>
      </c>
    </row>
    <row r="833" customFormat="false" ht="15" hidden="false" customHeight="false" outlineLevel="0" collapsed="false">
      <c r="A833" s="0" t="n">
        <v>5690</v>
      </c>
      <c r="B833" s="0" t="n">
        <v>6.69</v>
      </c>
    </row>
    <row r="834" customFormat="false" ht="15" hidden="false" customHeight="false" outlineLevel="0" collapsed="false">
      <c r="A834" s="0" t="n">
        <v>5700</v>
      </c>
      <c r="B834" s="0" t="n">
        <v>6.7</v>
      </c>
    </row>
    <row r="835" customFormat="false" ht="15" hidden="false" customHeight="false" outlineLevel="0" collapsed="false">
      <c r="A835" s="0" t="n">
        <v>5710</v>
      </c>
      <c r="B835" s="0" t="n">
        <v>6.7</v>
      </c>
    </row>
    <row r="836" customFormat="false" ht="15" hidden="false" customHeight="false" outlineLevel="0" collapsed="false">
      <c r="A836" s="0" t="n">
        <v>5730</v>
      </c>
      <c r="B836" s="0" t="n">
        <v>6.69</v>
      </c>
    </row>
    <row r="837" customFormat="false" ht="15" hidden="false" customHeight="false" outlineLevel="0" collapsed="false">
      <c r="A837" s="0" t="n">
        <v>5740</v>
      </c>
      <c r="B837" s="0" t="n">
        <v>6.69</v>
      </c>
    </row>
    <row r="838" customFormat="false" ht="15" hidden="false" customHeight="false" outlineLevel="0" collapsed="false">
      <c r="A838" s="0" t="n">
        <v>5760</v>
      </c>
      <c r="B838" s="0" t="n">
        <v>6.69</v>
      </c>
    </row>
    <row r="839" customFormat="false" ht="15" hidden="false" customHeight="false" outlineLevel="0" collapsed="false">
      <c r="A839" s="0" t="n">
        <v>5770</v>
      </c>
      <c r="B839" s="0" t="n">
        <v>6.69</v>
      </c>
    </row>
    <row r="840" customFormat="false" ht="15" hidden="false" customHeight="false" outlineLevel="0" collapsed="false">
      <c r="A840" s="0" t="n">
        <v>5780</v>
      </c>
      <c r="B840" s="0" t="n">
        <v>6.69</v>
      </c>
    </row>
    <row r="841" customFormat="false" ht="15" hidden="false" customHeight="false" outlineLevel="0" collapsed="false">
      <c r="A841" s="0" t="n">
        <v>5790</v>
      </c>
      <c r="B841" s="0" t="n">
        <v>6.7</v>
      </c>
    </row>
    <row r="842" customFormat="false" ht="15" hidden="false" customHeight="false" outlineLevel="0" collapsed="false">
      <c r="A842" s="0" t="n">
        <v>5810</v>
      </c>
      <c r="B842" s="0" t="n">
        <v>6.72</v>
      </c>
    </row>
    <row r="843" customFormat="false" ht="15" hidden="false" customHeight="false" outlineLevel="0" collapsed="false">
      <c r="A843" s="0" t="n">
        <v>5820</v>
      </c>
      <c r="B843" s="0" t="n">
        <v>6.74</v>
      </c>
    </row>
    <row r="844" customFormat="false" ht="15" hidden="false" customHeight="false" outlineLevel="0" collapsed="false">
      <c r="A844" s="0" t="n">
        <v>5840</v>
      </c>
      <c r="B844" s="0" t="n">
        <v>6.77</v>
      </c>
    </row>
    <row r="845" customFormat="false" ht="15" hidden="false" customHeight="false" outlineLevel="0" collapsed="false">
      <c r="A845" s="0" t="n">
        <v>5850</v>
      </c>
      <c r="B845" s="0" t="n">
        <v>6.8</v>
      </c>
    </row>
    <row r="846" customFormat="false" ht="15" hidden="false" customHeight="false" outlineLevel="0" collapsed="false">
      <c r="A846" s="0" t="n">
        <v>5860</v>
      </c>
      <c r="B846" s="0" t="n">
        <v>6.82</v>
      </c>
    </row>
    <row r="847" customFormat="false" ht="15" hidden="false" customHeight="false" outlineLevel="0" collapsed="false">
      <c r="A847" s="0" t="n">
        <v>5870</v>
      </c>
      <c r="B847" s="0" t="n">
        <v>6.85</v>
      </c>
    </row>
    <row r="848" customFormat="false" ht="15" hidden="false" customHeight="false" outlineLevel="0" collapsed="false">
      <c r="A848" s="0" t="n">
        <v>5890</v>
      </c>
      <c r="B848" s="0" t="n">
        <v>6.9</v>
      </c>
    </row>
    <row r="849" customFormat="false" ht="15" hidden="false" customHeight="false" outlineLevel="0" collapsed="false">
      <c r="A849" s="0" t="n">
        <v>5900</v>
      </c>
      <c r="B849" s="0" t="n">
        <v>6.93</v>
      </c>
    </row>
    <row r="850" customFormat="false" ht="15" hidden="false" customHeight="false" outlineLevel="0" collapsed="false">
      <c r="A850" s="0" t="n">
        <v>5920</v>
      </c>
      <c r="B850" s="0" t="n">
        <v>6.99</v>
      </c>
    </row>
    <row r="851" customFormat="false" ht="15" hidden="false" customHeight="false" outlineLevel="0" collapsed="false">
      <c r="A851" s="0" t="n">
        <v>5930</v>
      </c>
      <c r="B851" s="0" t="n">
        <v>7.02</v>
      </c>
    </row>
    <row r="852" customFormat="false" ht="15" hidden="false" customHeight="false" outlineLevel="0" collapsed="false">
      <c r="A852" s="0" t="n">
        <v>5940</v>
      </c>
      <c r="B852" s="0" t="n">
        <v>7.05</v>
      </c>
    </row>
    <row r="853" customFormat="false" ht="15" hidden="false" customHeight="false" outlineLevel="0" collapsed="false">
      <c r="A853" s="0" t="n">
        <v>5950</v>
      </c>
      <c r="B853" s="0" t="n">
        <v>7.07</v>
      </c>
    </row>
    <row r="854" customFormat="false" ht="15" hidden="false" customHeight="false" outlineLevel="0" collapsed="false">
      <c r="A854" s="0" t="n">
        <v>5970</v>
      </c>
      <c r="B854" s="0" t="n">
        <v>7.13</v>
      </c>
    </row>
    <row r="855" customFormat="false" ht="15" hidden="false" customHeight="false" outlineLevel="0" collapsed="false">
      <c r="A855" s="0" t="n">
        <v>5980</v>
      </c>
      <c r="B855" s="0" t="n">
        <v>7.15</v>
      </c>
    </row>
    <row r="856" customFormat="false" ht="15" hidden="false" customHeight="false" outlineLevel="0" collapsed="false">
      <c r="A856" s="0" t="n">
        <v>6000</v>
      </c>
      <c r="B856" s="0" t="n">
        <v>7.2</v>
      </c>
    </row>
    <row r="857" customFormat="false" ht="15" hidden="false" customHeight="false" outlineLevel="0" collapsed="false">
      <c r="A857" s="0" t="n">
        <v>6010</v>
      </c>
      <c r="B857" s="0" t="n">
        <v>7.23</v>
      </c>
    </row>
    <row r="858" customFormat="false" ht="15" hidden="false" customHeight="false" outlineLevel="0" collapsed="false">
      <c r="A858" s="0" t="n">
        <v>6030</v>
      </c>
      <c r="B858" s="0" t="n">
        <v>7.29</v>
      </c>
    </row>
    <row r="859" customFormat="false" ht="15" hidden="false" customHeight="false" outlineLevel="0" collapsed="false">
      <c r="A859" s="0" t="n">
        <v>6040</v>
      </c>
      <c r="B859" s="0" t="n">
        <v>7.33</v>
      </c>
    </row>
    <row r="860" customFormat="false" ht="15" hidden="false" customHeight="false" outlineLevel="0" collapsed="false">
      <c r="A860" s="0" t="n">
        <v>6050</v>
      </c>
      <c r="B860" s="0" t="n">
        <v>7.37</v>
      </c>
    </row>
    <row r="861" customFormat="false" ht="15" hidden="false" customHeight="false" outlineLevel="0" collapsed="false">
      <c r="A861" s="0" t="n">
        <v>6060</v>
      </c>
      <c r="B861" s="0" t="n">
        <v>7.42</v>
      </c>
    </row>
    <row r="862" customFormat="false" ht="15" hidden="false" customHeight="false" outlineLevel="0" collapsed="false">
      <c r="A862" s="0" t="n">
        <v>6080</v>
      </c>
      <c r="B862" s="0" t="n">
        <v>7.52</v>
      </c>
    </row>
    <row r="863" customFormat="false" ht="15" hidden="false" customHeight="false" outlineLevel="0" collapsed="false">
      <c r="A863" s="0" t="n">
        <v>6090</v>
      </c>
      <c r="B863" s="0" t="n">
        <v>7.58</v>
      </c>
    </row>
    <row r="864" customFormat="false" ht="15" hidden="false" customHeight="false" outlineLevel="0" collapsed="false">
      <c r="A864" s="0" t="n">
        <v>6110</v>
      </c>
      <c r="B864" s="0" t="n">
        <v>7.71</v>
      </c>
    </row>
    <row r="865" customFormat="false" ht="15" hidden="false" customHeight="false" outlineLevel="0" collapsed="false">
      <c r="A865" s="0" t="n">
        <v>6120</v>
      </c>
      <c r="B865" s="0" t="n">
        <v>7.79</v>
      </c>
    </row>
    <row r="866" customFormat="false" ht="15" hidden="false" customHeight="false" outlineLevel="0" collapsed="false">
      <c r="A866" s="0" t="n">
        <v>6140</v>
      </c>
      <c r="B866" s="0" t="n">
        <v>7.94</v>
      </c>
    </row>
    <row r="867" customFormat="false" ht="15" hidden="false" customHeight="false" outlineLevel="0" collapsed="false">
      <c r="A867" s="0" t="n">
        <v>6150</v>
      </c>
      <c r="B867" s="0" t="n">
        <v>8.01</v>
      </c>
    </row>
    <row r="868" customFormat="false" ht="15" hidden="false" customHeight="false" outlineLevel="0" collapsed="false">
      <c r="A868" s="0" t="n">
        <v>6160</v>
      </c>
      <c r="B868" s="0" t="n">
        <v>8.09</v>
      </c>
    </row>
    <row r="869" customFormat="false" ht="15" hidden="false" customHeight="false" outlineLevel="0" collapsed="false">
      <c r="A869" s="0" t="n">
        <v>6170</v>
      </c>
      <c r="B869" s="0" t="n">
        <v>8.16</v>
      </c>
    </row>
    <row r="870" customFormat="false" ht="15" hidden="false" customHeight="false" outlineLevel="0" collapsed="false">
      <c r="A870" s="0" t="n">
        <v>6190</v>
      </c>
      <c r="B870" s="0" t="n">
        <v>8.3</v>
      </c>
    </row>
    <row r="871" customFormat="false" ht="15" hidden="false" customHeight="false" outlineLevel="0" collapsed="false">
      <c r="A871" s="0" t="n">
        <v>6200</v>
      </c>
      <c r="B871" s="0" t="n">
        <v>8.36</v>
      </c>
    </row>
    <row r="872" customFormat="false" ht="15" hidden="false" customHeight="false" outlineLevel="0" collapsed="false">
      <c r="A872" s="0" t="n">
        <v>6220</v>
      </c>
      <c r="B872" s="0" t="n">
        <v>8.47</v>
      </c>
    </row>
    <row r="873" customFormat="false" ht="15" hidden="false" customHeight="false" outlineLevel="0" collapsed="false">
      <c r="A873" s="0" t="n">
        <v>6230</v>
      </c>
      <c r="B873" s="0" t="n">
        <v>8.52</v>
      </c>
    </row>
    <row r="874" customFormat="false" ht="15" hidden="false" customHeight="false" outlineLevel="0" collapsed="false">
      <c r="A874" s="0" t="n">
        <v>6250</v>
      </c>
      <c r="B874" s="0" t="n">
        <v>8.62</v>
      </c>
    </row>
    <row r="875" customFormat="false" ht="15" hidden="false" customHeight="false" outlineLevel="0" collapsed="false">
      <c r="A875" s="0" t="n">
        <v>6260</v>
      </c>
      <c r="B875" s="0" t="n">
        <v>8.66</v>
      </c>
    </row>
    <row r="876" customFormat="false" ht="15" hidden="false" customHeight="false" outlineLevel="0" collapsed="false">
      <c r="A876" s="0" t="n">
        <v>6280</v>
      </c>
      <c r="B876" s="0" t="n">
        <v>8.73</v>
      </c>
    </row>
    <row r="877" customFormat="false" ht="15" hidden="false" customHeight="false" outlineLevel="0" collapsed="false">
      <c r="A877" s="0" t="n">
        <v>6290</v>
      </c>
      <c r="B877" s="0" t="n">
        <v>8.76</v>
      </c>
    </row>
    <row r="878" customFormat="false" ht="15" hidden="false" customHeight="false" outlineLevel="0" collapsed="false">
      <c r="A878" s="0" t="n">
        <v>6300</v>
      </c>
      <c r="B878" s="0" t="n">
        <v>8.8</v>
      </c>
    </row>
    <row r="879" customFormat="false" ht="15" hidden="false" customHeight="false" outlineLevel="0" collapsed="false">
      <c r="A879" s="0" t="n">
        <v>6310</v>
      </c>
      <c r="B879" s="0" t="n">
        <v>8.82</v>
      </c>
    </row>
    <row r="880" customFormat="false" ht="15" hidden="false" customHeight="false" outlineLevel="0" collapsed="false">
      <c r="A880" s="0" t="n">
        <v>6330</v>
      </c>
      <c r="B880" s="0" t="n">
        <v>8.87</v>
      </c>
    </row>
    <row r="881" customFormat="false" ht="15" hidden="false" customHeight="false" outlineLevel="0" collapsed="false">
      <c r="A881" s="0" t="n">
        <v>6340</v>
      </c>
      <c r="B881" s="0" t="n">
        <v>8.88</v>
      </c>
    </row>
    <row r="882" customFormat="false" ht="15" hidden="false" customHeight="false" outlineLevel="0" collapsed="false">
      <c r="A882" s="0" t="n">
        <v>6360</v>
      </c>
      <c r="B882" s="0" t="n">
        <v>8.9</v>
      </c>
    </row>
    <row r="883" customFormat="false" ht="15" hidden="false" customHeight="false" outlineLevel="0" collapsed="false">
      <c r="A883" s="0" t="n">
        <v>6370</v>
      </c>
      <c r="B883" s="0" t="n">
        <v>8.91</v>
      </c>
    </row>
    <row r="884" customFormat="false" ht="15" hidden="false" customHeight="false" outlineLevel="0" collapsed="false">
      <c r="A884" s="0" t="n">
        <v>6390</v>
      </c>
      <c r="B884" s="0" t="n">
        <v>8.91</v>
      </c>
    </row>
    <row r="885" customFormat="false" ht="15" hidden="false" customHeight="false" outlineLevel="0" collapsed="false">
      <c r="A885" s="0" t="n">
        <v>6400</v>
      </c>
      <c r="B885" s="0" t="n">
        <v>8.9</v>
      </c>
    </row>
    <row r="886" customFormat="false" ht="15" hidden="false" customHeight="false" outlineLevel="0" collapsed="false">
      <c r="A886" s="0" t="n">
        <v>6420</v>
      </c>
      <c r="B886" s="0" t="n">
        <v>8.89</v>
      </c>
    </row>
    <row r="887" customFormat="false" ht="15" hidden="false" customHeight="false" outlineLevel="0" collapsed="false">
      <c r="A887" s="0" t="n">
        <v>6430</v>
      </c>
      <c r="B887" s="0" t="n">
        <v>8.87</v>
      </c>
    </row>
    <row r="888" customFormat="false" ht="15" hidden="false" customHeight="false" outlineLevel="0" collapsed="false">
      <c r="A888" s="0" t="n">
        <v>6450</v>
      </c>
      <c r="B888" s="0" t="n">
        <v>8.85</v>
      </c>
    </row>
    <row r="889" customFormat="false" ht="15" hidden="false" customHeight="false" outlineLevel="0" collapsed="false">
      <c r="A889" s="0" t="n">
        <v>6460</v>
      </c>
      <c r="B889" s="0" t="n">
        <v>8.84</v>
      </c>
    </row>
    <row r="890" customFormat="false" ht="15" hidden="false" customHeight="false" outlineLevel="0" collapsed="false">
      <c r="A890" s="0" t="n">
        <v>6480</v>
      </c>
      <c r="B890" s="0" t="n">
        <v>8.82</v>
      </c>
    </row>
    <row r="891" customFormat="false" ht="15" hidden="false" customHeight="false" outlineLevel="0" collapsed="false">
      <c r="A891" s="0" t="n">
        <v>6490</v>
      </c>
      <c r="B891" s="0" t="n">
        <v>8.81</v>
      </c>
    </row>
    <row r="892" customFormat="false" ht="15" hidden="false" customHeight="false" outlineLevel="0" collapsed="false">
      <c r="A892" s="0" t="n">
        <v>6510</v>
      </c>
      <c r="B892" s="0" t="n">
        <v>8.8</v>
      </c>
    </row>
    <row r="893" customFormat="false" ht="15" hidden="false" customHeight="false" outlineLevel="0" collapsed="false">
      <c r="A893" s="0" t="n">
        <v>6520</v>
      </c>
      <c r="B893" s="0" t="n">
        <v>8.81</v>
      </c>
    </row>
    <row r="894" customFormat="false" ht="15" hidden="false" customHeight="false" outlineLevel="0" collapsed="false">
      <c r="A894" s="0" t="n">
        <v>6540</v>
      </c>
      <c r="B894" s="0" t="n">
        <v>8.81</v>
      </c>
    </row>
    <row r="895" customFormat="false" ht="15" hidden="false" customHeight="false" outlineLevel="0" collapsed="false">
      <c r="A895" s="0" t="n">
        <v>6550</v>
      </c>
      <c r="B895" s="0" t="n">
        <v>8.82</v>
      </c>
    </row>
    <row r="896" customFormat="false" ht="15" hidden="false" customHeight="false" outlineLevel="0" collapsed="false">
      <c r="A896" s="0" t="n">
        <v>6570</v>
      </c>
      <c r="B896" s="0" t="n">
        <v>8.84</v>
      </c>
    </row>
    <row r="897" customFormat="false" ht="15" hidden="false" customHeight="false" outlineLevel="0" collapsed="false">
      <c r="A897" s="0" t="n">
        <v>6580</v>
      </c>
      <c r="B897" s="0" t="n">
        <v>8.85</v>
      </c>
    </row>
    <row r="898" customFormat="false" ht="15" hidden="false" customHeight="false" outlineLevel="0" collapsed="false">
      <c r="A898" s="0" t="n">
        <v>6600</v>
      </c>
      <c r="B898" s="0" t="n">
        <v>8.87</v>
      </c>
    </row>
    <row r="899" customFormat="false" ht="15" hidden="false" customHeight="false" outlineLevel="0" collapsed="false">
      <c r="A899" s="0" t="n">
        <v>6610</v>
      </c>
      <c r="B899" s="0" t="n">
        <v>8.88</v>
      </c>
    </row>
    <row r="900" customFormat="false" ht="15" hidden="false" customHeight="false" outlineLevel="0" collapsed="false">
      <c r="A900" s="0" t="n">
        <v>6630</v>
      </c>
      <c r="B900" s="0" t="n">
        <v>8.9</v>
      </c>
    </row>
    <row r="901" customFormat="false" ht="15" hidden="false" customHeight="false" outlineLevel="0" collapsed="false">
      <c r="A901" s="0" t="n">
        <v>6640</v>
      </c>
      <c r="B901" s="0" t="n">
        <v>8.91</v>
      </c>
    </row>
    <row r="902" customFormat="false" ht="15" hidden="false" customHeight="false" outlineLevel="0" collapsed="false">
      <c r="A902" s="0" t="n">
        <v>6660</v>
      </c>
      <c r="B902" s="0" t="n">
        <v>8.94</v>
      </c>
    </row>
    <row r="903" customFormat="false" ht="15" hidden="false" customHeight="false" outlineLevel="0" collapsed="false">
      <c r="A903" s="0" t="n">
        <v>6670</v>
      </c>
      <c r="B903" s="0" t="n">
        <v>8.95</v>
      </c>
    </row>
    <row r="904" customFormat="false" ht="15" hidden="false" customHeight="false" outlineLevel="0" collapsed="false">
      <c r="A904" s="0" t="n">
        <v>6690</v>
      </c>
      <c r="B904" s="0" t="n">
        <v>8.97</v>
      </c>
    </row>
    <row r="905" customFormat="false" ht="15" hidden="false" customHeight="false" outlineLevel="0" collapsed="false">
      <c r="A905" s="0" t="n">
        <v>6700</v>
      </c>
      <c r="B905" s="0" t="n">
        <v>8.98</v>
      </c>
    </row>
    <row r="906" customFormat="false" ht="15" hidden="false" customHeight="false" outlineLevel="0" collapsed="false">
      <c r="A906" s="0" t="n">
        <v>6720</v>
      </c>
      <c r="B906" s="0" t="n">
        <v>9</v>
      </c>
    </row>
    <row r="907" customFormat="false" ht="15" hidden="false" customHeight="false" outlineLevel="0" collapsed="false">
      <c r="A907" s="0" t="n">
        <v>6730</v>
      </c>
      <c r="B907" s="0" t="n">
        <v>9.01</v>
      </c>
    </row>
    <row r="908" customFormat="false" ht="15" hidden="false" customHeight="false" outlineLevel="0" collapsed="false">
      <c r="A908" s="0" t="n">
        <v>6750</v>
      </c>
      <c r="B908" s="0" t="n">
        <v>9.03</v>
      </c>
    </row>
    <row r="909" customFormat="false" ht="15" hidden="false" customHeight="false" outlineLevel="0" collapsed="false">
      <c r="A909" s="0" t="n">
        <v>6760</v>
      </c>
      <c r="B909" s="0" t="n">
        <v>9.04</v>
      </c>
    </row>
    <row r="910" customFormat="false" ht="15" hidden="false" customHeight="false" outlineLevel="0" collapsed="false">
      <c r="A910" s="0" t="n">
        <v>6780</v>
      </c>
      <c r="B910" s="0" t="n">
        <v>9.07</v>
      </c>
    </row>
    <row r="911" customFormat="false" ht="15" hidden="false" customHeight="false" outlineLevel="0" collapsed="false">
      <c r="A911" s="0" t="n">
        <v>6790</v>
      </c>
      <c r="B911" s="0" t="n">
        <v>9.08</v>
      </c>
    </row>
    <row r="912" customFormat="false" ht="15" hidden="false" customHeight="false" outlineLevel="0" collapsed="false">
      <c r="A912" s="0" t="n">
        <v>6810</v>
      </c>
      <c r="B912" s="0" t="n">
        <v>9.11</v>
      </c>
    </row>
    <row r="913" customFormat="false" ht="15" hidden="false" customHeight="false" outlineLevel="0" collapsed="false">
      <c r="A913" s="0" t="n">
        <v>6820</v>
      </c>
      <c r="B913" s="0" t="n">
        <v>9.13</v>
      </c>
    </row>
    <row r="914" customFormat="false" ht="15" hidden="false" customHeight="false" outlineLevel="0" collapsed="false">
      <c r="A914" s="0" t="n">
        <v>6840</v>
      </c>
      <c r="B914" s="0" t="n">
        <v>9.16</v>
      </c>
    </row>
    <row r="915" customFormat="false" ht="15" hidden="false" customHeight="false" outlineLevel="0" collapsed="false">
      <c r="A915" s="0" t="n">
        <v>6850</v>
      </c>
      <c r="B915" s="0" t="n">
        <v>9.18</v>
      </c>
    </row>
    <row r="916" customFormat="false" ht="15" hidden="false" customHeight="false" outlineLevel="0" collapsed="false">
      <c r="A916" s="0" t="n">
        <v>6870</v>
      </c>
      <c r="B916" s="0" t="n">
        <v>9.22</v>
      </c>
    </row>
    <row r="917" customFormat="false" ht="15" hidden="false" customHeight="false" outlineLevel="0" collapsed="false">
      <c r="A917" s="0" t="n">
        <v>6880</v>
      </c>
      <c r="B917" s="0" t="n">
        <v>9.24</v>
      </c>
    </row>
    <row r="918" customFormat="false" ht="15" hidden="false" customHeight="false" outlineLevel="0" collapsed="false">
      <c r="A918" s="0" t="n">
        <v>6900</v>
      </c>
      <c r="B918" s="0" t="n">
        <v>9.28</v>
      </c>
    </row>
    <row r="919" customFormat="false" ht="15" hidden="false" customHeight="false" outlineLevel="0" collapsed="false">
      <c r="A919" s="0" t="n">
        <v>6910</v>
      </c>
      <c r="B919" s="0" t="n">
        <v>9.3</v>
      </c>
    </row>
    <row r="920" customFormat="false" ht="15" hidden="false" customHeight="false" outlineLevel="0" collapsed="false">
      <c r="A920" s="0" t="n">
        <v>6930</v>
      </c>
      <c r="B920" s="0" t="n">
        <v>9.35</v>
      </c>
    </row>
    <row r="921" customFormat="false" ht="15" hidden="false" customHeight="false" outlineLevel="0" collapsed="false">
      <c r="A921" s="0" t="n">
        <v>6940</v>
      </c>
      <c r="B921" s="0" t="n">
        <v>9.37</v>
      </c>
    </row>
    <row r="922" customFormat="false" ht="15" hidden="false" customHeight="false" outlineLevel="0" collapsed="false">
      <c r="A922" s="0" t="n">
        <v>6960</v>
      </c>
      <c r="B922" s="0" t="n">
        <v>9.4</v>
      </c>
    </row>
    <row r="923" customFormat="false" ht="15" hidden="false" customHeight="false" outlineLevel="0" collapsed="false">
      <c r="A923" s="0" t="n">
        <v>6970</v>
      </c>
      <c r="B923" s="0" t="n">
        <v>9.42</v>
      </c>
    </row>
    <row r="924" customFormat="false" ht="15" hidden="false" customHeight="false" outlineLevel="0" collapsed="false">
      <c r="A924" s="0" t="n">
        <v>6990</v>
      </c>
      <c r="B924" s="0" t="n">
        <v>9.46</v>
      </c>
    </row>
    <row r="925" customFormat="false" ht="15" hidden="false" customHeight="false" outlineLevel="0" collapsed="false">
      <c r="A925" s="0" t="n">
        <v>7000</v>
      </c>
      <c r="B925" s="0" t="n">
        <v>9.47</v>
      </c>
    </row>
    <row r="926" customFormat="false" ht="15" hidden="false" customHeight="false" outlineLevel="0" collapsed="false">
      <c r="A926" s="0" t="n">
        <v>7020</v>
      </c>
      <c r="B926" s="0" t="n">
        <v>9.51</v>
      </c>
    </row>
    <row r="927" customFormat="false" ht="15" hidden="false" customHeight="false" outlineLevel="0" collapsed="false">
      <c r="A927" s="0" t="n">
        <v>7030</v>
      </c>
      <c r="B927" s="0" t="n">
        <v>9.52</v>
      </c>
    </row>
    <row r="928" customFormat="false" ht="15" hidden="false" customHeight="false" outlineLevel="0" collapsed="false">
      <c r="A928" s="0" t="n">
        <v>7040</v>
      </c>
      <c r="B928" s="0" t="n">
        <v>9.54</v>
      </c>
    </row>
    <row r="929" customFormat="false" ht="15" hidden="false" customHeight="false" outlineLevel="0" collapsed="false">
      <c r="A929" s="0" t="n">
        <v>7050</v>
      </c>
      <c r="B929" s="0" t="n">
        <v>9.55</v>
      </c>
    </row>
    <row r="930" customFormat="false" ht="15" hidden="false" customHeight="false" outlineLevel="0" collapsed="false">
      <c r="A930" s="0" t="n">
        <v>7070</v>
      </c>
      <c r="B930" s="0" t="n">
        <v>9.58</v>
      </c>
    </row>
    <row r="931" customFormat="false" ht="15" hidden="false" customHeight="false" outlineLevel="0" collapsed="false">
      <c r="A931" s="0" t="n">
        <v>7080</v>
      </c>
      <c r="B931" s="0" t="n">
        <v>9.59</v>
      </c>
    </row>
    <row r="932" customFormat="false" ht="15" hidden="false" customHeight="false" outlineLevel="0" collapsed="false">
      <c r="A932" s="0" t="n">
        <v>7100</v>
      </c>
      <c r="B932" s="0" t="n">
        <v>9.62</v>
      </c>
    </row>
    <row r="933" customFormat="false" ht="15" hidden="false" customHeight="false" outlineLevel="0" collapsed="false">
      <c r="A933" s="0" t="n">
        <v>7110</v>
      </c>
      <c r="B933" s="0" t="n">
        <v>9.63</v>
      </c>
    </row>
    <row r="934" customFormat="false" ht="15" hidden="false" customHeight="false" outlineLevel="0" collapsed="false">
      <c r="A934" s="0" t="n">
        <v>7130</v>
      </c>
      <c r="B934" s="0" t="n">
        <v>9.65</v>
      </c>
    </row>
    <row r="935" customFormat="false" ht="15" hidden="false" customHeight="false" outlineLevel="0" collapsed="false">
      <c r="A935" s="0" t="n">
        <v>7140</v>
      </c>
      <c r="B935" s="0" t="n">
        <v>9.66</v>
      </c>
    </row>
    <row r="936" customFormat="false" ht="15" hidden="false" customHeight="false" outlineLevel="0" collapsed="false">
      <c r="A936" s="0" t="n">
        <v>7160</v>
      </c>
      <c r="B936" s="0" t="n">
        <v>9.68</v>
      </c>
    </row>
    <row r="937" customFormat="false" ht="15" hidden="false" customHeight="false" outlineLevel="0" collapsed="false">
      <c r="A937" s="0" t="n">
        <v>7170</v>
      </c>
      <c r="B937" s="0" t="n">
        <v>9.69</v>
      </c>
    </row>
    <row r="938" customFormat="false" ht="15" hidden="false" customHeight="false" outlineLevel="0" collapsed="false">
      <c r="A938" s="0" t="n">
        <v>7180</v>
      </c>
      <c r="B938" s="0" t="n">
        <v>9.69</v>
      </c>
    </row>
    <row r="939" customFormat="false" ht="15" hidden="false" customHeight="false" outlineLevel="0" collapsed="false">
      <c r="A939" s="0" t="n">
        <v>7190</v>
      </c>
      <c r="B939" s="0" t="n">
        <v>9.71</v>
      </c>
    </row>
    <row r="940" customFormat="false" ht="15" hidden="false" customHeight="false" outlineLevel="0" collapsed="false">
      <c r="A940" s="0" t="n">
        <v>7210</v>
      </c>
      <c r="B940" s="0" t="n">
        <v>9.73</v>
      </c>
    </row>
    <row r="941" customFormat="false" ht="15" hidden="false" customHeight="false" outlineLevel="0" collapsed="false">
      <c r="A941" s="0" t="n">
        <v>7220</v>
      </c>
      <c r="B941" s="0" t="n">
        <v>9.74</v>
      </c>
    </row>
    <row r="942" customFormat="false" ht="15" hidden="false" customHeight="false" outlineLevel="0" collapsed="false">
      <c r="A942" s="0" t="n">
        <v>7240</v>
      </c>
      <c r="B942" s="0" t="n">
        <v>9.76</v>
      </c>
    </row>
    <row r="943" customFormat="false" ht="15" hidden="false" customHeight="false" outlineLevel="0" collapsed="false">
      <c r="A943" s="0" t="n">
        <v>7250</v>
      </c>
      <c r="B943" s="0" t="n">
        <v>9.78</v>
      </c>
    </row>
    <row r="944" customFormat="false" ht="15" hidden="false" customHeight="false" outlineLevel="0" collapsed="false">
      <c r="A944" s="0" t="n">
        <v>7270</v>
      </c>
      <c r="B944" s="0" t="n">
        <v>9.81</v>
      </c>
    </row>
    <row r="945" customFormat="false" ht="15" hidden="false" customHeight="false" outlineLevel="0" collapsed="false">
      <c r="A945" s="0" t="n">
        <v>7280</v>
      </c>
      <c r="B945" s="0" t="n">
        <v>9.82</v>
      </c>
    </row>
    <row r="946" customFormat="false" ht="15" hidden="false" customHeight="false" outlineLevel="0" collapsed="false">
      <c r="A946" s="0" t="n">
        <v>7300</v>
      </c>
      <c r="B946" s="0" t="n">
        <v>9.86</v>
      </c>
    </row>
    <row r="947" customFormat="false" ht="15" hidden="false" customHeight="false" outlineLevel="0" collapsed="false">
      <c r="A947" s="0" t="n">
        <v>7310</v>
      </c>
      <c r="B947" s="0" t="n">
        <v>9.87</v>
      </c>
    </row>
    <row r="948" customFormat="false" ht="15" hidden="false" customHeight="false" outlineLevel="0" collapsed="false">
      <c r="A948" s="0" t="n">
        <v>7330</v>
      </c>
      <c r="B948" s="0" t="n">
        <v>9.91</v>
      </c>
    </row>
    <row r="949" customFormat="false" ht="15" hidden="false" customHeight="false" outlineLevel="0" collapsed="false">
      <c r="A949" s="0" t="n">
        <v>7340</v>
      </c>
      <c r="B949" s="0" t="n">
        <v>9.92</v>
      </c>
    </row>
    <row r="950" customFormat="false" ht="15" hidden="false" customHeight="false" outlineLevel="0" collapsed="false">
      <c r="A950" s="0" t="n">
        <v>7360</v>
      </c>
      <c r="B950" s="0" t="n">
        <v>9.96</v>
      </c>
    </row>
    <row r="951" customFormat="false" ht="15" hidden="false" customHeight="false" outlineLevel="0" collapsed="false">
      <c r="A951" s="0" t="n">
        <v>7370</v>
      </c>
      <c r="B951" s="0" t="n">
        <v>9.97</v>
      </c>
    </row>
    <row r="952" customFormat="false" ht="15" hidden="false" customHeight="false" outlineLevel="0" collapsed="false">
      <c r="A952" s="0" t="n">
        <v>7380</v>
      </c>
      <c r="B952" s="0" t="n">
        <v>9.99</v>
      </c>
    </row>
    <row r="953" customFormat="false" ht="15" hidden="false" customHeight="false" outlineLevel="0" collapsed="false">
      <c r="A953" s="0" t="n">
        <v>7390</v>
      </c>
      <c r="B953" s="0" t="n">
        <v>10.01</v>
      </c>
    </row>
    <row r="954" customFormat="false" ht="15" hidden="false" customHeight="false" outlineLevel="0" collapsed="false">
      <c r="A954" s="0" t="n">
        <v>7410</v>
      </c>
      <c r="B954" s="0" t="n">
        <v>10.04</v>
      </c>
    </row>
    <row r="955" customFormat="false" ht="15" hidden="false" customHeight="false" outlineLevel="0" collapsed="false">
      <c r="A955" s="0" t="n">
        <v>7420</v>
      </c>
      <c r="B955" s="0" t="n">
        <v>10.06</v>
      </c>
    </row>
    <row r="956" customFormat="false" ht="15" hidden="false" customHeight="false" outlineLevel="0" collapsed="false">
      <c r="A956" s="0" t="n">
        <v>7440</v>
      </c>
      <c r="B956" s="0" t="n">
        <v>10.09</v>
      </c>
    </row>
    <row r="957" customFormat="false" ht="15" hidden="false" customHeight="false" outlineLevel="0" collapsed="false">
      <c r="A957" s="0" t="n">
        <v>7450</v>
      </c>
      <c r="B957" s="0" t="n">
        <v>10.1</v>
      </c>
    </row>
    <row r="958" customFormat="false" ht="15" hidden="false" customHeight="false" outlineLevel="0" collapsed="false">
      <c r="A958" s="0" t="n">
        <v>7470</v>
      </c>
      <c r="B958" s="0" t="n">
        <v>10.14</v>
      </c>
    </row>
    <row r="959" customFormat="false" ht="15" hidden="false" customHeight="false" outlineLevel="0" collapsed="false">
      <c r="A959" s="0" t="n">
        <v>7480</v>
      </c>
      <c r="B959" s="0" t="n">
        <v>10.15</v>
      </c>
    </row>
    <row r="960" customFormat="false" ht="15" hidden="false" customHeight="false" outlineLevel="0" collapsed="false">
      <c r="A960" s="0" t="n">
        <v>7500</v>
      </c>
      <c r="B960" s="0" t="n">
        <v>10.18</v>
      </c>
    </row>
    <row r="961" customFormat="false" ht="15" hidden="false" customHeight="false" outlineLevel="0" collapsed="false">
      <c r="A961" s="0" t="n">
        <v>7510</v>
      </c>
      <c r="B961" s="0" t="n">
        <v>10.19</v>
      </c>
    </row>
    <row r="962" customFormat="false" ht="15" hidden="false" customHeight="false" outlineLevel="0" collapsed="false">
      <c r="A962" s="0" t="n">
        <v>7530</v>
      </c>
      <c r="B962" s="0" t="n">
        <v>10.22</v>
      </c>
    </row>
    <row r="963" customFormat="false" ht="15" hidden="false" customHeight="false" outlineLevel="0" collapsed="false">
      <c r="A963" s="0" t="n">
        <v>7540</v>
      </c>
      <c r="B963" s="0" t="n">
        <v>10.23</v>
      </c>
    </row>
    <row r="964" customFormat="false" ht="15" hidden="false" customHeight="false" outlineLevel="0" collapsed="false">
      <c r="A964" s="0" t="n">
        <v>7560</v>
      </c>
      <c r="B964" s="0" t="n">
        <v>10.25</v>
      </c>
    </row>
    <row r="965" customFormat="false" ht="15" hidden="false" customHeight="false" outlineLevel="0" collapsed="false">
      <c r="A965" s="0" t="n">
        <v>7570</v>
      </c>
      <c r="B965" s="0" t="n">
        <v>10.26</v>
      </c>
    </row>
    <row r="966" customFormat="false" ht="15" hidden="false" customHeight="false" outlineLevel="0" collapsed="false">
      <c r="A966" s="0" t="n">
        <v>7590</v>
      </c>
      <c r="B966" s="0" t="n">
        <v>10.27</v>
      </c>
    </row>
    <row r="967" customFormat="false" ht="15" hidden="false" customHeight="false" outlineLevel="0" collapsed="false">
      <c r="A967" s="0" t="n">
        <v>7600</v>
      </c>
      <c r="B967" s="0" t="n">
        <v>10.28</v>
      </c>
    </row>
    <row r="968" customFormat="false" ht="15" hidden="false" customHeight="false" outlineLevel="0" collapsed="false">
      <c r="A968" s="0" t="n">
        <v>7620</v>
      </c>
      <c r="B968" s="0" t="n">
        <v>10.29</v>
      </c>
    </row>
    <row r="969" customFormat="false" ht="15" hidden="false" customHeight="false" outlineLevel="0" collapsed="false">
      <c r="A969" s="0" t="n">
        <v>7630</v>
      </c>
      <c r="B969" s="0" t="n">
        <v>10.3</v>
      </c>
    </row>
    <row r="970" customFormat="false" ht="15" hidden="false" customHeight="false" outlineLevel="0" collapsed="false">
      <c r="A970" s="0" t="n">
        <v>7650</v>
      </c>
      <c r="B970" s="0" t="n">
        <v>10.31</v>
      </c>
    </row>
    <row r="971" customFormat="false" ht="15" hidden="false" customHeight="false" outlineLevel="0" collapsed="false">
      <c r="A971" s="0" t="n">
        <v>7660</v>
      </c>
      <c r="B971" s="0" t="n">
        <v>10.32</v>
      </c>
    </row>
    <row r="972" customFormat="false" ht="15" hidden="false" customHeight="false" outlineLevel="0" collapsed="false">
      <c r="A972" s="0" t="n">
        <v>7670</v>
      </c>
      <c r="B972" s="0" t="n">
        <v>10.33</v>
      </c>
    </row>
    <row r="973" customFormat="false" ht="15" hidden="false" customHeight="false" outlineLevel="0" collapsed="false">
      <c r="A973" s="0" t="n">
        <v>7680</v>
      </c>
      <c r="B973" s="0" t="n">
        <v>10.33</v>
      </c>
    </row>
    <row r="974" customFormat="false" ht="15" hidden="false" customHeight="false" outlineLevel="0" collapsed="false">
      <c r="A974" s="0" t="n">
        <v>7700</v>
      </c>
      <c r="B974" s="0" t="n">
        <v>10.35</v>
      </c>
    </row>
    <row r="975" customFormat="false" ht="15" hidden="false" customHeight="false" outlineLevel="0" collapsed="false">
      <c r="A975" s="0" t="n">
        <v>7710</v>
      </c>
      <c r="B975" s="0" t="n">
        <v>10.36</v>
      </c>
    </row>
    <row r="976" customFormat="false" ht="15" hidden="false" customHeight="false" outlineLevel="0" collapsed="false">
      <c r="A976" s="0" t="n">
        <v>7730</v>
      </c>
      <c r="B976" s="0" t="n">
        <v>10.38</v>
      </c>
    </row>
    <row r="977" customFormat="false" ht="15" hidden="false" customHeight="false" outlineLevel="0" collapsed="false">
      <c r="A977" s="0" t="n">
        <v>7740</v>
      </c>
      <c r="B977" s="0" t="n">
        <v>10.39</v>
      </c>
    </row>
    <row r="978" customFormat="false" ht="15" hidden="false" customHeight="false" outlineLevel="0" collapsed="false">
      <c r="A978" s="0" t="n">
        <v>7750</v>
      </c>
      <c r="B978" s="0" t="n">
        <v>10.41</v>
      </c>
    </row>
    <row r="979" customFormat="false" ht="15" hidden="false" customHeight="false" outlineLevel="0" collapsed="false">
      <c r="A979" s="0" t="n">
        <v>7760</v>
      </c>
      <c r="B979" s="0" t="n">
        <v>10.42</v>
      </c>
    </row>
    <row r="980" customFormat="false" ht="15" hidden="false" customHeight="false" outlineLevel="0" collapsed="false">
      <c r="A980" s="0" t="n">
        <v>7780</v>
      </c>
      <c r="B980" s="0" t="n">
        <v>10.45</v>
      </c>
    </row>
    <row r="981" customFormat="false" ht="15" hidden="false" customHeight="false" outlineLevel="0" collapsed="false">
      <c r="A981" s="0" t="n">
        <v>7790</v>
      </c>
      <c r="B981" s="0" t="n">
        <v>10.46</v>
      </c>
    </row>
    <row r="982" customFormat="false" ht="15" hidden="false" customHeight="false" outlineLevel="0" collapsed="false">
      <c r="A982" s="0" t="n">
        <v>7810</v>
      </c>
      <c r="B982" s="0" t="n">
        <v>10.5</v>
      </c>
    </row>
    <row r="983" customFormat="false" ht="15" hidden="false" customHeight="false" outlineLevel="0" collapsed="false">
      <c r="A983" s="0" t="n">
        <v>7820</v>
      </c>
      <c r="B983" s="0" t="n">
        <v>10.52</v>
      </c>
    </row>
    <row r="984" customFormat="false" ht="15" hidden="false" customHeight="false" outlineLevel="0" collapsed="false">
      <c r="A984" s="0" t="n">
        <v>7830</v>
      </c>
      <c r="B984" s="0" t="n">
        <v>10.54</v>
      </c>
    </row>
    <row r="985" customFormat="false" ht="15" hidden="false" customHeight="false" outlineLevel="0" collapsed="false">
      <c r="A985" s="0" t="n">
        <v>7840</v>
      </c>
      <c r="B985" s="0" t="n">
        <v>10.57</v>
      </c>
    </row>
    <row r="986" customFormat="false" ht="15" hidden="false" customHeight="false" outlineLevel="0" collapsed="false">
      <c r="A986" s="0" t="n">
        <v>7860</v>
      </c>
      <c r="B986" s="0" t="n">
        <v>10.62</v>
      </c>
    </row>
    <row r="987" customFormat="false" ht="15" hidden="false" customHeight="false" outlineLevel="0" collapsed="false">
      <c r="A987" s="0" t="n">
        <v>7870</v>
      </c>
      <c r="B987" s="0" t="n">
        <v>10.65</v>
      </c>
    </row>
    <row r="988" customFormat="false" ht="15" hidden="false" customHeight="false" outlineLevel="0" collapsed="false">
      <c r="A988" s="0" t="n">
        <v>7880</v>
      </c>
      <c r="B988" s="0" t="n">
        <v>10.67</v>
      </c>
    </row>
    <row r="989" customFormat="false" ht="15" hidden="false" customHeight="false" outlineLevel="0" collapsed="false">
      <c r="A989" s="0" t="n">
        <v>7890</v>
      </c>
      <c r="B989" s="0" t="n">
        <v>10.7</v>
      </c>
    </row>
    <row r="990" customFormat="false" ht="15" hidden="false" customHeight="false" outlineLevel="0" collapsed="false">
      <c r="A990" s="0" t="n">
        <v>7900</v>
      </c>
      <c r="B990" s="0" t="n">
        <v>10.72</v>
      </c>
    </row>
    <row r="991" customFormat="false" ht="15" hidden="false" customHeight="false" outlineLevel="0" collapsed="false">
      <c r="A991" s="0" t="n">
        <v>7910</v>
      </c>
      <c r="B991" s="0" t="n">
        <v>10.74</v>
      </c>
    </row>
    <row r="992" customFormat="false" ht="15" hidden="false" customHeight="false" outlineLevel="0" collapsed="false">
      <c r="A992" s="0" t="n">
        <v>7930</v>
      </c>
      <c r="B992" s="0" t="n">
        <v>10.78</v>
      </c>
    </row>
    <row r="993" customFormat="false" ht="15" hidden="false" customHeight="false" outlineLevel="0" collapsed="false">
      <c r="A993" s="0" t="n">
        <v>7940</v>
      </c>
      <c r="B993" s="0" t="n">
        <v>10.8</v>
      </c>
    </row>
    <row r="994" customFormat="false" ht="15" hidden="false" customHeight="false" outlineLevel="0" collapsed="false">
      <c r="A994" s="0" t="n">
        <v>7960</v>
      </c>
      <c r="B994" s="0" t="n">
        <v>10.83</v>
      </c>
    </row>
    <row r="995" customFormat="false" ht="15" hidden="false" customHeight="false" outlineLevel="0" collapsed="false">
      <c r="A995" s="0" t="n">
        <v>7970</v>
      </c>
      <c r="B995" s="0" t="n">
        <v>10.84</v>
      </c>
    </row>
    <row r="996" customFormat="false" ht="15" hidden="false" customHeight="false" outlineLevel="0" collapsed="false">
      <c r="A996" s="0" t="n">
        <v>7980</v>
      </c>
      <c r="B996" s="0" t="n">
        <v>10.85</v>
      </c>
    </row>
    <row r="997" customFormat="false" ht="15" hidden="false" customHeight="false" outlineLevel="0" collapsed="false">
      <c r="A997" s="0" t="n">
        <v>7990</v>
      </c>
      <c r="B997" s="0" t="n">
        <v>10.86</v>
      </c>
    </row>
    <row r="998" customFormat="false" ht="15" hidden="false" customHeight="false" outlineLevel="0" collapsed="false">
      <c r="A998" s="0" t="n">
        <v>8010</v>
      </c>
      <c r="B998" s="0" t="n">
        <v>10.89</v>
      </c>
    </row>
    <row r="999" customFormat="false" ht="15" hidden="false" customHeight="false" outlineLevel="0" collapsed="false">
      <c r="A999" s="0" t="n">
        <v>8020</v>
      </c>
      <c r="B999" s="0" t="n">
        <v>10.9</v>
      </c>
    </row>
    <row r="1000" customFormat="false" ht="15" hidden="false" customHeight="false" outlineLevel="0" collapsed="false">
      <c r="A1000" s="0" t="n">
        <v>8030</v>
      </c>
      <c r="B1000" s="0" t="n">
        <v>10.91</v>
      </c>
    </row>
    <row r="1001" customFormat="false" ht="15" hidden="false" customHeight="false" outlineLevel="0" collapsed="false">
      <c r="A1001" s="0" t="n">
        <v>8040</v>
      </c>
      <c r="B1001" s="0" t="n">
        <v>10.92</v>
      </c>
    </row>
    <row r="1002" customFormat="false" ht="15" hidden="false" customHeight="false" outlineLevel="0" collapsed="false">
      <c r="A1002" s="0" t="n">
        <v>8060</v>
      </c>
      <c r="B1002" s="0" t="n">
        <v>10.94</v>
      </c>
    </row>
    <row r="1003" customFormat="false" ht="15" hidden="false" customHeight="false" outlineLevel="0" collapsed="false">
      <c r="A1003" s="0" t="n">
        <v>8070</v>
      </c>
      <c r="B1003" s="0" t="n">
        <v>10.95</v>
      </c>
    </row>
    <row r="1004" customFormat="false" ht="15" hidden="false" customHeight="false" outlineLevel="0" collapsed="false">
      <c r="A1004" s="0" t="n">
        <v>8090</v>
      </c>
      <c r="B1004" s="0" t="n">
        <v>10.97</v>
      </c>
    </row>
    <row r="1005" customFormat="false" ht="15" hidden="false" customHeight="false" outlineLevel="0" collapsed="false">
      <c r="A1005" s="0" t="n">
        <v>8100</v>
      </c>
      <c r="B1005" s="0" t="n">
        <v>10.98</v>
      </c>
    </row>
    <row r="1006" customFormat="false" ht="15" hidden="false" customHeight="false" outlineLevel="0" collapsed="false">
      <c r="A1006" s="0" t="n">
        <v>8120</v>
      </c>
      <c r="B1006" s="0" t="n">
        <v>11</v>
      </c>
    </row>
    <row r="1007" customFormat="false" ht="15" hidden="false" customHeight="false" outlineLevel="0" collapsed="false">
      <c r="A1007" s="0" t="n">
        <v>8130</v>
      </c>
      <c r="B1007" s="0" t="n">
        <v>11.01</v>
      </c>
    </row>
    <row r="1008" customFormat="false" ht="15" hidden="false" customHeight="false" outlineLevel="0" collapsed="false">
      <c r="A1008" s="0" t="n">
        <v>8150</v>
      </c>
      <c r="B1008" s="0" t="n">
        <v>11.03</v>
      </c>
    </row>
    <row r="1009" customFormat="false" ht="15" hidden="false" customHeight="false" outlineLevel="0" collapsed="false">
      <c r="A1009" s="0" t="n">
        <v>8160</v>
      </c>
      <c r="B1009" s="0" t="n">
        <v>11.04</v>
      </c>
    </row>
    <row r="1010" customFormat="false" ht="15" hidden="false" customHeight="false" outlineLevel="0" collapsed="false">
      <c r="A1010" s="0" t="n">
        <v>8170</v>
      </c>
      <c r="B1010" s="0" t="n">
        <v>11.05</v>
      </c>
    </row>
    <row r="1011" customFormat="false" ht="15" hidden="false" customHeight="false" outlineLevel="0" collapsed="false">
      <c r="A1011" s="0" t="n">
        <v>8180</v>
      </c>
      <c r="B1011" s="0" t="n">
        <v>11.05</v>
      </c>
    </row>
    <row r="1012" customFormat="false" ht="15" hidden="false" customHeight="false" outlineLevel="0" collapsed="false">
      <c r="A1012" s="0" t="n">
        <v>8190</v>
      </c>
      <c r="B1012" s="0" t="n">
        <v>11.05</v>
      </c>
    </row>
    <row r="1013" customFormat="false" ht="15" hidden="false" customHeight="false" outlineLevel="0" collapsed="false">
      <c r="A1013" s="0" t="n">
        <v>8200</v>
      </c>
      <c r="B1013" s="0" t="n">
        <v>11.05</v>
      </c>
    </row>
    <row r="1014" customFormat="false" ht="15" hidden="false" customHeight="false" outlineLevel="0" collapsed="false">
      <c r="A1014" s="0" t="n">
        <v>8210</v>
      </c>
      <c r="B1014" s="0" t="n">
        <v>11.04</v>
      </c>
    </row>
    <row r="1015" customFormat="false" ht="15" hidden="false" customHeight="false" outlineLevel="0" collapsed="false">
      <c r="A1015" s="0" t="n">
        <v>8220</v>
      </c>
      <c r="B1015" s="0" t="n">
        <v>11.03</v>
      </c>
    </row>
    <row r="1016" customFormat="false" ht="15" hidden="false" customHeight="false" outlineLevel="0" collapsed="false">
      <c r="A1016" s="0" t="n">
        <v>8230</v>
      </c>
      <c r="B1016" s="0" t="n">
        <v>11.02</v>
      </c>
    </row>
    <row r="1017" customFormat="false" ht="15" hidden="false" customHeight="false" outlineLevel="0" collapsed="false">
      <c r="A1017" s="0" t="n">
        <v>8240</v>
      </c>
      <c r="B1017" s="0" t="n">
        <v>11.01</v>
      </c>
    </row>
    <row r="1018" customFormat="false" ht="15" hidden="false" customHeight="false" outlineLevel="0" collapsed="false">
      <c r="A1018" s="0" t="n">
        <v>8260</v>
      </c>
      <c r="B1018" s="0" t="n">
        <v>10.99</v>
      </c>
    </row>
    <row r="1019" customFormat="false" ht="15" hidden="false" customHeight="false" outlineLevel="0" collapsed="false">
      <c r="A1019" s="0" t="n">
        <v>8270</v>
      </c>
      <c r="B1019" s="0" t="n">
        <v>10.98</v>
      </c>
    </row>
    <row r="1020" customFormat="false" ht="15" hidden="false" customHeight="false" outlineLevel="0" collapsed="false">
      <c r="A1020" s="0" t="n">
        <v>8280</v>
      </c>
      <c r="B1020" s="0" t="n">
        <v>10.97</v>
      </c>
    </row>
    <row r="1021" customFormat="false" ht="15" hidden="false" customHeight="false" outlineLevel="0" collapsed="false">
      <c r="A1021" s="0" t="n">
        <v>8290</v>
      </c>
      <c r="B1021" s="0" t="n">
        <v>10.95</v>
      </c>
    </row>
    <row r="1022" customFormat="false" ht="15" hidden="false" customHeight="false" outlineLevel="0" collapsed="false">
      <c r="A1022" s="0" t="n">
        <v>8300</v>
      </c>
      <c r="B1022" s="0" t="n">
        <v>10.94</v>
      </c>
    </row>
    <row r="1023" customFormat="false" ht="15" hidden="false" customHeight="false" outlineLevel="0" collapsed="false">
      <c r="A1023" s="0" t="n">
        <v>8310</v>
      </c>
      <c r="B1023" s="0" t="n">
        <v>10.93</v>
      </c>
    </row>
    <row r="1024" customFormat="false" ht="15" hidden="false" customHeight="false" outlineLevel="0" collapsed="false">
      <c r="A1024" s="0" t="n">
        <v>1890</v>
      </c>
      <c r="B1024" s="0" t="n">
        <v>0.02</v>
      </c>
    </row>
    <row r="1025" customFormat="false" ht="15" hidden="false" customHeight="false" outlineLevel="0" collapsed="false">
      <c r="A1025" s="0" t="n">
        <v>1900</v>
      </c>
      <c r="B1025" s="0" t="n">
        <v>0.03</v>
      </c>
    </row>
    <row r="1026" customFormat="false" ht="15" hidden="false" customHeight="false" outlineLevel="0" collapsed="false">
      <c r="A1026" s="0" t="n">
        <v>1910</v>
      </c>
      <c r="B1026" s="0" t="n">
        <v>0.03</v>
      </c>
    </row>
    <row r="1027" customFormat="false" ht="15" hidden="false" customHeight="false" outlineLevel="0" collapsed="false">
      <c r="A1027" s="0" t="n">
        <v>1920</v>
      </c>
      <c r="B1027" s="0" t="n">
        <v>0.02</v>
      </c>
    </row>
    <row r="1028" customFormat="false" ht="15" hidden="false" customHeight="false" outlineLevel="0" collapsed="false">
      <c r="A1028" s="0" t="n">
        <v>1930</v>
      </c>
      <c r="B1028" s="0" t="n">
        <v>0</v>
      </c>
    </row>
    <row r="1029" customFormat="false" ht="15" hidden="false" customHeight="false" outlineLevel="0" collapsed="false">
      <c r="A1029" s="0" t="n">
        <v>1940</v>
      </c>
      <c r="B1029" s="0" t="n">
        <v>-0.03</v>
      </c>
    </row>
    <row r="1030" customFormat="false" ht="15" hidden="false" customHeight="false" outlineLevel="0" collapsed="false">
      <c r="A1030" s="0" t="n">
        <v>1950</v>
      </c>
      <c r="B1030" s="0" t="n">
        <v>-0.07</v>
      </c>
    </row>
    <row r="1031" customFormat="false" ht="15" hidden="false" customHeight="false" outlineLevel="0" collapsed="false">
      <c r="A1031" s="0" t="n">
        <v>1960</v>
      </c>
      <c r="B1031" s="0" t="n">
        <v>-0.11</v>
      </c>
    </row>
    <row r="1032" customFormat="false" ht="15" hidden="false" customHeight="false" outlineLevel="0" collapsed="false">
      <c r="A1032" s="0" t="n">
        <v>1970</v>
      </c>
      <c r="B1032" s="0" t="n">
        <v>-0.14</v>
      </c>
    </row>
    <row r="1033" customFormat="false" ht="15" hidden="false" customHeight="false" outlineLevel="0" collapsed="false">
      <c r="A1033" s="0" t="n">
        <v>1980</v>
      </c>
      <c r="B1033" s="0" t="n">
        <v>-0.17</v>
      </c>
    </row>
    <row r="1034" customFormat="false" ht="15" hidden="false" customHeight="false" outlineLevel="0" collapsed="false">
      <c r="A1034" s="0" t="n">
        <v>1990</v>
      </c>
      <c r="B1034" s="0" t="n">
        <v>-0.17</v>
      </c>
    </row>
    <row r="1035" customFormat="false" ht="15" hidden="false" customHeight="false" outlineLevel="0" collapsed="false">
      <c r="A1035" s="0" t="n">
        <v>2000</v>
      </c>
      <c r="B1035" s="0" t="n">
        <v>-0.15</v>
      </c>
    </row>
    <row r="1036" customFormat="false" ht="15" hidden="false" customHeight="false" outlineLevel="0" collapsed="false">
      <c r="A1036" s="0" t="n">
        <v>2010</v>
      </c>
      <c r="B1036" s="0" t="n">
        <v>-0.1</v>
      </c>
    </row>
    <row r="1037" customFormat="false" ht="15" hidden="false" customHeight="false" outlineLevel="0" collapsed="false">
      <c r="A1037" s="0" t="n">
        <v>2020</v>
      </c>
      <c r="B1037" s="0" t="n">
        <v>-0.04</v>
      </c>
    </row>
    <row r="1038" customFormat="false" ht="15" hidden="false" customHeight="false" outlineLevel="0" collapsed="false">
      <c r="A1038" s="0" t="n">
        <v>2030</v>
      </c>
      <c r="B1038" s="0" t="n">
        <v>0.03</v>
      </c>
    </row>
    <row r="1039" customFormat="false" ht="15" hidden="false" customHeight="false" outlineLevel="0" collapsed="false">
      <c r="A1039" s="0" t="n">
        <v>2040</v>
      </c>
      <c r="B1039" s="0" t="n">
        <v>0.09</v>
      </c>
    </row>
    <row r="1040" customFormat="false" ht="15" hidden="false" customHeight="false" outlineLevel="0" collapsed="false">
      <c r="A1040" s="0" t="n">
        <v>2050</v>
      </c>
      <c r="B1040" s="0" t="n">
        <v>0.13</v>
      </c>
    </row>
    <row r="1041" customFormat="false" ht="15" hidden="false" customHeight="false" outlineLevel="0" collapsed="false">
      <c r="A1041" s="0" t="n">
        <v>2060</v>
      </c>
      <c r="B1041" s="0" t="n">
        <v>0.16</v>
      </c>
    </row>
    <row r="1042" customFormat="false" ht="15" hidden="false" customHeight="false" outlineLevel="0" collapsed="false">
      <c r="A1042" s="0" t="n">
        <v>2070</v>
      </c>
      <c r="B1042" s="0" t="n">
        <v>0.19</v>
      </c>
    </row>
    <row r="1043" customFormat="false" ht="15" hidden="false" customHeight="false" outlineLevel="0" collapsed="false">
      <c r="A1043" s="0" t="n">
        <v>2080</v>
      </c>
      <c r="B1043" s="0" t="n">
        <v>0.2</v>
      </c>
    </row>
    <row r="1044" customFormat="false" ht="15" hidden="false" customHeight="false" outlineLevel="0" collapsed="false">
      <c r="A1044" s="0" t="n">
        <v>2090</v>
      </c>
      <c r="B1044" s="0" t="n">
        <v>0.2</v>
      </c>
    </row>
    <row r="1045" customFormat="false" ht="15" hidden="false" customHeight="false" outlineLevel="0" collapsed="false">
      <c r="A1045" s="0" t="n">
        <v>2100</v>
      </c>
      <c r="B1045" s="0" t="n">
        <v>0.19</v>
      </c>
    </row>
    <row r="1046" customFormat="false" ht="15" hidden="false" customHeight="false" outlineLevel="0" collapsed="false">
      <c r="A1046" s="0" t="n">
        <v>2110</v>
      </c>
      <c r="B1046" s="0" t="n">
        <v>0.17</v>
      </c>
    </row>
    <row r="1047" customFormat="false" ht="15" hidden="false" customHeight="false" outlineLevel="0" collapsed="false">
      <c r="A1047" s="0" t="n">
        <v>2120</v>
      </c>
      <c r="B1047" s="0" t="n">
        <v>0.15</v>
      </c>
    </row>
    <row r="1048" customFormat="false" ht="15" hidden="false" customHeight="false" outlineLevel="0" collapsed="false">
      <c r="A1048" s="0" t="n">
        <v>2130</v>
      </c>
      <c r="B1048" s="0" t="n">
        <v>0.13</v>
      </c>
    </row>
    <row r="1049" customFormat="false" ht="15" hidden="false" customHeight="false" outlineLevel="0" collapsed="false">
      <c r="A1049" s="0" t="n">
        <v>2140</v>
      </c>
      <c r="B1049" s="0" t="n">
        <v>0.1</v>
      </c>
    </row>
    <row r="1050" customFormat="false" ht="15" hidden="false" customHeight="false" outlineLevel="0" collapsed="false">
      <c r="A1050" s="0" t="n">
        <v>2150</v>
      </c>
      <c r="B1050" s="0" t="n">
        <v>0.08</v>
      </c>
    </row>
    <row r="1051" customFormat="false" ht="15" hidden="false" customHeight="false" outlineLevel="0" collapsed="false">
      <c r="A1051" s="0" t="n">
        <v>2160</v>
      </c>
      <c r="B1051" s="0" t="n">
        <v>0.05</v>
      </c>
    </row>
    <row r="1052" customFormat="false" ht="15" hidden="false" customHeight="false" outlineLevel="0" collapsed="false">
      <c r="A1052" s="0" t="n">
        <v>2170</v>
      </c>
      <c r="B1052" s="0" t="n">
        <v>0.02</v>
      </c>
    </row>
    <row r="1053" customFormat="false" ht="15" hidden="false" customHeight="false" outlineLevel="0" collapsed="false">
      <c r="A1053" s="0" t="n">
        <v>2180</v>
      </c>
      <c r="B1053" s="0" t="n">
        <v>-0.01</v>
      </c>
    </row>
    <row r="1054" customFormat="false" ht="15" hidden="false" customHeight="false" outlineLevel="0" collapsed="false">
      <c r="A1054" s="0" t="n">
        <v>2190</v>
      </c>
      <c r="B1054" s="0" t="n">
        <v>-0.04</v>
      </c>
    </row>
    <row r="1055" customFormat="false" ht="15" hidden="false" customHeight="false" outlineLevel="0" collapsed="false">
      <c r="A1055" s="0" t="n">
        <v>2200</v>
      </c>
      <c r="B1055" s="0" t="n">
        <v>-0.07</v>
      </c>
    </row>
    <row r="1056" customFormat="false" ht="15" hidden="false" customHeight="false" outlineLevel="0" collapsed="false">
      <c r="A1056" s="0" t="n">
        <v>2210</v>
      </c>
      <c r="B1056" s="0" t="n">
        <v>-0.09</v>
      </c>
    </row>
    <row r="1057" customFormat="false" ht="15" hidden="false" customHeight="false" outlineLevel="0" collapsed="false">
      <c r="A1057" s="0" t="n">
        <v>2220</v>
      </c>
      <c r="B1057" s="0" t="n">
        <v>-0.1</v>
      </c>
    </row>
    <row r="1058" customFormat="false" ht="15" hidden="false" customHeight="false" outlineLevel="0" collapsed="false">
      <c r="A1058" s="0" t="n">
        <v>2230</v>
      </c>
      <c r="B1058" s="0" t="n">
        <v>-0.1</v>
      </c>
    </row>
    <row r="1059" customFormat="false" ht="15" hidden="false" customHeight="false" outlineLevel="0" collapsed="false">
      <c r="A1059" s="0" t="n">
        <v>2240</v>
      </c>
      <c r="B1059" s="0" t="n">
        <v>-0.1</v>
      </c>
    </row>
    <row r="1060" customFormat="false" ht="15" hidden="false" customHeight="false" outlineLevel="0" collapsed="false">
      <c r="A1060" s="0" t="n">
        <v>2250</v>
      </c>
      <c r="B1060" s="0" t="n">
        <v>-0.09</v>
      </c>
    </row>
    <row r="1061" customFormat="false" ht="15" hidden="false" customHeight="false" outlineLevel="0" collapsed="false">
      <c r="A1061" s="0" t="n">
        <v>2260</v>
      </c>
      <c r="B1061" s="0" t="n">
        <v>-0.09</v>
      </c>
    </row>
    <row r="1062" customFormat="false" ht="15" hidden="false" customHeight="false" outlineLevel="0" collapsed="false">
      <c r="A1062" s="0" t="n">
        <v>2270</v>
      </c>
      <c r="B1062" s="0" t="n">
        <v>-0.08</v>
      </c>
    </row>
    <row r="1063" customFormat="false" ht="15" hidden="false" customHeight="false" outlineLevel="0" collapsed="false">
      <c r="A1063" s="0" t="n">
        <v>2280</v>
      </c>
      <c r="B1063" s="0" t="n">
        <v>-0.08</v>
      </c>
    </row>
    <row r="1064" customFormat="false" ht="15" hidden="false" customHeight="false" outlineLevel="0" collapsed="false">
      <c r="A1064" s="0" t="n">
        <v>2290</v>
      </c>
      <c r="B1064" s="0" t="n">
        <v>-0.07</v>
      </c>
    </row>
    <row r="1065" customFormat="false" ht="15" hidden="false" customHeight="false" outlineLevel="0" collapsed="false">
      <c r="A1065" s="0" t="n">
        <v>2300</v>
      </c>
      <c r="B1065" s="0" t="n">
        <v>-0.07</v>
      </c>
    </row>
    <row r="1066" customFormat="false" ht="15" hidden="false" customHeight="false" outlineLevel="0" collapsed="false">
      <c r="A1066" s="0" t="n">
        <v>2310</v>
      </c>
      <c r="B1066" s="0" t="n">
        <v>-0.06</v>
      </c>
    </row>
    <row r="1067" customFormat="false" ht="15" hidden="false" customHeight="false" outlineLevel="0" collapsed="false">
      <c r="A1067" s="0" t="n">
        <v>2320</v>
      </c>
      <c r="B1067" s="0" t="n">
        <v>-0.05</v>
      </c>
    </row>
    <row r="1068" customFormat="false" ht="15" hidden="false" customHeight="false" outlineLevel="0" collapsed="false">
      <c r="A1068" s="0" t="n">
        <v>2330</v>
      </c>
      <c r="B1068" s="0" t="n">
        <v>-0.03</v>
      </c>
    </row>
    <row r="1069" customFormat="false" ht="15" hidden="false" customHeight="false" outlineLevel="0" collapsed="false">
      <c r="A1069" s="0" t="n">
        <v>2340</v>
      </c>
      <c r="B1069" s="0" t="n">
        <v>-0.02</v>
      </c>
    </row>
    <row r="1070" customFormat="false" ht="15" hidden="false" customHeight="false" outlineLevel="0" collapsed="false">
      <c r="A1070" s="0" t="n">
        <v>2350</v>
      </c>
      <c r="B1070" s="0" t="n">
        <v>0</v>
      </c>
    </row>
    <row r="1071" customFormat="false" ht="15" hidden="false" customHeight="false" outlineLevel="0" collapsed="false">
      <c r="A1071" s="0" t="n">
        <v>2360</v>
      </c>
      <c r="B1071" s="0" t="n">
        <v>0.02</v>
      </c>
    </row>
    <row r="1072" customFormat="false" ht="15" hidden="false" customHeight="false" outlineLevel="0" collapsed="false">
      <c r="A1072" s="0" t="n">
        <v>2370</v>
      </c>
      <c r="B1072" s="0" t="n">
        <v>0.04</v>
      </c>
    </row>
    <row r="1073" customFormat="false" ht="15" hidden="false" customHeight="false" outlineLevel="0" collapsed="false">
      <c r="A1073" s="0" t="n">
        <v>2380</v>
      </c>
      <c r="B1073" s="0" t="n">
        <v>0.05</v>
      </c>
    </row>
    <row r="1074" customFormat="false" ht="15" hidden="false" customHeight="false" outlineLevel="0" collapsed="false">
      <c r="A1074" s="0" t="n">
        <v>2390</v>
      </c>
      <c r="B1074" s="0" t="n">
        <v>0.07</v>
      </c>
    </row>
    <row r="1075" customFormat="false" ht="15" hidden="false" customHeight="false" outlineLevel="0" collapsed="false">
      <c r="A1075" s="0" t="n">
        <v>2400</v>
      </c>
      <c r="B1075" s="0" t="n">
        <v>0.09</v>
      </c>
    </row>
    <row r="1076" customFormat="false" ht="15" hidden="false" customHeight="false" outlineLevel="0" collapsed="false">
      <c r="A1076" s="0" t="n">
        <v>2410</v>
      </c>
      <c r="B1076" s="0" t="n">
        <v>0.11</v>
      </c>
    </row>
    <row r="1077" customFormat="false" ht="15" hidden="false" customHeight="false" outlineLevel="0" collapsed="false">
      <c r="A1077" s="0" t="n">
        <v>2420</v>
      </c>
      <c r="B1077" s="0" t="n">
        <v>0.13</v>
      </c>
    </row>
    <row r="1078" customFormat="false" ht="15" hidden="false" customHeight="false" outlineLevel="0" collapsed="false">
      <c r="A1078" s="0" t="n">
        <v>2430</v>
      </c>
      <c r="B1078" s="0" t="n">
        <v>0.15</v>
      </c>
    </row>
    <row r="1079" customFormat="false" ht="15" hidden="false" customHeight="false" outlineLevel="0" collapsed="false">
      <c r="A1079" s="0" t="n">
        <v>2440</v>
      </c>
      <c r="B1079" s="0" t="n">
        <v>0.16</v>
      </c>
    </row>
    <row r="1080" customFormat="false" ht="15" hidden="false" customHeight="false" outlineLevel="0" collapsed="false">
      <c r="A1080" s="0" t="n">
        <v>2450</v>
      </c>
      <c r="B1080" s="0" t="n">
        <v>0.18</v>
      </c>
    </row>
    <row r="1081" customFormat="false" ht="15" hidden="false" customHeight="false" outlineLevel="0" collapsed="false">
      <c r="A1081" s="0" t="n">
        <v>2460</v>
      </c>
      <c r="B1081" s="0" t="n">
        <v>0.2</v>
      </c>
    </row>
    <row r="1082" customFormat="false" ht="15" hidden="false" customHeight="false" outlineLevel="0" collapsed="false">
      <c r="A1082" s="0" t="n">
        <v>2470</v>
      </c>
      <c r="B1082" s="0" t="n">
        <v>0.22</v>
      </c>
    </row>
    <row r="1083" customFormat="false" ht="15" hidden="false" customHeight="false" outlineLevel="0" collapsed="false">
      <c r="A1083" s="0" t="n">
        <v>2480</v>
      </c>
      <c r="B1083" s="0" t="n">
        <v>0.24</v>
      </c>
    </row>
    <row r="1084" customFormat="false" ht="15" hidden="false" customHeight="false" outlineLevel="0" collapsed="false">
      <c r="A1084" s="0" t="n">
        <v>2490</v>
      </c>
      <c r="B1084" s="0" t="n">
        <v>0.27</v>
      </c>
    </row>
    <row r="1085" customFormat="false" ht="15" hidden="false" customHeight="false" outlineLevel="0" collapsed="false">
      <c r="A1085" s="0" t="n">
        <v>2500</v>
      </c>
      <c r="B1085" s="0" t="n">
        <v>0.3</v>
      </c>
    </row>
    <row r="1086" customFormat="false" ht="15" hidden="false" customHeight="false" outlineLevel="0" collapsed="false">
      <c r="A1086" s="0" t="n">
        <v>2510</v>
      </c>
      <c r="B1086" s="0" t="n">
        <v>0.33</v>
      </c>
    </row>
    <row r="1087" customFormat="false" ht="15" hidden="false" customHeight="false" outlineLevel="0" collapsed="false">
      <c r="A1087" s="0" t="n">
        <v>2520</v>
      </c>
      <c r="B1087" s="0" t="n">
        <v>0.35</v>
      </c>
    </row>
    <row r="1088" customFormat="false" ht="15" hidden="false" customHeight="false" outlineLevel="0" collapsed="false">
      <c r="A1088" s="0" t="n">
        <v>2530</v>
      </c>
      <c r="B1088" s="0" t="n">
        <v>0.38</v>
      </c>
    </row>
    <row r="1089" customFormat="false" ht="15" hidden="false" customHeight="false" outlineLevel="0" collapsed="false">
      <c r="A1089" s="0" t="n">
        <v>2540</v>
      </c>
      <c r="B1089" s="0" t="n">
        <v>0.4</v>
      </c>
    </row>
    <row r="1090" customFormat="false" ht="15" hidden="false" customHeight="false" outlineLevel="0" collapsed="false">
      <c r="A1090" s="0" t="n">
        <v>2550</v>
      </c>
      <c r="B1090" s="0" t="n">
        <v>0.43</v>
      </c>
    </row>
    <row r="1091" customFormat="false" ht="15" hidden="false" customHeight="false" outlineLevel="0" collapsed="false">
      <c r="A1091" s="0" t="n">
        <v>2560</v>
      </c>
      <c r="B1091" s="0" t="n">
        <v>0.45</v>
      </c>
    </row>
    <row r="1092" customFormat="false" ht="15" hidden="false" customHeight="false" outlineLevel="0" collapsed="false">
      <c r="A1092" s="0" t="n">
        <v>2570</v>
      </c>
      <c r="B1092" s="0" t="n">
        <v>0.46</v>
      </c>
    </row>
    <row r="1093" customFormat="false" ht="15" hidden="false" customHeight="false" outlineLevel="0" collapsed="false">
      <c r="A1093" s="0" t="n">
        <v>2580</v>
      </c>
      <c r="B1093" s="0" t="n">
        <v>0.48</v>
      </c>
    </row>
    <row r="1094" customFormat="false" ht="15" hidden="false" customHeight="false" outlineLevel="0" collapsed="false">
      <c r="A1094" s="0" t="n">
        <v>2590</v>
      </c>
      <c r="B1094" s="0" t="n">
        <v>0.5</v>
      </c>
    </row>
    <row r="1095" customFormat="false" ht="15" hidden="false" customHeight="false" outlineLevel="0" collapsed="false">
      <c r="A1095" s="0" t="n">
        <v>2600</v>
      </c>
      <c r="B1095" s="0" t="n">
        <v>0.51</v>
      </c>
    </row>
    <row r="1096" customFormat="false" ht="15" hidden="false" customHeight="false" outlineLevel="0" collapsed="false">
      <c r="A1096" s="0" t="n">
        <v>2610</v>
      </c>
      <c r="B1096" s="0" t="n">
        <v>0.52</v>
      </c>
    </row>
    <row r="1097" customFormat="false" ht="15" hidden="false" customHeight="false" outlineLevel="0" collapsed="false">
      <c r="A1097" s="0" t="n">
        <v>2620</v>
      </c>
      <c r="B1097" s="0" t="n">
        <v>0.53</v>
      </c>
    </row>
    <row r="1098" customFormat="false" ht="15" hidden="false" customHeight="false" outlineLevel="0" collapsed="false">
      <c r="A1098" s="0" t="n">
        <v>2630</v>
      </c>
      <c r="B1098" s="0" t="n">
        <v>0.54</v>
      </c>
    </row>
    <row r="1099" customFormat="false" ht="15" hidden="false" customHeight="false" outlineLevel="0" collapsed="false">
      <c r="A1099" s="0" t="n">
        <v>2640</v>
      </c>
      <c r="B1099" s="0" t="n">
        <v>0.54</v>
      </c>
    </row>
    <row r="1100" customFormat="false" ht="15" hidden="false" customHeight="false" outlineLevel="0" collapsed="false">
      <c r="A1100" s="0" t="n">
        <v>2650</v>
      </c>
      <c r="B1100" s="0" t="n">
        <v>0.53</v>
      </c>
    </row>
    <row r="1101" customFormat="false" ht="15" hidden="false" customHeight="false" outlineLevel="0" collapsed="false">
      <c r="A1101" s="0" t="n">
        <v>2660</v>
      </c>
      <c r="B1101" s="0" t="n">
        <v>0.53</v>
      </c>
    </row>
    <row r="1102" customFormat="false" ht="15" hidden="false" customHeight="false" outlineLevel="0" collapsed="false">
      <c r="A1102" s="0" t="n">
        <v>2670</v>
      </c>
      <c r="B1102" s="0" t="n">
        <v>0.52</v>
      </c>
    </row>
    <row r="1103" customFormat="false" ht="15" hidden="false" customHeight="false" outlineLevel="0" collapsed="false">
      <c r="A1103" s="0" t="n">
        <v>2680</v>
      </c>
      <c r="B1103" s="0" t="n">
        <v>0.51</v>
      </c>
    </row>
    <row r="1104" customFormat="false" ht="15" hidden="false" customHeight="false" outlineLevel="0" collapsed="false">
      <c r="A1104" s="0" t="n">
        <v>2690</v>
      </c>
      <c r="B1104" s="0" t="n">
        <v>0.5</v>
      </c>
    </row>
    <row r="1105" customFormat="false" ht="15" hidden="false" customHeight="false" outlineLevel="0" collapsed="false">
      <c r="A1105" s="0" t="n">
        <v>2700</v>
      </c>
      <c r="B1105" s="0" t="n">
        <v>0.49</v>
      </c>
    </row>
    <row r="1106" customFormat="false" ht="15" hidden="false" customHeight="false" outlineLevel="0" collapsed="false">
      <c r="A1106" s="0" t="n">
        <v>2710</v>
      </c>
      <c r="B1106" s="0" t="n">
        <v>0.48</v>
      </c>
    </row>
    <row r="1107" customFormat="false" ht="15" hidden="false" customHeight="false" outlineLevel="0" collapsed="false">
      <c r="A1107" s="0" t="n">
        <v>2720</v>
      </c>
      <c r="B1107" s="0" t="n">
        <v>0.47</v>
      </c>
    </row>
    <row r="1108" customFormat="false" ht="15" hidden="false" customHeight="false" outlineLevel="0" collapsed="false">
      <c r="A1108" s="0" t="n">
        <v>2730</v>
      </c>
      <c r="B1108" s="0" t="n">
        <v>0.47</v>
      </c>
    </row>
    <row r="1109" customFormat="false" ht="15" hidden="false" customHeight="false" outlineLevel="0" collapsed="false">
      <c r="A1109" s="0" t="n">
        <v>2740</v>
      </c>
      <c r="B1109" s="0" t="n">
        <v>0.46</v>
      </c>
    </row>
    <row r="1110" customFormat="false" ht="15" hidden="false" customHeight="false" outlineLevel="0" collapsed="false">
      <c r="A1110" s="0" t="n">
        <v>2750</v>
      </c>
      <c r="B1110" s="0" t="n">
        <v>0.46</v>
      </c>
    </row>
    <row r="1111" customFormat="false" ht="15" hidden="false" customHeight="false" outlineLevel="0" collapsed="false">
      <c r="A1111" s="0" t="n">
        <v>2760</v>
      </c>
      <c r="B1111" s="0" t="n">
        <v>0.45</v>
      </c>
    </row>
    <row r="1112" customFormat="false" ht="15" hidden="false" customHeight="false" outlineLevel="0" collapsed="false">
      <c r="A1112" s="0" t="n">
        <v>2770</v>
      </c>
      <c r="B1112" s="0" t="n">
        <v>0.45</v>
      </c>
    </row>
    <row r="1113" customFormat="false" ht="15" hidden="false" customHeight="false" outlineLevel="0" collapsed="false">
      <c r="A1113" s="0" t="n">
        <v>2780</v>
      </c>
      <c r="B1113" s="0" t="n">
        <v>0.44</v>
      </c>
    </row>
    <row r="1114" customFormat="false" ht="15" hidden="false" customHeight="false" outlineLevel="0" collapsed="false">
      <c r="A1114" s="0" t="n">
        <v>2790</v>
      </c>
      <c r="B1114" s="0" t="n">
        <v>0.43</v>
      </c>
    </row>
    <row r="1115" customFormat="false" ht="15" hidden="false" customHeight="false" outlineLevel="0" collapsed="false">
      <c r="A1115" s="0" t="n">
        <v>2800</v>
      </c>
      <c r="B1115" s="0" t="n">
        <v>0.43</v>
      </c>
    </row>
    <row r="1116" customFormat="false" ht="15" hidden="false" customHeight="false" outlineLevel="0" collapsed="false">
      <c r="A1116" s="0" t="n">
        <v>2810</v>
      </c>
      <c r="B1116" s="0" t="n">
        <v>0.44</v>
      </c>
    </row>
    <row r="1117" customFormat="false" ht="15" hidden="false" customHeight="false" outlineLevel="0" collapsed="false">
      <c r="A1117" s="0" t="n">
        <v>2820</v>
      </c>
      <c r="B1117" s="0" t="n">
        <v>0.46</v>
      </c>
    </row>
    <row r="1118" customFormat="false" ht="15" hidden="false" customHeight="false" outlineLevel="0" collapsed="false">
      <c r="A1118" s="0" t="n">
        <v>2830</v>
      </c>
      <c r="B1118" s="0" t="n">
        <v>0.51</v>
      </c>
    </row>
    <row r="1119" customFormat="false" ht="15" hidden="false" customHeight="false" outlineLevel="0" collapsed="false">
      <c r="A1119" s="0" t="n">
        <v>2840</v>
      </c>
      <c r="B1119" s="0" t="n">
        <v>0.57</v>
      </c>
    </row>
    <row r="1120" customFormat="false" ht="15" hidden="false" customHeight="false" outlineLevel="0" collapsed="false">
      <c r="A1120" s="0" t="n">
        <v>2850</v>
      </c>
      <c r="B1120" s="0" t="n">
        <v>0.63</v>
      </c>
    </row>
    <row r="1121" customFormat="false" ht="15" hidden="false" customHeight="false" outlineLevel="0" collapsed="false">
      <c r="A1121" s="0" t="n">
        <v>2860</v>
      </c>
      <c r="B1121" s="0" t="n">
        <v>0.68</v>
      </c>
    </row>
    <row r="1122" customFormat="false" ht="15" hidden="false" customHeight="false" outlineLevel="0" collapsed="false">
      <c r="A1122" s="0" t="n">
        <v>2870</v>
      </c>
      <c r="B1122" s="0" t="n">
        <v>0.73</v>
      </c>
    </row>
    <row r="1123" customFormat="false" ht="15" hidden="false" customHeight="false" outlineLevel="0" collapsed="false">
      <c r="A1123" s="0" t="n">
        <v>2880</v>
      </c>
      <c r="B1123" s="0" t="n">
        <v>0.78</v>
      </c>
    </row>
    <row r="1124" customFormat="false" ht="15" hidden="false" customHeight="false" outlineLevel="0" collapsed="false">
      <c r="A1124" s="0" t="n">
        <v>2890</v>
      </c>
      <c r="B1124" s="0" t="n">
        <v>0.82</v>
      </c>
    </row>
    <row r="1125" customFormat="false" ht="15" hidden="false" customHeight="false" outlineLevel="0" collapsed="false">
      <c r="A1125" s="0" t="n">
        <v>2900</v>
      </c>
      <c r="B1125" s="0" t="n">
        <v>0.87</v>
      </c>
    </row>
    <row r="1126" customFormat="false" ht="15" hidden="false" customHeight="false" outlineLevel="0" collapsed="false">
      <c r="A1126" s="0" t="n">
        <v>2910</v>
      </c>
      <c r="B1126" s="0" t="n">
        <v>0.9</v>
      </c>
    </row>
    <row r="1127" customFormat="false" ht="15" hidden="false" customHeight="false" outlineLevel="0" collapsed="false">
      <c r="A1127" s="0" t="n">
        <v>2920</v>
      </c>
      <c r="B1127" s="0" t="n">
        <v>0.94</v>
      </c>
    </row>
    <row r="1128" customFormat="false" ht="15" hidden="false" customHeight="false" outlineLevel="0" collapsed="false">
      <c r="A1128" s="0" t="n">
        <v>2930</v>
      </c>
      <c r="B1128" s="0" t="n">
        <v>0.97</v>
      </c>
    </row>
    <row r="1129" customFormat="false" ht="15" hidden="false" customHeight="false" outlineLevel="0" collapsed="false">
      <c r="A1129" s="0" t="n">
        <v>2940</v>
      </c>
      <c r="B1129" s="0" t="n">
        <v>0.99</v>
      </c>
    </row>
    <row r="1130" customFormat="false" ht="15" hidden="false" customHeight="false" outlineLevel="0" collapsed="false">
      <c r="A1130" s="0" t="n">
        <v>2950</v>
      </c>
      <c r="B1130" s="0" t="n">
        <v>1.02</v>
      </c>
    </row>
    <row r="1131" customFormat="false" ht="15" hidden="false" customHeight="false" outlineLevel="0" collapsed="false">
      <c r="A1131" s="0" t="n">
        <v>2960</v>
      </c>
      <c r="B1131" s="0" t="n">
        <v>1.04</v>
      </c>
    </row>
    <row r="1132" customFormat="false" ht="15" hidden="false" customHeight="false" outlineLevel="0" collapsed="false">
      <c r="A1132" s="0" t="n">
        <v>2970</v>
      </c>
      <c r="B1132" s="0" t="n">
        <v>1.07</v>
      </c>
    </row>
    <row r="1133" customFormat="false" ht="15" hidden="false" customHeight="false" outlineLevel="0" collapsed="false">
      <c r="A1133" s="0" t="n">
        <v>2980</v>
      </c>
      <c r="B1133" s="0" t="n">
        <v>1.08</v>
      </c>
    </row>
    <row r="1134" customFormat="false" ht="15" hidden="false" customHeight="false" outlineLevel="0" collapsed="false">
      <c r="A1134" s="0" t="n">
        <v>2990</v>
      </c>
      <c r="B1134" s="0" t="n">
        <v>1.1</v>
      </c>
    </row>
    <row r="1135" customFormat="false" ht="15" hidden="false" customHeight="false" outlineLevel="0" collapsed="false">
      <c r="A1135" s="0" t="n">
        <v>3000</v>
      </c>
      <c r="B1135" s="0" t="n">
        <v>1.12</v>
      </c>
    </row>
    <row r="1136" customFormat="false" ht="15" hidden="false" customHeight="false" outlineLevel="0" collapsed="false">
      <c r="A1136" s="0" t="n">
        <v>3010</v>
      </c>
      <c r="B1136" s="0" t="n">
        <v>1.13</v>
      </c>
    </row>
    <row r="1137" customFormat="false" ht="15" hidden="false" customHeight="false" outlineLevel="0" collapsed="false">
      <c r="A1137" s="0" t="n">
        <v>3020</v>
      </c>
      <c r="B1137" s="0" t="n">
        <v>1.14</v>
      </c>
    </row>
    <row r="1138" customFormat="false" ht="15" hidden="false" customHeight="false" outlineLevel="0" collapsed="false">
      <c r="A1138" s="0" t="n">
        <v>3030</v>
      </c>
      <c r="B1138" s="0" t="n">
        <v>1.15</v>
      </c>
    </row>
    <row r="1139" customFormat="false" ht="15" hidden="false" customHeight="false" outlineLevel="0" collapsed="false">
      <c r="A1139" s="0" t="n">
        <v>3040</v>
      </c>
      <c r="B1139" s="0" t="n">
        <v>1.16</v>
      </c>
    </row>
    <row r="1140" customFormat="false" ht="15" hidden="false" customHeight="false" outlineLevel="0" collapsed="false">
      <c r="A1140" s="0" t="n">
        <v>3050</v>
      </c>
      <c r="B1140" s="0" t="n">
        <v>1.18</v>
      </c>
    </row>
    <row r="1141" customFormat="false" ht="15" hidden="false" customHeight="false" outlineLevel="0" collapsed="false">
      <c r="A1141" s="0" t="n">
        <v>3060</v>
      </c>
      <c r="B1141" s="0" t="n">
        <v>1.19</v>
      </c>
    </row>
    <row r="1142" customFormat="false" ht="15" hidden="false" customHeight="false" outlineLevel="0" collapsed="false">
      <c r="A1142" s="0" t="n">
        <v>3070</v>
      </c>
      <c r="B1142" s="0" t="n">
        <v>1.2</v>
      </c>
    </row>
    <row r="1143" customFormat="false" ht="15" hidden="false" customHeight="false" outlineLevel="0" collapsed="false">
      <c r="A1143" s="0" t="n">
        <v>3080</v>
      </c>
      <c r="B1143" s="0" t="n">
        <v>1.21</v>
      </c>
    </row>
    <row r="1144" customFormat="false" ht="15" hidden="false" customHeight="false" outlineLevel="0" collapsed="false">
      <c r="A1144" s="0" t="n">
        <v>3090</v>
      </c>
      <c r="B1144" s="0" t="n">
        <v>1.22</v>
      </c>
    </row>
    <row r="1145" customFormat="false" ht="15" hidden="false" customHeight="false" outlineLevel="0" collapsed="false">
      <c r="A1145" s="0" t="n">
        <v>3100</v>
      </c>
      <c r="B1145" s="0" t="n">
        <v>1.23</v>
      </c>
    </row>
    <row r="1146" customFormat="false" ht="15" hidden="false" customHeight="false" outlineLevel="0" collapsed="false">
      <c r="A1146" s="0" t="n">
        <v>3110</v>
      </c>
      <c r="B1146" s="0" t="n">
        <v>1.23</v>
      </c>
    </row>
    <row r="1147" customFormat="false" ht="15" hidden="false" customHeight="false" outlineLevel="0" collapsed="false">
      <c r="A1147" s="0" t="n">
        <v>3120</v>
      </c>
      <c r="B1147" s="0" t="n">
        <v>1.23</v>
      </c>
    </row>
    <row r="1148" customFormat="false" ht="15" hidden="false" customHeight="false" outlineLevel="0" collapsed="false">
      <c r="A1148" s="0" t="n">
        <v>3130</v>
      </c>
      <c r="B1148" s="0" t="n">
        <v>1.23</v>
      </c>
    </row>
    <row r="1149" customFormat="false" ht="15" hidden="false" customHeight="false" outlineLevel="0" collapsed="false">
      <c r="A1149" s="0" t="n">
        <v>3140</v>
      </c>
      <c r="B1149" s="0" t="n">
        <v>1.23</v>
      </c>
    </row>
    <row r="1150" customFormat="false" ht="15" hidden="false" customHeight="false" outlineLevel="0" collapsed="false">
      <c r="A1150" s="0" t="n">
        <v>3150</v>
      </c>
      <c r="B1150" s="0" t="n">
        <v>1.23</v>
      </c>
    </row>
    <row r="1151" customFormat="false" ht="15" hidden="false" customHeight="false" outlineLevel="0" collapsed="false">
      <c r="A1151" s="0" t="n">
        <v>3160</v>
      </c>
      <c r="B1151" s="0" t="n">
        <v>1.22</v>
      </c>
    </row>
    <row r="1152" customFormat="false" ht="15" hidden="false" customHeight="false" outlineLevel="0" collapsed="false">
      <c r="A1152" s="0" t="n">
        <v>3170</v>
      </c>
      <c r="B1152" s="0" t="n">
        <v>1.22</v>
      </c>
    </row>
    <row r="1153" customFormat="false" ht="15" hidden="false" customHeight="false" outlineLevel="0" collapsed="false">
      <c r="A1153" s="0" t="n">
        <v>3180</v>
      </c>
      <c r="B1153" s="0" t="n">
        <v>1.21</v>
      </c>
    </row>
    <row r="1154" customFormat="false" ht="15" hidden="false" customHeight="false" outlineLevel="0" collapsed="false">
      <c r="A1154" s="0" t="n">
        <v>3190</v>
      </c>
      <c r="B1154" s="0" t="n">
        <v>1.21</v>
      </c>
    </row>
    <row r="1155" customFormat="false" ht="15" hidden="false" customHeight="false" outlineLevel="0" collapsed="false">
      <c r="A1155" s="0" t="n">
        <v>3200</v>
      </c>
      <c r="B1155" s="0" t="n">
        <v>1.2</v>
      </c>
    </row>
    <row r="1156" customFormat="false" ht="15" hidden="false" customHeight="false" outlineLevel="0" collapsed="false">
      <c r="A1156" s="0" t="n">
        <v>3210</v>
      </c>
      <c r="B1156" s="0" t="n">
        <v>1.2</v>
      </c>
    </row>
    <row r="1157" customFormat="false" ht="15" hidden="false" customHeight="false" outlineLevel="0" collapsed="false">
      <c r="A1157" s="0" t="n">
        <v>3220</v>
      </c>
      <c r="B1157" s="0" t="n">
        <v>1.19</v>
      </c>
    </row>
    <row r="1158" customFormat="false" ht="15" hidden="false" customHeight="false" outlineLevel="0" collapsed="false">
      <c r="A1158" s="0" t="n">
        <v>3230</v>
      </c>
      <c r="B1158" s="0" t="n">
        <v>1.19</v>
      </c>
    </row>
    <row r="1159" customFormat="false" ht="15" hidden="false" customHeight="false" outlineLevel="0" collapsed="false">
      <c r="A1159" s="0" t="n">
        <v>3240</v>
      </c>
      <c r="B1159" s="0" t="n">
        <v>1.18</v>
      </c>
    </row>
    <row r="1160" customFormat="false" ht="15" hidden="false" customHeight="false" outlineLevel="0" collapsed="false">
      <c r="A1160" s="0" t="n">
        <v>3250</v>
      </c>
      <c r="B1160" s="0" t="n">
        <v>1.18</v>
      </c>
    </row>
    <row r="1161" customFormat="false" ht="15" hidden="false" customHeight="false" outlineLevel="0" collapsed="false">
      <c r="A1161" s="0" t="n">
        <v>3260</v>
      </c>
      <c r="B1161" s="0" t="n">
        <v>1.18</v>
      </c>
    </row>
    <row r="1162" customFormat="false" ht="15" hidden="false" customHeight="false" outlineLevel="0" collapsed="false">
      <c r="A1162" s="0" t="n">
        <v>3270</v>
      </c>
      <c r="B1162" s="0" t="n">
        <v>1.18</v>
      </c>
    </row>
    <row r="1163" customFormat="false" ht="15" hidden="false" customHeight="false" outlineLevel="0" collapsed="false">
      <c r="A1163" s="0" t="n">
        <v>3280</v>
      </c>
      <c r="B1163" s="0" t="n">
        <v>1.18</v>
      </c>
    </row>
    <row r="1164" customFormat="false" ht="15" hidden="false" customHeight="false" outlineLevel="0" collapsed="false">
      <c r="A1164" s="0" t="n">
        <v>3290</v>
      </c>
      <c r="B1164" s="0" t="n">
        <v>1.19</v>
      </c>
    </row>
    <row r="1165" customFormat="false" ht="15" hidden="false" customHeight="false" outlineLevel="0" collapsed="false">
      <c r="A1165" s="0" t="n">
        <v>3300</v>
      </c>
      <c r="B1165" s="0" t="n">
        <v>1.21</v>
      </c>
    </row>
    <row r="1166" customFormat="false" ht="15" hidden="false" customHeight="false" outlineLevel="0" collapsed="false">
      <c r="A1166" s="0" t="n">
        <v>3310</v>
      </c>
      <c r="B1166" s="0" t="n">
        <v>1.22</v>
      </c>
    </row>
    <row r="1167" customFormat="false" ht="15" hidden="false" customHeight="false" outlineLevel="0" collapsed="false">
      <c r="A1167" s="0" t="n">
        <v>3320</v>
      </c>
      <c r="B1167" s="0" t="n">
        <v>1.24</v>
      </c>
    </row>
    <row r="1168" customFormat="false" ht="15" hidden="false" customHeight="false" outlineLevel="0" collapsed="false">
      <c r="A1168" s="0" t="n">
        <v>3330</v>
      </c>
      <c r="B1168" s="0" t="n">
        <v>1.26</v>
      </c>
    </row>
    <row r="1169" customFormat="false" ht="15" hidden="false" customHeight="false" outlineLevel="0" collapsed="false">
      <c r="A1169" s="0" t="n">
        <v>3340</v>
      </c>
      <c r="B1169" s="0" t="n">
        <v>1.28</v>
      </c>
    </row>
    <row r="1170" customFormat="false" ht="15" hidden="false" customHeight="false" outlineLevel="0" collapsed="false">
      <c r="A1170" s="0" t="n">
        <v>3350</v>
      </c>
      <c r="B1170" s="0" t="n">
        <v>1.31</v>
      </c>
    </row>
    <row r="1171" customFormat="false" ht="15" hidden="false" customHeight="false" outlineLevel="0" collapsed="false">
      <c r="A1171" s="0" t="n">
        <v>3360</v>
      </c>
      <c r="B1171" s="0" t="n">
        <v>1.33</v>
      </c>
    </row>
    <row r="1172" customFormat="false" ht="15" hidden="false" customHeight="false" outlineLevel="0" collapsed="false">
      <c r="A1172" s="0" t="n">
        <v>3370</v>
      </c>
      <c r="B1172" s="0" t="n">
        <v>1.35</v>
      </c>
    </row>
    <row r="1173" customFormat="false" ht="15" hidden="false" customHeight="false" outlineLevel="0" collapsed="false">
      <c r="A1173" s="0" t="n">
        <v>3380</v>
      </c>
      <c r="B1173" s="0" t="n">
        <v>1.37</v>
      </c>
    </row>
    <row r="1174" customFormat="false" ht="15" hidden="false" customHeight="false" outlineLevel="0" collapsed="false">
      <c r="A1174" s="0" t="n">
        <v>3390</v>
      </c>
      <c r="B1174" s="0" t="n">
        <v>1.39</v>
      </c>
    </row>
    <row r="1175" customFormat="false" ht="15" hidden="false" customHeight="false" outlineLevel="0" collapsed="false">
      <c r="A1175" s="0" t="n">
        <v>3400</v>
      </c>
      <c r="B1175" s="0" t="n">
        <v>1.41</v>
      </c>
    </row>
    <row r="1176" customFormat="false" ht="15" hidden="false" customHeight="false" outlineLevel="0" collapsed="false">
      <c r="A1176" s="0" t="n">
        <v>3410</v>
      </c>
      <c r="B1176" s="0" t="n">
        <v>1.44</v>
      </c>
    </row>
    <row r="1177" customFormat="false" ht="15" hidden="false" customHeight="false" outlineLevel="0" collapsed="false">
      <c r="A1177" s="0" t="n">
        <v>3420</v>
      </c>
      <c r="B1177" s="0" t="n">
        <v>1.47</v>
      </c>
    </row>
    <row r="1178" customFormat="false" ht="15" hidden="false" customHeight="false" outlineLevel="0" collapsed="false">
      <c r="A1178" s="0" t="n">
        <v>3430</v>
      </c>
      <c r="B1178" s="0" t="n">
        <v>1.51</v>
      </c>
    </row>
    <row r="1179" customFormat="false" ht="15" hidden="false" customHeight="false" outlineLevel="0" collapsed="false">
      <c r="A1179" s="0" t="n">
        <v>3440</v>
      </c>
      <c r="B1179" s="0" t="n">
        <v>1.55</v>
      </c>
    </row>
    <row r="1180" customFormat="false" ht="15" hidden="false" customHeight="false" outlineLevel="0" collapsed="false">
      <c r="A1180" s="0" t="n">
        <v>3450</v>
      </c>
      <c r="B1180" s="0" t="n">
        <v>1.6</v>
      </c>
    </row>
    <row r="1181" customFormat="false" ht="15" hidden="false" customHeight="false" outlineLevel="0" collapsed="false">
      <c r="A1181" s="0" t="n">
        <v>3460</v>
      </c>
      <c r="B1181" s="0" t="n">
        <v>1.64</v>
      </c>
    </row>
    <row r="1182" customFormat="false" ht="15" hidden="false" customHeight="false" outlineLevel="0" collapsed="false">
      <c r="A1182" s="0" t="n">
        <v>3470</v>
      </c>
      <c r="B1182" s="0" t="n">
        <v>1.69</v>
      </c>
    </row>
    <row r="1183" customFormat="false" ht="15" hidden="false" customHeight="false" outlineLevel="0" collapsed="false">
      <c r="A1183" s="0" t="n">
        <v>3480</v>
      </c>
      <c r="B1183" s="0" t="n">
        <v>1.73</v>
      </c>
    </row>
    <row r="1184" customFormat="false" ht="15" hidden="false" customHeight="false" outlineLevel="0" collapsed="false">
      <c r="A1184" s="0" t="n">
        <v>3490</v>
      </c>
      <c r="B1184" s="0" t="n">
        <v>1.78</v>
      </c>
    </row>
    <row r="1185" customFormat="false" ht="15" hidden="false" customHeight="false" outlineLevel="0" collapsed="false">
      <c r="A1185" s="0" t="n">
        <v>3500</v>
      </c>
      <c r="B1185" s="0" t="n">
        <v>1.82</v>
      </c>
    </row>
    <row r="1186" customFormat="false" ht="15" hidden="false" customHeight="false" outlineLevel="0" collapsed="false">
      <c r="A1186" s="0" t="n">
        <v>3510</v>
      </c>
      <c r="B1186" s="0" t="n">
        <v>1.86</v>
      </c>
    </row>
    <row r="1187" customFormat="false" ht="15" hidden="false" customHeight="false" outlineLevel="0" collapsed="false">
      <c r="A1187" s="0" t="n">
        <v>3520</v>
      </c>
      <c r="B1187" s="0" t="n">
        <v>1.89</v>
      </c>
    </row>
    <row r="1188" customFormat="false" ht="15" hidden="false" customHeight="false" outlineLevel="0" collapsed="false">
      <c r="A1188" s="0" t="n">
        <v>3530</v>
      </c>
      <c r="B1188" s="0" t="n">
        <v>1.93</v>
      </c>
    </row>
    <row r="1189" customFormat="false" ht="15" hidden="false" customHeight="false" outlineLevel="0" collapsed="false">
      <c r="A1189" s="0" t="n">
        <v>3540</v>
      </c>
      <c r="B1189" s="0" t="n">
        <v>1.96</v>
      </c>
    </row>
    <row r="1190" customFormat="false" ht="15" hidden="false" customHeight="false" outlineLevel="0" collapsed="false">
      <c r="A1190" s="0" t="n">
        <v>3550</v>
      </c>
      <c r="B1190" s="0" t="n">
        <v>1.99</v>
      </c>
    </row>
    <row r="1191" customFormat="false" ht="15" hidden="false" customHeight="false" outlineLevel="0" collapsed="false">
      <c r="A1191" s="0" t="n">
        <v>3560</v>
      </c>
      <c r="B1191" s="0" t="n">
        <v>2.01</v>
      </c>
    </row>
    <row r="1192" customFormat="false" ht="15" hidden="false" customHeight="false" outlineLevel="0" collapsed="false">
      <c r="A1192" s="0" t="n">
        <v>3570</v>
      </c>
      <c r="B1192" s="0" t="n">
        <v>2.04</v>
      </c>
    </row>
    <row r="1193" customFormat="false" ht="15" hidden="false" customHeight="false" outlineLevel="0" collapsed="false">
      <c r="A1193" s="0" t="n">
        <v>3580</v>
      </c>
      <c r="B1193" s="0" t="n">
        <v>2.06</v>
      </c>
    </row>
    <row r="1194" customFormat="false" ht="15" hidden="false" customHeight="false" outlineLevel="0" collapsed="false">
      <c r="A1194" s="0" t="n">
        <v>3590</v>
      </c>
      <c r="B1194" s="0" t="n">
        <v>2.08</v>
      </c>
    </row>
    <row r="1195" customFormat="false" ht="15" hidden="false" customHeight="false" outlineLevel="0" collapsed="false">
      <c r="A1195" s="0" t="n">
        <v>3600</v>
      </c>
      <c r="B1195" s="0" t="n">
        <v>2.1</v>
      </c>
    </row>
    <row r="1196" customFormat="false" ht="15" hidden="false" customHeight="false" outlineLevel="0" collapsed="false">
      <c r="A1196" s="0" t="n">
        <v>3610</v>
      </c>
      <c r="B1196" s="0" t="n">
        <v>2.11</v>
      </c>
    </row>
    <row r="1197" customFormat="false" ht="15" hidden="false" customHeight="false" outlineLevel="0" collapsed="false">
      <c r="A1197" s="0" t="n">
        <v>3620</v>
      </c>
      <c r="B1197" s="0" t="n">
        <v>2.13</v>
      </c>
    </row>
    <row r="1198" customFormat="false" ht="15" hidden="false" customHeight="false" outlineLevel="0" collapsed="false">
      <c r="A1198" s="0" t="n">
        <v>3630</v>
      </c>
      <c r="B1198" s="0" t="n">
        <v>2.14</v>
      </c>
    </row>
    <row r="1199" customFormat="false" ht="15" hidden="false" customHeight="false" outlineLevel="0" collapsed="false">
      <c r="A1199" s="0" t="n">
        <v>3640</v>
      </c>
      <c r="B1199" s="0" t="n">
        <v>2.16</v>
      </c>
    </row>
    <row r="1200" customFormat="false" ht="15" hidden="false" customHeight="false" outlineLevel="0" collapsed="false">
      <c r="A1200" s="0" t="n">
        <v>3650</v>
      </c>
      <c r="B1200" s="0" t="n">
        <v>2.17</v>
      </c>
    </row>
    <row r="1201" customFormat="false" ht="15" hidden="false" customHeight="false" outlineLevel="0" collapsed="false">
      <c r="A1201" s="0" t="n">
        <v>3660</v>
      </c>
      <c r="B1201" s="0" t="n">
        <v>2.19</v>
      </c>
    </row>
    <row r="1202" customFormat="false" ht="15" hidden="false" customHeight="false" outlineLevel="0" collapsed="false">
      <c r="A1202" s="0" t="n">
        <v>3670</v>
      </c>
      <c r="B1202" s="0" t="n">
        <v>2.2</v>
      </c>
    </row>
    <row r="1203" customFormat="false" ht="15" hidden="false" customHeight="false" outlineLevel="0" collapsed="false">
      <c r="A1203" s="0" t="n">
        <v>3680</v>
      </c>
      <c r="B1203" s="0" t="n">
        <v>2.21</v>
      </c>
    </row>
    <row r="1204" customFormat="false" ht="15" hidden="false" customHeight="false" outlineLevel="0" collapsed="false">
      <c r="A1204" s="0" t="n">
        <v>3690</v>
      </c>
      <c r="B1204" s="0" t="n">
        <v>2.23</v>
      </c>
    </row>
    <row r="1205" customFormat="false" ht="15" hidden="false" customHeight="false" outlineLevel="0" collapsed="false">
      <c r="A1205" s="0" t="n">
        <v>3700</v>
      </c>
      <c r="B1205" s="0" t="n">
        <v>2.24</v>
      </c>
    </row>
    <row r="1206" customFormat="false" ht="15" hidden="false" customHeight="false" outlineLevel="0" collapsed="false">
      <c r="A1206" s="0" t="n">
        <v>3710</v>
      </c>
      <c r="B1206" s="0" t="n">
        <v>2.25</v>
      </c>
    </row>
    <row r="1207" customFormat="false" ht="15" hidden="false" customHeight="false" outlineLevel="0" collapsed="false">
      <c r="A1207" s="0" t="n">
        <v>3720</v>
      </c>
      <c r="B1207" s="0" t="n">
        <v>2.27</v>
      </c>
    </row>
    <row r="1208" customFormat="false" ht="15" hidden="false" customHeight="false" outlineLevel="0" collapsed="false">
      <c r="A1208" s="0" t="n">
        <v>3730</v>
      </c>
      <c r="B1208" s="0" t="n">
        <v>2.28</v>
      </c>
    </row>
    <row r="1209" customFormat="false" ht="15" hidden="false" customHeight="false" outlineLevel="0" collapsed="false">
      <c r="A1209" s="0" t="n">
        <v>3740</v>
      </c>
      <c r="B1209" s="0" t="n">
        <v>2.29</v>
      </c>
    </row>
    <row r="1210" customFormat="false" ht="15" hidden="false" customHeight="false" outlineLevel="0" collapsed="false">
      <c r="A1210" s="0" t="n">
        <v>3750</v>
      </c>
      <c r="B1210" s="0" t="n">
        <v>2.31</v>
      </c>
    </row>
    <row r="1211" customFormat="false" ht="15" hidden="false" customHeight="false" outlineLevel="0" collapsed="false">
      <c r="A1211" s="0" t="n">
        <v>3760</v>
      </c>
      <c r="B1211" s="0" t="n">
        <v>2.32</v>
      </c>
    </row>
    <row r="1212" customFormat="false" ht="15" hidden="false" customHeight="false" outlineLevel="0" collapsed="false">
      <c r="A1212" s="0" t="n">
        <v>3770</v>
      </c>
      <c r="B1212" s="0" t="n">
        <v>2.34</v>
      </c>
    </row>
    <row r="1213" customFormat="false" ht="15" hidden="false" customHeight="false" outlineLevel="0" collapsed="false">
      <c r="A1213" s="0" t="n">
        <v>3780</v>
      </c>
      <c r="B1213" s="0" t="n">
        <v>2.36</v>
      </c>
    </row>
    <row r="1214" customFormat="false" ht="15" hidden="false" customHeight="false" outlineLevel="0" collapsed="false">
      <c r="A1214" s="0" t="n">
        <v>3790</v>
      </c>
      <c r="B1214" s="0" t="n">
        <v>2.38</v>
      </c>
    </row>
    <row r="1215" customFormat="false" ht="15" hidden="false" customHeight="false" outlineLevel="0" collapsed="false">
      <c r="A1215" s="0" t="n">
        <v>3800</v>
      </c>
      <c r="B1215" s="0" t="n">
        <v>2.4</v>
      </c>
    </row>
    <row r="1216" customFormat="false" ht="15" hidden="false" customHeight="false" outlineLevel="0" collapsed="false">
      <c r="A1216" s="0" t="n">
        <v>3810</v>
      </c>
      <c r="B1216" s="0" t="n">
        <v>2.42</v>
      </c>
    </row>
    <row r="1217" customFormat="false" ht="15" hidden="false" customHeight="false" outlineLevel="0" collapsed="false">
      <c r="A1217" s="0" t="n">
        <v>3820</v>
      </c>
      <c r="B1217" s="0" t="n">
        <v>2.45</v>
      </c>
    </row>
    <row r="1218" customFormat="false" ht="15" hidden="false" customHeight="false" outlineLevel="0" collapsed="false">
      <c r="A1218" s="0" t="n">
        <v>3830</v>
      </c>
      <c r="B1218" s="0" t="n">
        <v>2.47</v>
      </c>
    </row>
    <row r="1219" customFormat="false" ht="15" hidden="false" customHeight="false" outlineLevel="0" collapsed="false">
      <c r="A1219" s="0" t="n">
        <v>3840</v>
      </c>
      <c r="B1219" s="0" t="n">
        <v>2.49</v>
      </c>
    </row>
    <row r="1220" customFormat="false" ht="15" hidden="false" customHeight="false" outlineLevel="0" collapsed="false">
      <c r="A1220" s="0" t="n">
        <v>3850</v>
      </c>
      <c r="B1220" s="0" t="n">
        <v>2.51</v>
      </c>
    </row>
    <row r="1221" customFormat="false" ht="15" hidden="false" customHeight="false" outlineLevel="0" collapsed="false">
      <c r="A1221" s="0" t="n">
        <v>3860</v>
      </c>
      <c r="B1221" s="0" t="n">
        <v>2.53</v>
      </c>
    </row>
    <row r="1222" customFormat="false" ht="15" hidden="false" customHeight="false" outlineLevel="0" collapsed="false">
      <c r="A1222" s="0" t="n">
        <v>3870</v>
      </c>
      <c r="B1222" s="0" t="n">
        <v>2.55</v>
      </c>
    </row>
    <row r="1223" customFormat="false" ht="15" hidden="false" customHeight="false" outlineLevel="0" collapsed="false">
      <c r="A1223" s="0" t="n">
        <v>3880</v>
      </c>
      <c r="B1223" s="0" t="n">
        <v>2.56</v>
      </c>
    </row>
    <row r="1224" customFormat="false" ht="15" hidden="false" customHeight="false" outlineLevel="0" collapsed="false">
      <c r="A1224" s="0" t="n">
        <v>3890</v>
      </c>
      <c r="B1224" s="0" t="n">
        <v>2.57</v>
      </c>
    </row>
    <row r="1225" customFormat="false" ht="15" hidden="false" customHeight="false" outlineLevel="0" collapsed="false">
      <c r="A1225" s="0" t="n">
        <v>3900</v>
      </c>
      <c r="B1225" s="0" t="n">
        <v>2.59</v>
      </c>
    </row>
    <row r="1226" customFormat="false" ht="15" hidden="false" customHeight="false" outlineLevel="0" collapsed="false">
      <c r="A1226" s="0" t="n">
        <v>3910</v>
      </c>
      <c r="B1226" s="0" t="n">
        <v>2.6</v>
      </c>
    </row>
    <row r="1227" customFormat="false" ht="15" hidden="false" customHeight="false" outlineLevel="0" collapsed="false">
      <c r="A1227" s="0" t="n">
        <v>3920</v>
      </c>
      <c r="B1227" s="0" t="n">
        <v>2.6</v>
      </c>
    </row>
    <row r="1228" customFormat="false" ht="15" hidden="false" customHeight="false" outlineLevel="0" collapsed="false">
      <c r="A1228" s="0" t="n">
        <v>3930</v>
      </c>
      <c r="B1228" s="0" t="n">
        <v>2.61</v>
      </c>
    </row>
    <row r="1229" customFormat="false" ht="15" hidden="false" customHeight="false" outlineLevel="0" collapsed="false">
      <c r="A1229" s="0" t="n">
        <v>3940</v>
      </c>
      <c r="B1229" s="0" t="n">
        <v>2.61</v>
      </c>
    </row>
    <row r="1230" customFormat="false" ht="15" hidden="false" customHeight="false" outlineLevel="0" collapsed="false">
      <c r="A1230" s="0" t="n">
        <v>3950</v>
      </c>
      <c r="B1230" s="0" t="n">
        <v>2.61</v>
      </c>
    </row>
    <row r="1231" customFormat="false" ht="15" hidden="false" customHeight="false" outlineLevel="0" collapsed="false">
      <c r="A1231" s="0" t="n">
        <v>3960</v>
      </c>
      <c r="B1231" s="0" t="n">
        <v>2.61</v>
      </c>
    </row>
    <row r="1232" customFormat="false" ht="15" hidden="false" customHeight="false" outlineLevel="0" collapsed="false">
      <c r="A1232" s="0" t="n">
        <v>3970</v>
      </c>
      <c r="B1232" s="0" t="n">
        <v>2.61</v>
      </c>
    </row>
    <row r="1233" customFormat="false" ht="15" hidden="false" customHeight="false" outlineLevel="0" collapsed="false">
      <c r="A1233" s="0" t="n">
        <v>3980</v>
      </c>
      <c r="B1233" s="0" t="n">
        <v>2.61</v>
      </c>
    </row>
    <row r="1234" customFormat="false" ht="15" hidden="false" customHeight="false" outlineLevel="0" collapsed="false">
      <c r="A1234" s="0" t="n">
        <v>3990</v>
      </c>
      <c r="B1234" s="0" t="n">
        <v>2.61</v>
      </c>
    </row>
    <row r="1235" customFormat="false" ht="15" hidden="false" customHeight="false" outlineLevel="0" collapsed="false">
      <c r="A1235" s="0" t="n">
        <v>4000</v>
      </c>
      <c r="B1235" s="0" t="n">
        <v>2.61</v>
      </c>
    </row>
    <row r="1236" customFormat="false" ht="15" hidden="false" customHeight="false" outlineLevel="0" collapsed="false">
      <c r="A1236" s="0" t="n">
        <v>4010</v>
      </c>
      <c r="B1236" s="0" t="n">
        <v>2.62</v>
      </c>
    </row>
    <row r="1237" customFormat="false" ht="15" hidden="false" customHeight="false" outlineLevel="0" collapsed="false">
      <c r="A1237" s="0" t="n">
        <v>4020</v>
      </c>
      <c r="B1237" s="0" t="n">
        <v>2.64</v>
      </c>
    </row>
    <row r="1238" customFormat="false" ht="15" hidden="false" customHeight="false" outlineLevel="0" collapsed="false">
      <c r="A1238" s="0" t="n">
        <v>4030</v>
      </c>
      <c r="B1238" s="0" t="n">
        <v>2.65</v>
      </c>
    </row>
    <row r="1239" customFormat="false" ht="15" hidden="false" customHeight="false" outlineLevel="0" collapsed="false">
      <c r="A1239" s="0" t="n">
        <v>4040</v>
      </c>
      <c r="B1239" s="0" t="n">
        <v>2.67</v>
      </c>
    </row>
    <row r="1240" customFormat="false" ht="15" hidden="false" customHeight="false" outlineLevel="0" collapsed="false">
      <c r="A1240" s="0" t="n">
        <v>4050</v>
      </c>
      <c r="B1240" s="0" t="n">
        <v>2.69</v>
      </c>
    </row>
    <row r="1241" customFormat="false" ht="15" hidden="false" customHeight="false" outlineLevel="0" collapsed="false">
      <c r="A1241" s="0" t="n">
        <v>4060</v>
      </c>
      <c r="B1241" s="0" t="n">
        <v>2.72</v>
      </c>
    </row>
    <row r="1242" customFormat="false" ht="15" hidden="false" customHeight="false" outlineLevel="0" collapsed="false">
      <c r="A1242" s="0" t="n">
        <v>4070</v>
      </c>
      <c r="B1242" s="0" t="n">
        <v>2.74</v>
      </c>
    </row>
    <row r="1243" customFormat="false" ht="15" hidden="false" customHeight="false" outlineLevel="0" collapsed="false">
      <c r="A1243" s="0" t="n">
        <v>4080</v>
      </c>
      <c r="B1243" s="0" t="n">
        <v>2.76</v>
      </c>
    </row>
    <row r="1244" customFormat="false" ht="15" hidden="false" customHeight="false" outlineLevel="0" collapsed="false">
      <c r="A1244" s="0" t="n">
        <v>4090</v>
      </c>
      <c r="B1244" s="0" t="n">
        <v>2.78</v>
      </c>
    </row>
    <row r="1245" customFormat="false" ht="15" hidden="false" customHeight="false" outlineLevel="0" collapsed="false">
      <c r="A1245" s="0" t="n">
        <v>4100</v>
      </c>
      <c r="B1245" s="0" t="n">
        <v>2.8</v>
      </c>
    </row>
    <row r="1246" customFormat="false" ht="15" hidden="false" customHeight="false" outlineLevel="0" collapsed="false">
      <c r="A1246" s="0" t="n">
        <v>4110</v>
      </c>
      <c r="B1246" s="0" t="n">
        <v>2.82</v>
      </c>
    </row>
    <row r="1247" customFormat="false" ht="15" hidden="false" customHeight="false" outlineLevel="0" collapsed="false">
      <c r="A1247" s="0" t="n">
        <v>4120</v>
      </c>
      <c r="B1247" s="0" t="n">
        <v>2.85</v>
      </c>
    </row>
    <row r="1248" customFormat="false" ht="15" hidden="false" customHeight="false" outlineLevel="0" collapsed="false">
      <c r="A1248" s="0" t="n">
        <v>4130</v>
      </c>
      <c r="B1248" s="0" t="n">
        <v>2.87</v>
      </c>
    </row>
    <row r="1249" customFormat="false" ht="15" hidden="false" customHeight="false" outlineLevel="0" collapsed="false">
      <c r="A1249" s="0" t="n">
        <v>4140</v>
      </c>
      <c r="B1249" s="0" t="n">
        <v>2.89</v>
      </c>
    </row>
    <row r="1250" customFormat="false" ht="15" hidden="false" customHeight="false" outlineLevel="0" collapsed="false">
      <c r="A1250" s="0" t="n">
        <v>4150</v>
      </c>
      <c r="B1250" s="0" t="n">
        <v>2.91</v>
      </c>
    </row>
    <row r="1251" customFormat="false" ht="15" hidden="false" customHeight="false" outlineLevel="0" collapsed="false">
      <c r="A1251" s="0" t="n">
        <v>4160</v>
      </c>
      <c r="B1251" s="0" t="n">
        <v>2.92</v>
      </c>
    </row>
    <row r="1252" customFormat="false" ht="15" hidden="false" customHeight="false" outlineLevel="0" collapsed="false">
      <c r="A1252" s="0" t="n">
        <v>4170</v>
      </c>
      <c r="B1252" s="0" t="n">
        <v>2.94</v>
      </c>
    </row>
    <row r="1253" customFormat="false" ht="15" hidden="false" customHeight="false" outlineLevel="0" collapsed="false">
      <c r="A1253" s="0" t="n">
        <v>4180</v>
      </c>
      <c r="B1253" s="0" t="n">
        <v>2.96</v>
      </c>
    </row>
    <row r="1254" customFormat="false" ht="15" hidden="false" customHeight="false" outlineLevel="0" collapsed="false">
      <c r="A1254" s="0" t="n">
        <v>4190</v>
      </c>
      <c r="B1254" s="0" t="n">
        <v>2.97</v>
      </c>
    </row>
    <row r="1255" customFormat="false" ht="15" hidden="false" customHeight="false" outlineLevel="0" collapsed="false">
      <c r="A1255" s="0" t="n">
        <v>4200</v>
      </c>
      <c r="B1255" s="0" t="n">
        <v>2.98</v>
      </c>
    </row>
    <row r="1256" customFormat="false" ht="15" hidden="false" customHeight="false" outlineLevel="0" collapsed="false">
      <c r="A1256" s="0" t="n">
        <v>4210</v>
      </c>
      <c r="B1256" s="0" t="n">
        <v>3</v>
      </c>
    </row>
    <row r="1257" customFormat="false" ht="15" hidden="false" customHeight="false" outlineLevel="0" collapsed="false">
      <c r="A1257" s="0" t="n">
        <v>4220</v>
      </c>
      <c r="B1257" s="0" t="n">
        <v>3.01</v>
      </c>
    </row>
    <row r="1258" customFormat="false" ht="15" hidden="false" customHeight="false" outlineLevel="0" collapsed="false">
      <c r="A1258" s="0" t="n">
        <v>4230</v>
      </c>
      <c r="B1258" s="0" t="n">
        <v>3.02</v>
      </c>
    </row>
    <row r="1259" customFormat="false" ht="15" hidden="false" customHeight="false" outlineLevel="0" collapsed="false">
      <c r="A1259" s="0" t="n">
        <v>4240</v>
      </c>
      <c r="B1259" s="0" t="n">
        <v>3.03</v>
      </c>
    </row>
    <row r="1260" customFormat="false" ht="15" hidden="false" customHeight="false" outlineLevel="0" collapsed="false">
      <c r="A1260" s="0" t="n">
        <v>4250</v>
      </c>
      <c r="B1260" s="0" t="n">
        <v>3.04</v>
      </c>
    </row>
    <row r="1261" customFormat="false" ht="15" hidden="false" customHeight="false" outlineLevel="0" collapsed="false">
      <c r="A1261" s="0" t="n">
        <v>4260</v>
      </c>
      <c r="B1261" s="0" t="n">
        <v>3.05</v>
      </c>
    </row>
    <row r="1262" customFormat="false" ht="15" hidden="false" customHeight="false" outlineLevel="0" collapsed="false">
      <c r="A1262" s="0" t="n">
        <v>4270</v>
      </c>
      <c r="B1262" s="0" t="n">
        <v>3.06</v>
      </c>
    </row>
    <row r="1263" customFormat="false" ht="15" hidden="false" customHeight="false" outlineLevel="0" collapsed="false">
      <c r="A1263" s="0" t="n">
        <v>4280</v>
      </c>
      <c r="B1263" s="0" t="n">
        <v>3.07</v>
      </c>
    </row>
    <row r="1264" customFormat="false" ht="15" hidden="false" customHeight="false" outlineLevel="0" collapsed="false">
      <c r="A1264" s="0" t="n">
        <v>4290</v>
      </c>
      <c r="B1264" s="0" t="n">
        <v>3.08</v>
      </c>
    </row>
    <row r="1265" customFormat="false" ht="15" hidden="false" customHeight="false" outlineLevel="0" collapsed="false">
      <c r="A1265" s="0" t="n">
        <v>4300</v>
      </c>
      <c r="B1265" s="0" t="n">
        <v>3.09</v>
      </c>
    </row>
    <row r="1266" customFormat="false" ht="15" hidden="false" customHeight="false" outlineLevel="0" collapsed="false">
      <c r="A1266" s="0" t="n">
        <v>4310</v>
      </c>
      <c r="B1266" s="0" t="n">
        <v>3.11</v>
      </c>
    </row>
    <row r="1267" customFormat="false" ht="15" hidden="false" customHeight="false" outlineLevel="0" collapsed="false">
      <c r="A1267" s="0" t="n">
        <v>4320</v>
      </c>
      <c r="B1267" s="0" t="n">
        <v>3.13</v>
      </c>
    </row>
    <row r="1268" customFormat="false" ht="15" hidden="false" customHeight="false" outlineLevel="0" collapsed="false">
      <c r="A1268" s="0" t="n">
        <v>4330</v>
      </c>
      <c r="B1268" s="0" t="n">
        <v>3.15</v>
      </c>
    </row>
    <row r="1269" customFormat="false" ht="15" hidden="false" customHeight="false" outlineLevel="0" collapsed="false">
      <c r="A1269" s="0" t="n">
        <v>4340</v>
      </c>
      <c r="B1269" s="0" t="n">
        <v>3.18</v>
      </c>
    </row>
    <row r="1270" customFormat="false" ht="15" hidden="false" customHeight="false" outlineLevel="0" collapsed="false">
      <c r="A1270" s="0" t="n">
        <v>4350</v>
      </c>
      <c r="B1270" s="0" t="n">
        <v>3.2</v>
      </c>
    </row>
    <row r="1271" customFormat="false" ht="15" hidden="false" customHeight="false" outlineLevel="0" collapsed="false">
      <c r="A1271" s="0" t="n">
        <v>4360</v>
      </c>
      <c r="B1271" s="0" t="n">
        <v>3.23</v>
      </c>
    </row>
    <row r="1272" customFormat="false" ht="15" hidden="false" customHeight="false" outlineLevel="0" collapsed="false">
      <c r="A1272" s="0" t="n">
        <v>4370</v>
      </c>
      <c r="B1272" s="0" t="n">
        <v>3.26</v>
      </c>
    </row>
    <row r="1273" customFormat="false" ht="15" hidden="false" customHeight="false" outlineLevel="0" collapsed="false">
      <c r="A1273" s="0" t="n">
        <v>4380</v>
      </c>
      <c r="B1273" s="0" t="n">
        <v>3.29</v>
      </c>
    </row>
    <row r="1274" customFormat="false" ht="15" hidden="false" customHeight="false" outlineLevel="0" collapsed="false">
      <c r="A1274" s="0" t="n">
        <v>4390</v>
      </c>
      <c r="B1274" s="0" t="n">
        <v>3.31</v>
      </c>
    </row>
    <row r="1275" customFormat="false" ht="15" hidden="false" customHeight="false" outlineLevel="0" collapsed="false">
      <c r="A1275" s="0" t="n">
        <v>4400</v>
      </c>
      <c r="B1275" s="0" t="n">
        <v>3.33</v>
      </c>
    </row>
    <row r="1276" customFormat="false" ht="15" hidden="false" customHeight="false" outlineLevel="0" collapsed="false">
      <c r="A1276" s="0" t="n">
        <v>4410</v>
      </c>
      <c r="B1276" s="0" t="n">
        <v>3.35</v>
      </c>
    </row>
    <row r="1277" customFormat="false" ht="15" hidden="false" customHeight="false" outlineLevel="0" collapsed="false">
      <c r="A1277" s="0" t="n">
        <v>4420</v>
      </c>
      <c r="B1277" s="0" t="n">
        <v>3.37</v>
      </c>
    </row>
    <row r="1278" customFormat="false" ht="15" hidden="false" customHeight="false" outlineLevel="0" collapsed="false">
      <c r="A1278" s="0" t="n">
        <v>4430</v>
      </c>
      <c r="B1278" s="0" t="n">
        <v>3.38</v>
      </c>
    </row>
    <row r="1279" customFormat="false" ht="15" hidden="false" customHeight="false" outlineLevel="0" collapsed="false">
      <c r="A1279" s="0" t="n">
        <v>4440</v>
      </c>
      <c r="B1279" s="0" t="n">
        <v>3.4</v>
      </c>
    </row>
    <row r="1280" customFormat="false" ht="15" hidden="false" customHeight="false" outlineLevel="0" collapsed="false">
      <c r="A1280" s="0" t="n">
        <v>4450</v>
      </c>
      <c r="B1280" s="0" t="n">
        <v>3.41</v>
      </c>
    </row>
    <row r="1281" customFormat="false" ht="15" hidden="false" customHeight="false" outlineLevel="0" collapsed="false">
      <c r="A1281" s="0" t="n">
        <v>4460</v>
      </c>
      <c r="B1281" s="0" t="n">
        <v>3.42</v>
      </c>
    </row>
    <row r="1282" customFormat="false" ht="15" hidden="false" customHeight="false" outlineLevel="0" collapsed="false">
      <c r="A1282" s="0" t="n">
        <v>4470</v>
      </c>
      <c r="B1282" s="0" t="n">
        <v>3.44</v>
      </c>
    </row>
    <row r="1283" customFormat="false" ht="15" hidden="false" customHeight="false" outlineLevel="0" collapsed="false">
      <c r="A1283" s="0" t="n">
        <v>4480</v>
      </c>
      <c r="B1283" s="0" t="n">
        <v>3.45</v>
      </c>
    </row>
    <row r="1284" customFormat="false" ht="15" hidden="false" customHeight="false" outlineLevel="0" collapsed="false">
      <c r="A1284" s="0" t="n">
        <v>4490</v>
      </c>
      <c r="B1284" s="0" t="n">
        <v>3.47</v>
      </c>
    </row>
    <row r="1285" customFormat="false" ht="15" hidden="false" customHeight="false" outlineLevel="0" collapsed="false">
      <c r="A1285" s="0" t="n">
        <v>4500</v>
      </c>
      <c r="B1285" s="0" t="n">
        <v>3.48</v>
      </c>
    </row>
    <row r="1286" customFormat="false" ht="15" hidden="false" customHeight="false" outlineLevel="0" collapsed="false">
      <c r="A1286" s="0" t="n">
        <v>4510</v>
      </c>
      <c r="B1286" s="0" t="n">
        <v>3.49</v>
      </c>
    </row>
    <row r="1287" customFormat="false" ht="15" hidden="false" customHeight="false" outlineLevel="0" collapsed="false">
      <c r="A1287" s="0" t="n">
        <v>4520</v>
      </c>
      <c r="B1287" s="0" t="n">
        <v>3.51</v>
      </c>
    </row>
    <row r="1288" customFormat="false" ht="15" hidden="false" customHeight="false" outlineLevel="0" collapsed="false">
      <c r="A1288" s="0" t="n">
        <v>4530</v>
      </c>
      <c r="B1288" s="0" t="n">
        <v>3.52</v>
      </c>
    </row>
    <row r="1289" customFormat="false" ht="15" hidden="false" customHeight="false" outlineLevel="0" collapsed="false">
      <c r="A1289" s="0" t="n">
        <v>4540</v>
      </c>
      <c r="B1289" s="0" t="n">
        <v>3.54</v>
      </c>
    </row>
    <row r="1290" customFormat="false" ht="15" hidden="false" customHeight="false" outlineLevel="0" collapsed="false">
      <c r="A1290" s="0" t="n">
        <v>4550</v>
      </c>
      <c r="B1290" s="0" t="n">
        <v>3.55</v>
      </c>
    </row>
    <row r="1291" customFormat="false" ht="15" hidden="false" customHeight="false" outlineLevel="0" collapsed="false">
      <c r="A1291" s="0" t="n">
        <v>4560</v>
      </c>
      <c r="B1291" s="0" t="n">
        <v>3.57</v>
      </c>
    </row>
    <row r="1292" customFormat="false" ht="15" hidden="false" customHeight="false" outlineLevel="0" collapsed="false">
      <c r="A1292" s="0" t="n">
        <v>4570</v>
      </c>
      <c r="B1292" s="0" t="n">
        <v>3.58</v>
      </c>
    </row>
    <row r="1293" customFormat="false" ht="15" hidden="false" customHeight="false" outlineLevel="0" collapsed="false">
      <c r="A1293" s="0" t="n">
        <v>4580</v>
      </c>
      <c r="B1293" s="0" t="n">
        <v>3.59</v>
      </c>
    </row>
    <row r="1294" customFormat="false" ht="15" hidden="false" customHeight="false" outlineLevel="0" collapsed="false">
      <c r="A1294" s="0" t="n">
        <v>4590</v>
      </c>
      <c r="B1294" s="0" t="n">
        <v>3.61</v>
      </c>
    </row>
    <row r="1295" customFormat="false" ht="15" hidden="false" customHeight="false" outlineLevel="0" collapsed="false">
      <c r="A1295" s="0" t="n">
        <v>4600</v>
      </c>
      <c r="B1295" s="0" t="n">
        <v>3.62</v>
      </c>
    </row>
    <row r="1296" customFormat="false" ht="15" hidden="false" customHeight="false" outlineLevel="0" collapsed="false">
      <c r="A1296" s="0" t="n">
        <v>4610</v>
      </c>
      <c r="B1296" s="0" t="n">
        <v>3.64</v>
      </c>
    </row>
    <row r="1297" customFormat="false" ht="15" hidden="false" customHeight="false" outlineLevel="0" collapsed="false">
      <c r="A1297" s="0" t="n">
        <v>4620</v>
      </c>
      <c r="B1297" s="0" t="n">
        <v>3.65</v>
      </c>
    </row>
    <row r="1298" customFormat="false" ht="15" hidden="false" customHeight="false" outlineLevel="0" collapsed="false">
      <c r="A1298" s="0" t="n">
        <v>4630</v>
      </c>
      <c r="B1298" s="0" t="n">
        <v>3.67</v>
      </c>
    </row>
    <row r="1299" customFormat="false" ht="15" hidden="false" customHeight="false" outlineLevel="0" collapsed="false">
      <c r="A1299" s="0" t="n">
        <v>4640</v>
      </c>
      <c r="B1299" s="0" t="n">
        <v>3.69</v>
      </c>
    </row>
    <row r="1300" customFormat="false" ht="15" hidden="false" customHeight="false" outlineLevel="0" collapsed="false">
      <c r="A1300" s="0" t="n">
        <v>4650</v>
      </c>
      <c r="B1300" s="0" t="n">
        <v>3.71</v>
      </c>
    </row>
    <row r="1301" customFormat="false" ht="15" hidden="false" customHeight="false" outlineLevel="0" collapsed="false">
      <c r="A1301" s="0" t="n">
        <v>4660</v>
      </c>
      <c r="B1301" s="0" t="n">
        <v>3.73</v>
      </c>
    </row>
    <row r="1302" customFormat="false" ht="15" hidden="false" customHeight="false" outlineLevel="0" collapsed="false">
      <c r="A1302" s="0" t="n">
        <v>4670</v>
      </c>
      <c r="B1302" s="0" t="n">
        <v>3.75</v>
      </c>
    </row>
    <row r="1303" customFormat="false" ht="15" hidden="false" customHeight="false" outlineLevel="0" collapsed="false">
      <c r="A1303" s="0" t="n">
        <v>4680</v>
      </c>
      <c r="B1303" s="0" t="n">
        <v>3.77</v>
      </c>
    </row>
    <row r="1304" customFormat="false" ht="15" hidden="false" customHeight="false" outlineLevel="0" collapsed="false">
      <c r="A1304" s="0" t="n">
        <v>4690</v>
      </c>
      <c r="B1304" s="0" t="n">
        <v>3.79</v>
      </c>
    </row>
    <row r="1305" customFormat="false" ht="15" hidden="false" customHeight="false" outlineLevel="0" collapsed="false">
      <c r="A1305" s="0" t="n">
        <v>4700</v>
      </c>
      <c r="B1305" s="0" t="n">
        <v>3.81</v>
      </c>
    </row>
    <row r="1306" customFormat="false" ht="15" hidden="false" customHeight="false" outlineLevel="0" collapsed="false">
      <c r="A1306" s="0" t="n">
        <v>4710</v>
      </c>
      <c r="B1306" s="0" t="n">
        <v>3.83</v>
      </c>
    </row>
    <row r="1307" customFormat="false" ht="15" hidden="false" customHeight="false" outlineLevel="0" collapsed="false">
      <c r="A1307" s="0" t="n">
        <v>4720</v>
      </c>
      <c r="B1307" s="0" t="n">
        <v>3.85</v>
      </c>
    </row>
    <row r="1308" customFormat="false" ht="15" hidden="false" customHeight="false" outlineLevel="0" collapsed="false">
      <c r="A1308" s="0" t="n">
        <v>4730</v>
      </c>
      <c r="B1308" s="0" t="n">
        <v>3.88</v>
      </c>
    </row>
    <row r="1309" customFormat="false" ht="15" hidden="false" customHeight="false" outlineLevel="0" collapsed="false">
      <c r="A1309" s="0" t="n">
        <v>4740</v>
      </c>
      <c r="B1309" s="0" t="n">
        <v>3.9</v>
      </c>
    </row>
    <row r="1310" customFormat="false" ht="15" hidden="false" customHeight="false" outlineLevel="0" collapsed="false">
      <c r="A1310" s="0" t="n">
        <v>4750</v>
      </c>
      <c r="B1310" s="0" t="n">
        <v>3.92</v>
      </c>
    </row>
    <row r="1311" customFormat="false" ht="15" hidden="false" customHeight="false" outlineLevel="0" collapsed="false">
      <c r="A1311" s="0" t="n">
        <v>4760</v>
      </c>
      <c r="B1311" s="0" t="n">
        <v>3.94</v>
      </c>
    </row>
    <row r="1312" customFormat="false" ht="15" hidden="false" customHeight="false" outlineLevel="0" collapsed="false">
      <c r="A1312" s="0" t="n">
        <v>4770</v>
      </c>
      <c r="B1312" s="0" t="n">
        <v>3.97</v>
      </c>
    </row>
    <row r="1313" customFormat="false" ht="15" hidden="false" customHeight="false" outlineLevel="0" collapsed="false">
      <c r="A1313" s="0" t="n">
        <v>4780</v>
      </c>
      <c r="B1313" s="0" t="n">
        <v>3.99</v>
      </c>
    </row>
    <row r="1314" customFormat="false" ht="15" hidden="false" customHeight="false" outlineLevel="0" collapsed="false">
      <c r="A1314" s="0" t="n">
        <v>4790</v>
      </c>
      <c r="B1314" s="0" t="n">
        <v>4.01</v>
      </c>
    </row>
    <row r="1315" customFormat="false" ht="15" hidden="false" customHeight="false" outlineLevel="0" collapsed="false">
      <c r="A1315" s="0" t="n">
        <v>4800</v>
      </c>
      <c r="B1315" s="0" t="n">
        <v>4.04</v>
      </c>
    </row>
    <row r="1316" customFormat="false" ht="15" hidden="false" customHeight="false" outlineLevel="0" collapsed="false">
      <c r="A1316" s="0" t="n">
        <v>4810</v>
      </c>
      <c r="B1316" s="0" t="n">
        <v>4.06</v>
      </c>
    </row>
    <row r="1317" customFormat="false" ht="15" hidden="false" customHeight="false" outlineLevel="0" collapsed="false">
      <c r="A1317" s="0" t="n">
        <v>4820</v>
      </c>
      <c r="B1317" s="0" t="n">
        <v>4.09</v>
      </c>
    </row>
    <row r="1318" customFormat="false" ht="15" hidden="false" customHeight="false" outlineLevel="0" collapsed="false">
      <c r="A1318" s="0" t="n">
        <v>4830</v>
      </c>
      <c r="B1318" s="0" t="n">
        <v>4.11</v>
      </c>
    </row>
    <row r="1319" customFormat="false" ht="15" hidden="false" customHeight="false" outlineLevel="0" collapsed="false">
      <c r="A1319" s="0" t="n">
        <v>4840</v>
      </c>
      <c r="B1319" s="0" t="n">
        <v>4.14</v>
      </c>
    </row>
    <row r="1320" customFormat="false" ht="15" hidden="false" customHeight="false" outlineLevel="0" collapsed="false">
      <c r="A1320" s="0" t="n">
        <v>4850</v>
      </c>
      <c r="B1320" s="0" t="n">
        <v>4.17</v>
      </c>
    </row>
    <row r="1321" customFormat="false" ht="15" hidden="false" customHeight="false" outlineLevel="0" collapsed="false">
      <c r="A1321" s="0" t="n">
        <v>4860</v>
      </c>
      <c r="B1321" s="0" t="n">
        <v>4.19</v>
      </c>
    </row>
    <row r="1322" customFormat="false" ht="15" hidden="false" customHeight="false" outlineLevel="0" collapsed="false">
      <c r="A1322" s="0" t="n">
        <v>4870</v>
      </c>
      <c r="B1322" s="0" t="n">
        <v>4.22</v>
      </c>
    </row>
    <row r="1323" customFormat="false" ht="15" hidden="false" customHeight="false" outlineLevel="0" collapsed="false">
      <c r="A1323" s="0" t="n">
        <v>4880</v>
      </c>
      <c r="B1323" s="0" t="n">
        <v>4.25</v>
      </c>
    </row>
    <row r="1324" customFormat="false" ht="15" hidden="false" customHeight="false" outlineLevel="0" collapsed="false">
      <c r="A1324" s="0" t="n">
        <v>4890</v>
      </c>
      <c r="B1324" s="0" t="n">
        <v>4.27</v>
      </c>
    </row>
    <row r="1325" customFormat="false" ht="15" hidden="false" customHeight="false" outlineLevel="0" collapsed="false">
      <c r="A1325" s="0" t="n">
        <v>4900</v>
      </c>
      <c r="B1325" s="0" t="n">
        <v>4.3</v>
      </c>
    </row>
    <row r="1326" customFormat="false" ht="15" hidden="false" customHeight="false" outlineLevel="0" collapsed="false">
      <c r="A1326" s="0" t="n">
        <v>4910</v>
      </c>
      <c r="B1326" s="0" t="n">
        <v>4.33</v>
      </c>
    </row>
    <row r="1327" customFormat="false" ht="15" hidden="false" customHeight="false" outlineLevel="0" collapsed="false">
      <c r="A1327" s="0" t="n">
        <v>4920</v>
      </c>
      <c r="B1327" s="0" t="n">
        <v>4.35</v>
      </c>
    </row>
    <row r="1328" customFormat="false" ht="15" hidden="false" customHeight="false" outlineLevel="0" collapsed="false">
      <c r="A1328" s="0" t="n">
        <v>4930</v>
      </c>
      <c r="B1328" s="0" t="n">
        <v>4.38</v>
      </c>
    </row>
    <row r="1329" customFormat="false" ht="15" hidden="false" customHeight="false" outlineLevel="0" collapsed="false">
      <c r="A1329" s="0" t="n">
        <v>4940</v>
      </c>
      <c r="B1329" s="0" t="n">
        <v>4.41</v>
      </c>
    </row>
    <row r="1330" customFormat="false" ht="15" hidden="false" customHeight="false" outlineLevel="0" collapsed="false">
      <c r="A1330" s="0" t="n">
        <v>4950</v>
      </c>
      <c r="B1330" s="0" t="n">
        <v>4.44</v>
      </c>
    </row>
    <row r="1331" customFormat="false" ht="15" hidden="false" customHeight="false" outlineLevel="0" collapsed="false">
      <c r="A1331" s="0" t="n">
        <v>4960</v>
      </c>
      <c r="B1331" s="0" t="n">
        <v>4.47</v>
      </c>
    </row>
    <row r="1332" customFormat="false" ht="15" hidden="false" customHeight="false" outlineLevel="0" collapsed="false">
      <c r="A1332" s="0" t="n">
        <v>4970</v>
      </c>
      <c r="B1332" s="0" t="n">
        <v>4.5</v>
      </c>
    </row>
    <row r="1333" customFormat="false" ht="15" hidden="false" customHeight="false" outlineLevel="0" collapsed="false">
      <c r="A1333" s="0" t="n">
        <v>4980</v>
      </c>
      <c r="B1333" s="0" t="n">
        <v>4.54</v>
      </c>
    </row>
    <row r="1334" customFormat="false" ht="15" hidden="false" customHeight="false" outlineLevel="0" collapsed="false">
      <c r="A1334" s="0" t="n">
        <v>4990</v>
      </c>
      <c r="B1334" s="0" t="n">
        <v>4.58</v>
      </c>
    </row>
    <row r="1335" customFormat="false" ht="15" hidden="false" customHeight="false" outlineLevel="0" collapsed="false">
      <c r="A1335" s="0" t="n">
        <v>5000</v>
      </c>
      <c r="B1335" s="0" t="n">
        <v>4.62</v>
      </c>
    </row>
    <row r="1336" customFormat="false" ht="15" hidden="false" customHeight="false" outlineLevel="0" collapsed="false">
      <c r="A1336" s="0" t="n">
        <v>5010</v>
      </c>
      <c r="B1336" s="0" t="n">
        <v>4.67</v>
      </c>
    </row>
    <row r="1337" customFormat="false" ht="15" hidden="false" customHeight="false" outlineLevel="0" collapsed="false">
      <c r="A1337" s="0" t="n">
        <v>5020</v>
      </c>
      <c r="B1337" s="0" t="n">
        <v>4.71</v>
      </c>
    </row>
    <row r="1338" customFormat="false" ht="15" hidden="false" customHeight="false" outlineLevel="0" collapsed="false">
      <c r="A1338" s="0" t="n">
        <v>5030</v>
      </c>
      <c r="B1338" s="0" t="n">
        <v>4.76</v>
      </c>
    </row>
    <row r="1339" customFormat="false" ht="15" hidden="false" customHeight="false" outlineLevel="0" collapsed="false">
      <c r="A1339" s="0" t="n">
        <v>5040</v>
      </c>
      <c r="B1339" s="0" t="n">
        <v>4.81</v>
      </c>
    </row>
    <row r="1340" customFormat="false" ht="15" hidden="false" customHeight="false" outlineLevel="0" collapsed="false">
      <c r="A1340" s="0" t="n">
        <v>5050</v>
      </c>
      <c r="B1340" s="0" t="n">
        <v>4.85</v>
      </c>
    </row>
    <row r="1341" customFormat="false" ht="15" hidden="false" customHeight="false" outlineLevel="0" collapsed="false">
      <c r="A1341" s="0" t="n">
        <v>5060</v>
      </c>
      <c r="B1341" s="0" t="n">
        <v>4.9</v>
      </c>
    </row>
    <row r="1342" customFormat="false" ht="15" hidden="false" customHeight="false" outlineLevel="0" collapsed="false">
      <c r="A1342" s="0" t="n">
        <v>5070</v>
      </c>
      <c r="B1342" s="0" t="n">
        <v>4.94</v>
      </c>
    </row>
    <row r="1343" customFormat="false" ht="15" hidden="false" customHeight="false" outlineLevel="0" collapsed="false">
      <c r="A1343" s="0" t="n">
        <v>5080</v>
      </c>
      <c r="B1343" s="0" t="n">
        <v>4.98</v>
      </c>
    </row>
    <row r="1344" customFormat="false" ht="15" hidden="false" customHeight="false" outlineLevel="0" collapsed="false">
      <c r="A1344" s="0" t="n">
        <v>5090</v>
      </c>
      <c r="B1344" s="0" t="n">
        <v>5.02</v>
      </c>
    </row>
    <row r="1345" customFormat="false" ht="15" hidden="false" customHeight="false" outlineLevel="0" collapsed="false">
      <c r="A1345" s="0" t="n">
        <v>5100</v>
      </c>
      <c r="B1345" s="0" t="n">
        <v>5.06</v>
      </c>
    </row>
    <row r="1346" customFormat="false" ht="15" hidden="false" customHeight="false" outlineLevel="0" collapsed="false">
      <c r="A1346" s="0" t="n">
        <v>5110</v>
      </c>
      <c r="B1346" s="0" t="n">
        <v>5.1</v>
      </c>
    </row>
    <row r="1347" customFormat="false" ht="15" hidden="false" customHeight="false" outlineLevel="0" collapsed="false">
      <c r="A1347" s="0" t="n">
        <v>5120</v>
      </c>
      <c r="B1347" s="0" t="n">
        <v>5.13</v>
      </c>
    </row>
    <row r="1348" customFormat="false" ht="15" hidden="false" customHeight="false" outlineLevel="0" collapsed="false">
      <c r="A1348" s="0" t="n">
        <v>5130</v>
      </c>
      <c r="B1348" s="0" t="n">
        <v>5.17</v>
      </c>
    </row>
    <row r="1349" customFormat="false" ht="15" hidden="false" customHeight="false" outlineLevel="0" collapsed="false">
      <c r="A1349" s="0" t="n">
        <v>5140</v>
      </c>
      <c r="B1349" s="0" t="n">
        <v>5.2</v>
      </c>
    </row>
    <row r="1350" customFormat="false" ht="15" hidden="false" customHeight="false" outlineLevel="0" collapsed="false">
      <c r="A1350" s="0" t="n">
        <v>5150</v>
      </c>
      <c r="B1350" s="0" t="n">
        <v>5.24</v>
      </c>
    </row>
    <row r="1351" customFormat="false" ht="15" hidden="false" customHeight="false" outlineLevel="0" collapsed="false">
      <c r="A1351" s="0" t="n">
        <v>5160</v>
      </c>
      <c r="B1351" s="0" t="n">
        <v>5.27</v>
      </c>
    </row>
    <row r="1352" customFormat="false" ht="15" hidden="false" customHeight="false" outlineLevel="0" collapsed="false">
      <c r="A1352" s="0" t="n">
        <v>5170</v>
      </c>
      <c r="B1352" s="0" t="n">
        <v>5.31</v>
      </c>
    </row>
    <row r="1353" customFormat="false" ht="15" hidden="false" customHeight="false" outlineLevel="0" collapsed="false">
      <c r="A1353" s="0" t="n">
        <v>5180</v>
      </c>
      <c r="B1353" s="0" t="n">
        <v>5.34</v>
      </c>
    </row>
    <row r="1354" customFormat="false" ht="15" hidden="false" customHeight="false" outlineLevel="0" collapsed="false">
      <c r="A1354" s="0" t="n">
        <v>5190</v>
      </c>
      <c r="B1354" s="0" t="n">
        <v>5.37</v>
      </c>
    </row>
    <row r="1355" customFormat="false" ht="15" hidden="false" customHeight="false" outlineLevel="0" collapsed="false">
      <c r="A1355" s="0" t="n">
        <v>5200</v>
      </c>
      <c r="B1355" s="0" t="n">
        <v>5.4</v>
      </c>
    </row>
    <row r="1356" customFormat="false" ht="15" hidden="false" customHeight="false" outlineLevel="0" collapsed="false">
      <c r="A1356" s="0" t="n">
        <v>5210</v>
      </c>
      <c r="B1356" s="0" t="n">
        <v>5.43</v>
      </c>
    </row>
    <row r="1357" customFormat="false" ht="15" hidden="false" customHeight="false" outlineLevel="0" collapsed="false">
      <c r="A1357" s="0" t="n">
        <v>5220</v>
      </c>
      <c r="B1357" s="0" t="n">
        <v>5.46</v>
      </c>
    </row>
    <row r="1358" customFormat="false" ht="15" hidden="false" customHeight="false" outlineLevel="0" collapsed="false">
      <c r="A1358" s="0" t="n">
        <v>5230</v>
      </c>
      <c r="B1358" s="0" t="n">
        <v>5.49</v>
      </c>
    </row>
    <row r="1359" customFormat="false" ht="15" hidden="false" customHeight="false" outlineLevel="0" collapsed="false">
      <c r="A1359" s="0" t="n">
        <v>5240</v>
      </c>
      <c r="B1359" s="0" t="n">
        <v>5.53</v>
      </c>
    </row>
    <row r="1360" customFormat="false" ht="15" hidden="false" customHeight="false" outlineLevel="0" collapsed="false">
      <c r="A1360" s="0" t="n">
        <v>5250</v>
      </c>
      <c r="B1360" s="0" t="n">
        <v>5.56</v>
      </c>
    </row>
    <row r="1361" customFormat="false" ht="15" hidden="false" customHeight="false" outlineLevel="0" collapsed="false">
      <c r="A1361" s="0" t="n">
        <v>5260</v>
      </c>
      <c r="B1361" s="0" t="n">
        <v>5.6</v>
      </c>
    </row>
    <row r="1362" customFormat="false" ht="15" hidden="false" customHeight="false" outlineLevel="0" collapsed="false">
      <c r="A1362" s="0" t="n">
        <v>5270</v>
      </c>
      <c r="B1362" s="0" t="n">
        <v>5.63</v>
      </c>
    </row>
    <row r="1363" customFormat="false" ht="15" hidden="false" customHeight="false" outlineLevel="0" collapsed="false">
      <c r="A1363" s="0" t="n">
        <v>5280</v>
      </c>
      <c r="B1363" s="0" t="n">
        <v>5.67</v>
      </c>
    </row>
    <row r="1364" customFormat="false" ht="15" hidden="false" customHeight="false" outlineLevel="0" collapsed="false">
      <c r="A1364" s="0" t="n">
        <v>5290</v>
      </c>
      <c r="B1364" s="0" t="n">
        <v>5.71</v>
      </c>
    </row>
    <row r="1365" customFormat="false" ht="15" hidden="false" customHeight="false" outlineLevel="0" collapsed="false">
      <c r="A1365" s="0" t="n">
        <v>5300</v>
      </c>
      <c r="B1365" s="0" t="n">
        <v>5.74</v>
      </c>
    </row>
    <row r="1366" customFormat="false" ht="15" hidden="false" customHeight="false" outlineLevel="0" collapsed="false">
      <c r="A1366" s="0" t="n">
        <v>5310</v>
      </c>
      <c r="B1366" s="0" t="n">
        <v>5.78</v>
      </c>
    </row>
    <row r="1367" customFormat="false" ht="15" hidden="false" customHeight="false" outlineLevel="0" collapsed="false">
      <c r="A1367" s="0" t="n">
        <v>5320</v>
      </c>
      <c r="B1367" s="0" t="n">
        <v>5.82</v>
      </c>
    </row>
    <row r="1368" customFormat="false" ht="15" hidden="false" customHeight="false" outlineLevel="0" collapsed="false">
      <c r="A1368" s="0" t="n">
        <v>5330</v>
      </c>
      <c r="B1368" s="0" t="n">
        <v>5.85</v>
      </c>
    </row>
    <row r="1369" customFormat="false" ht="15" hidden="false" customHeight="false" outlineLevel="0" collapsed="false">
      <c r="A1369" s="0" t="n">
        <v>5340</v>
      </c>
      <c r="B1369" s="0" t="n">
        <v>5.89</v>
      </c>
    </row>
    <row r="1370" customFormat="false" ht="15" hidden="false" customHeight="false" outlineLevel="0" collapsed="false">
      <c r="A1370" s="0" t="n">
        <v>5350</v>
      </c>
      <c r="B1370" s="0" t="n">
        <v>5.93</v>
      </c>
    </row>
    <row r="1371" customFormat="false" ht="15" hidden="false" customHeight="false" outlineLevel="0" collapsed="false">
      <c r="A1371" s="0" t="n">
        <v>5360</v>
      </c>
      <c r="B1371" s="0" t="n">
        <v>5.97</v>
      </c>
    </row>
    <row r="1372" customFormat="false" ht="15" hidden="false" customHeight="false" outlineLevel="0" collapsed="false">
      <c r="A1372" s="0" t="n">
        <v>5370</v>
      </c>
      <c r="B1372" s="0" t="n">
        <v>6.01</v>
      </c>
    </row>
    <row r="1373" customFormat="false" ht="15" hidden="false" customHeight="false" outlineLevel="0" collapsed="false">
      <c r="A1373" s="0" t="n">
        <v>5380</v>
      </c>
      <c r="B1373" s="0" t="n">
        <v>6.04</v>
      </c>
    </row>
    <row r="1374" customFormat="false" ht="15" hidden="false" customHeight="false" outlineLevel="0" collapsed="false">
      <c r="A1374" s="0" t="n">
        <v>5390</v>
      </c>
      <c r="B1374" s="0" t="n">
        <v>6.08</v>
      </c>
    </row>
    <row r="1375" customFormat="false" ht="15" hidden="false" customHeight="false" outlineLevel="0" collapsed="false">
      <c r="A1375" s="0" t="n">
        <v>5400</v>
      </c>
      <c r="B1375" s="0" t="n">
        <v>6.11</v>
      </c>
    </row>
    <row r="1376" customFormat="false" ht="15" hidden="false" customHeight="false" outlineLevel="0" collapsed="false">
      <c r="A1376" s="0" t="n">
        <v>5410</v>
      </c>
      <c r="B1376" s="0" t="n">
        <v>6.13</v>
      </c>
    </row>
    <row r="1377" customFormat="false" ht="15" hidden="false" customHeight="false" outlineLevel="0" collapsed="false">
      <c r="A1377" s="0" t="n">
        <v>5420</v>
      </c>
      <c r="B1377" s="0" t="n">
        <v>6.15</v>
      </c>
    </row>
    <row r="1378" customFormat="false" ht="15" hidden="false" customHeight="false" outlineLevel="0" collapsed="false">
      <c r="A1378" s="0" t="n">
        <v>5430</v>
      </c>
      <c r="B1378" s="0" t="n">
        <v>6.17</v>
      </c>
    </row>
    <row r="1379" customFormat="false" ht="15" hidden="false" customHeight="false" outlineLevel="0" collapsed="false">
      <c r="A1379" s="0" t="n">
        <v>5440</v>
      </c>
      <c r="B1379" s="0" t="n">
        <v>6.19</v>
      </c>
    </row>
    <row r="1380" customFormat="false" ht="15" hidden="false" customHeight="false" outlineLevel="0" collapsed="false">
      <c r="A1380" s="0" t="n">
        <v>5450</v>
      </c>
      <c r="B1380" s="0" t="n">
        <v>6.2</v>
      </c>
    </row>
    <row r="1381" customFormat="false" ht="15" hidden="false" customHeight="false" outlineLevel="0" collapsed="false">
      <c r="A1381" s="0" t="n">
        <v>5460</v>
      </c>
      <c r="B1381" s="0" t="n">
        <v>6.21</v>
      </c>
    </row>
    <row r="1382" customFormat="false" ht="15" hidden="false" customHeight="false" outlineLevel="0" collapsed="false">
      <c r="A1382" s="0" t="n">
        <v>5470</v>
      </c>
      <c r="B1382" s="0" t="n">
        <v>6.22</v>
      </c>
    </row>
    <row r="1383" customFormat="false" ht="15" hidden="false" customHeight="false" outlineLevel="0" collapsed="false">
      <c r="A1383" s="0" t="n">
        <v>5480</v>
      </c>
      <c r="B1383" s="0" t="n">
        <v>6.23</v>
      </c>
    </row>
    <row r="1384" customFormat="false" ht="15" hidden="false" customHeight="false" outlineLevel="0" collapsed="false">
      <c r="A1384" s="0" t="n">
        <v>5490</v>
      </c>
      <c r="B1384" s="0" t="n">
        <v>6.24</v>
      </c>
    </row>
    <row r="1385" customFormat="false" ht="15" hidden="false" customHeight="false" outlineLevel="0" collapsed="false">
      <c r="A1385" s="0" t="n">
        <v>5500</v>
      </c>
      <c r="B1385" s="0" t="n">
        <v>6.25</v>
      </c>
    </row>
    <row r="1386" customFormat="false" ht="15" hidden="false" customHeight="false" outlineLevel="0" collapsed="false">
      <c r="A1386" s="0" t="n">
        <v>5510</v>
      </c>
      <c r="B1386" s="0" t="n">
        <v>6.26</v>
      </c>
    </row>
    <row r="1387" customFormat="false" ht="15" hidden="false" customHeight="false" outlineLevel="0" collapsed="false">
      <c r="A1387" s="0" t="n">
        <v>5520</v>
      </c>
      <c r="B1387" s="0" t="n">
        <v>6.27</v>
      </c>
    </row>
    <row r="1388" customFormat="false" ht="15" hidden="false" customHeight="false" outlineLevel="0" collapsed="false">
      <c r="A1388" s="0" t="n">
        <v>5530</v>
      </c>
      <c r="B1388" s="0" t="n">
        <v>6.28</v>
      </c>
    </row>
    <row r="1389" customFormat="false" ht="15" hidden="false" customHeight="false" outlineLevel="0" collapsed="false">
      <c r="A1389" s="0" t="n">
        <v>5540</v>
      </c>
      <c r="B1389" s="0" t="n">
        <v>6.29</v>
      </c>
    </row>
    <row r="1390" customFormat="false" ht="15" hidden="false" customHeight="false" outlineLevel="0" collapsed="false">
      <c r="A1390" s="0" t="n">
        <v>5550</v>
      </c>
      <c r="B1390" s="0" t="n">
        <v>6.3</v>
      </c>
    </row>
    <row r="1391" customFormat="false" ht="15" hidden="false" customHeight="false" outlineLevel="0" collapsed="false">
      <c r="A1391" s="0" t="n">
        <v>5560</v>
      </c>
      <c r="B1391" s="0" t="n">
        <v>6.31</v>
      </c>
    </row>
    <row r="1392" customFormat="false" ht="15" hidden="false" customHeight="false" outlineLevel="0" collapsed="false">
      <c r="A1392" s="0" t="n">
        <v>5570</v>
      </c>
      <c r="B1392" s="0" t="n">
        <v>6.31</v>
      </c>
    </row>
    <row r="1393" customFormat="false" ht="15" hidden="false" customHeight="false" outlineLevel="0" collapsed="false">
      <c r="A1393" s="0" t="n">
        <v>5580</v>
      </c>
      <c r="B1393" s="0" t="n">
        <v>6.32</v>
      </c>
    </row>
    <row r="1394" customFormat="false" ht="15" hidden="false" customHeight="false" outlineLevel="0" collapsed="false">
      <c r="A1394" s="0" t="n">
        <v>5590</v>
      </c>
      <c r="B1394" s="0" t="n">
        <v>6.33</v>
      </c>
    </row>
    <row r="1395" customFormat="false" ht="15" hidden="false" customHeight="false" outlineLevel="0" collapsed="false">
      <c r="A1395" s="0" t="n">
        <v>5600</v>
      </c>
      <c r="B1395" s="0" t="n">
        <v>6.34</v>
      </c>
    </row>
    <row r="1396" customFormat="false" ht="15" hidden="false" customHeight="false" outlineLevel="0" collapsed="false">
      <c r="A1396" s="0" t="n">
        <v>5610</v>
      </c>
      <c r="B1396" s="0" t="n">
        <v>6.34</v>
      </c>
    </row>
    <row r="1397" customFormat="false" ht="15" hidden="false" customHeight="false" outlineLevel="0" collapsed="false">
      <c r="A1397" s="0" t="n">
        <v>5620</v>
      </c>
      <c r="B1397" s="0" t="n">
        <v>6.35</v>
      </c>
    </row>
    <row r="1398" customFormat="false" ht="15" hidden="false" customHeight="false" outlineLevel="0" collapsed="false">
      <c r="A1398" s="0" t="n">
        <v>5630</v>
      </c>
      <c r="B1398" s="0" t="n">
        <v>6.36</v>
      </c>
    </row>
    <row r="1399" customFormat="false" ht="15" hidden="false" customHeight="false" outlineLevel="0" collapsed="false">
      <c r="A1399" s="0" t="n">
        <v>5640</v>
      </c>
      <c r="B1399" s="0" t="n">
        <v>6.36</v>
      </c>
    </row>
    <row r="1400" customFormat="false" ht="15" hidden="false" customHeight="false" outlineLevel="0" collapsed="false">
      <c r="A1400" s="0" t="n">
        <v>5650</v>
      </c>
      <c r="B1400" s="0" t="n">
        <v>6.37</v>
      </c>
    </row>
    <row r="1401" customFormat="false" ht="15" hidden="false" customHeight="false" outlineLevel="0" collapsed="false">
      <c r="A1401" s="0" t="n">
        <v>5660</v>
      </c>
      <c r="B1401" s="0" t="n">
        <v>6.39</v>
      </c>
    </row>
    <row r="1402" customFormat="false" ht="15" hidden="false" customHeight="false" outlineLevel="0" collapsed="false">
      <c r="A1402" s="0" t="n">
        <v>5670</v>
      </c>
      <c r="B1402" s="0" t="n">
        <v>6.4</v>
      </c>
    </row>
    <row r="1403" customFormat="false" ht="15" hidden="false" customHeight="false" outlineLevel="0" collapsed="false">
      <c r="A1403" s="0" t="n">
        <v>5680</v>
      </c>
      <c r="B1403" s="0" t="n">
        <v>6.42</v>
      </c>
    </row>
    <row r="1404" customFormat="false" ht="15" hidden="false" customHeight="false" outlineLevel="0" collapsed="false">
      <c r="A1404" s="0" t="n">
        <v>5690</v>
      </c>
      <c r="B1404" s="0" t="n">
        <v>6.43</v>
      </c>
    </row>
    <row r="1405" customFormat="false" ht="15" hidden="false" customHeight="false" outlineLevel="0" collapsed="false">
      <c r="A1405" s="0" t="n">
        <v>5700</v>
      </c>
      <c r="B1405" s="0" t="n">
        <v>6.45</v>
      </c>
    </row>
    <row r="1406" customFormat="false" ht="15" hidden="false" customHeight="false" outlineLevel="0" collapsed="false">
      <c r="A1406" s="0" t="n">
        <v>5710</v>
      </c>
      <c r="B1406" s="0" t="n">
        <v>6.48</v>
      </c>
    </row>
    <row r="1407" customFormat="false" ht="15" hidden="false" customHeight="false" outlineLevel="0" collapsed="false">
      <c r="A1407" s="0" t="n">
        <v>5720</v>
      </c>
      <c r="B1407" s="0" t="n">
        <v>6.5</v>
      </c>
    </row>
    <row r="1408" customFormat="false" ht="15" hidden="false" customHeight="false" outlineLevel="0" collapsed="false">
      <c r="A1408" s="0" t="n">
        <v>5730</v>
      </c>
      <c r="B1408" s="0" t="n">
        <v>6.52</v>
      </c>
    </row>
    <row r="1409" customFormat="false" ht="15" hidden="false" customHeight="false" outlineLevel="0" collapsed="false">
      <c r="A1409" s="0" t="n">
        <v>5740</v>
      </c>
      <c r="B1409" s="0" t="n">
        <v>6.55</v>
      </c>
    </row>
    <row r="1410" customFormat="false" ht="15" hidden="false" customHeight="false" outlineLevel="0" collapsed="false">
      <c r="A1410" s="0" t="n">
        <v>5750</v>
      </c>
      <c r="B1410" s="0" t="n">
        <v>6.57</v>
      </c>
    </row>
    <row r="1411" customFormat="false" ht="15" hidden="false" customHeight="false" outlineLevel="0" collapsed="false">
      <c r="A1411" s="0" t="n">
        <v>5760</v>
      </c>
      <c r="B1411" s="0" t="n">
        <v>6.59</v>
      </c>
    </row>
    <row r="1412" customFormat="false" ht="15" hidden="false" customHeight="false" outlineLevel="0" collapsed="false">
      <c r="A1412" s="0" t="n">
        <v>5770</v>
      </c>
      <c r="B1412" s="0" t="n">
        <v>6.62</v>
      </c>
    </row>
    <row r="1413" customFormat="false" ht="15" hidden="false" customHeight="false" outlineLevel="0" collapsed="false">
      <c r="A1413" s="0" t="n">
        <v>5780</v>
      </c>
      <c r="B1413" s="0" t="n">
        <v>6.64</v>
      </c>
    </row>
    <row r="1414" customFormat="false" ht="15" hidden="false" customHeight="false" outlineLevel="0" collapsed="false">
      <c r="A1414" s="0" t="n">
        <v>5790</v>
      </c>
      <c r="B1414" s="0" t="n">
        <v>6.67</v>
      </c>
    </row>
    <row r="1415" customFormat="false" ht="15" hidden="false" customHeight="false" outlineLevel="0" collapsed="false">
      <c r="A1415" s="0" t="n">
        <v>5800</v>
      </c>
      <c r="B1415" s="0" t="n">
        <v>6.69</v>
      </c>
    </row>
    <row r="1416" customFormat="false" ht="15" hidden="false" customHeight="false" outlineLevel="0" collapsed="false">
      <c r="A1416" s="0" t="n">
        <v>5810</v>
      </c>
      <c r="B1416" s="0" t="n">
        <v>6.71</v>
      </c>
    </row>
    <row r="1417" customFormat="false" ht="15" hidden="false" customHeight="false" outlineLevel="0" collapsed="false">
      <c r="A1417" s="0" t="n">
        <v>5820</v>
      </c>
      <c r="B1417" s="0" t="n">
        <v>6.74</v>
      </c>
    </row>
    <row r="1418" customFormat="false" ht="15" hidden="false" customHeight="false" outlineLevel="0" collapsed="false">
      <c r="A1418" s="0" t="n">
        <v>5830</v>
      </c>
      <c r="B1418" s="0" t="n">
        <v>6.76</v>
      </c>
    </row>
    <row r="1419" customFormat="false" ht="15" hidden="false" customHeight="false" outlineLevel="0" collapsed="false">
      <c r="A1419" s="0" t="n">
        <v>5840</v>
      </c>
      <c r="B1419" s="0" t="n">
        <v>6.78</v>
      </c>
    </row>
    <row r="1420" customFormat="false" ht="15" hidden="false" customHeight="false" outlineLevel="0" collapsed="false">
      <c r="A1420" s="0" t="n">
        <v>5850</v>
      </c>
      <c r="B1420" s="0" t="n">
        <v>6.8</v>
      </c>
    </row>
    <row r="1421" customFormat="false" ht="15" hidden="false" customHeight="false" outlineLevel="0" collapsed="false">
      <c r="A1421" s="0" t="n">
        <v>5860</v>
      </c>
      <c r="B1421" s="0" t="n">
        <v>6.82</v>
      </c>
    </row>
    <row r="1422" customFormat="false" ht="15" hidden="false" customHeight="false" outlineLevel="0" collapsed="false">
      <c r="A1422" s="0" t="n">
        <v>5870</v>
      </c>
      <c r="B1422" s="0" t="n">
        <v>6.83</v>
      </c>
    </row>
    <row r="1423" customFormat="false" ht="15" hidden="false" customHeight="false" outlineLevel="0" collapsed="false">
      <c r="A1423" s="0" t="n">
        <v>5880</v>
      </c>
      <c r="B1423" s="0" t="n">
        <v>6.85</v>
      </c>
    </row>
    <row r="1424" customFormat="false" ht="15" hidden="false" customHeight="false" outlineLevel="0" collapsed="false">
      <c r="A1424" s="0" t="n">
        <v>5890</v>
      </c>
      <c r="B1424" s="0" t="n">
        <v>6.86</v>
      </c>
    </row>
    <row r="1425" customFormat="false" ht="15" hidden="false" customHeight="false" outlineLevel="0" collapsed="false">
      <c r="A1425" s="0" t="n">
        <v>5900</v>
      </c>
      <c r="B1425" s="0" t="n">
        <v>6.87</v>
      </c>
    </row>
    <row r="1426" customFormat="false" ht="15" hidden="false" customHeight="false" outlineLevel="0" collapsed="false">
      <c r="A1426" s="0" t="n">
        <v>5910</v>
      </c>
      <c r="B1426" s="0" t="n">
        <v>6.89</v>
      </c>
    </row>
    <row r="1427" customFormat="false" ht="15" hidden="false" customHeight="false" outlineLevel="0" collapsed="false">
      <c r="A1427" s="0" t="n">
        <v>5920</v>
      </c>
      <c r="B1427" s="0" t="n">
        <v>6.9</v>
      </c>
    </row>
    <row r="1428" customFormat="false" ht="15" hidden="false" customHeight="false" outlineLevel="0" collapsed="false">
      <c r="A1428" s="0" t="n">
        <v>5930</v>
      </c>
      <c r="B1428" s="0" t="n">
        <v>6.91</v>
      </c>
    </row>
    <row r="1429" customFormat="false" ht="15" hidden="false" customHeight="false" outlineLevel="0" collapsed="false">
      <c r="A1429" s="0" t="n">
        <v>5940</v>
      </c>
      <c r="B1429" s="0" t="n">
        <v>6.92</v>
      </c>
    </row>
    <row r="1430" customFormat="false" ht="15" hidden="false" customHeight="false" outlineLevel="0" collapsed="false">
      <c r="A1430" s="0" t="n">
        <v>5950</v>
      </c>
      <c r="B1430" s="0" t="n">
        <v>6.93</v>
      </c>
    </row>
    <row r="1431" customFormat="false" ht="15" hidden="false" customHeight="false" outlineLevel="0" collapsed="false">
      <c r="A1431" s="0" t="n">
        <v>5960</v>
      </c>
      <c r="B1431" s="0" t="n">
        <v>6.95</v>
      </c>
    </row>
    <row r="1432" customFormat="false" ht="15" hidden="false" customHeight="false" outlineLevel="0" collapsed="false">
      <c r="A1432" s="0" t="n">
        <v>5970</v>
      </c>
      <c r="B1432" s="0" t="n">
        <v>6.96</v>
      </c>
    </row>
    <row r="1433" customFormat="false" ht="15" hidden="false" customHeight="false" outlineLevel="0" collapsed="false">
      <c r="A1433" s="0" t="n">
        <v>5980</v>
      </c>
      <c r="B1433" s="0" t="n">
        <v>6.97</v>
      </c>
    </row>
    <row r="1434" customFormat="false" ht="15" hidden="false" customHeight="false" outlineLevel="0" collapsed="false">
      <c r="A1434" s="0" t="n">
        <v>5990</v>
      </c>
      <c r="B1434" s="0" t="n">
        <v>6.98</v>
      </c>
    </row>
    <row r="1435" customFormat="false" ht="15" hidden="false" customHeight="false" outlineLevel="0" collapsed="false">
      <c r="A1435" s="0" t="n">
        <v>6000</v>
      </c>
      <c r="B1435" s="0" t="n">
        <v>7</v>
      </c>
    </row>
    <row r="1436" customFormat="false" ht="15" hidden="false" customHeight="false" outlineLevel="0" collapsed="false">
      <c r="A1436" s="0" t="n">
        <v>6010</v>
      </c>
      <c r="B1436" s="0" t="n">
        <v>7.01</v>
      </c>
    </row>
    <row r="1437" customFormat="false" ht="15" hidden="false" customHeight="false" outlineLevel="0" collapsed="false">
      <c r="A1437" s="0" t="n">
        <v>6020</v>
      </c>
      <c r="B1437" s="0" t="n">
        <v>7.02</v>
      </c>
    </row>
    <row r="1438" customFormat="false" ht="15" hidden="false" customHeight="false" outlineLevel="0" collapsed="false">
      <c r="A1438" s="0" t="n">
        <v>6030</v>
      </c>
      <c r="B1438" s="0" t="n">
        <v>7.03</v>
      </c>
    </row>
    <row r="1439" customFormat="false" ht="15" hidden="false" customHeight="false" outlineLevel="0" collapsed="false">
      <c r="A1439" s="0" t="n">
        <v>6040</v>
      </c>
      <c r="B1439" s="0" t="n">
        <v>7.04</v>
      </c>
    </row>
    <row r="1440" customFormat="false" ht="15" hidden="false" customHeight="false" outlineLevel="0" collapsed="false">
      <c r="A1440" s="0" t="n">
        <v>6050</v>
      </c>
      <c r="B1440" s="0" t="n">
        <v>7.05</v>
      </c>
    </row>
    <row r="1441" customFormat="false" ht="15" hidden="false" customHeight="false" outlineLevel="0" collapsed="false">
      <c r="A1441" s="0" t="n">
        <v>6060</v>
      </c>
      <c r="B1441" s="0" t="n">
        <v>7.07</v>
      </c>
    </row>
    <row r="1442" customFormat="false" ht="15" hidden="false" customHeight="false" outlineLevel="0" collapsed="false">
      <c r="A1442" s="0" t="n">
        <v>6070</v>
      </c>
      <c r="B1442" s="0" t="n">
        <v>7.08</v>
      </c>
    </row>
    <row r="1443" customFormat="false" ht="15" hidden="false" customHeight="false" outlineLevel="0" collapsed="false">
      <c r="A1443" s="0" t="n">
        <v>6080</v>
      </c>
      <c r="B1443" s="0" t="n">
        <v>7.09</v>
      </c>
    </row>
    <row r="1444" customFormat="false" ht="15" hidden="false" customHeight="false" outlineLevel="0" collapsed="false">
      <c r="A1444" s="0" t="n">
        <v>6090</v>
      </c>
      <c r="B1444" s="0" t="n">
        <v>7.1</v>
      </c>
    </row>
    <row r="1445" customFormat="false" ht="15" hidden="false" customHeight="false" outlineLevel="0" collapsed="false">
      <c r="A1445" s="0" t="n">
        <v>6100</v>
      </c>
      <c r="B1445" s="0" t="n">
        <v>7.12</v>
      </c>
    </row>
    <row r="1446" customFormat="false" ht="15" hidden="false" customHeight="false" outlineLevel="0" collapsed="false">
      <c r="A1446" s="0" t="n">
        <v>6110</v>
      </c>
      <c r="B1446" s="0" t="n">
        <v>7.14</v>
      </c>
    </row>
    <row r="1447" customFormat="false" ht="15" hidden="false" customHeight="false" outlineLevel="0" collapsed="false">
      <c r="A1447" s="0" t="n">
        <v>6120</v>
      </c>
      <c r="B1447" s="0" t="n">
        <v>7.15</v>
      </c>
    </row>
    <row r="1448" customFormat="false" ht="15" hidden="false" customHeight="false" outlineLevel="0" collapsed="false">
      <c r="A1448" s="0" t="n">
        <v>6130</v>
      </c>
      <c r="B1448" s="0" t="n">
        <v>7.17</v>
      </c>
    </row>
    <row r="1449" customFormat="false" ht="15" hidden="false" customHeight="false" outlineLevel="0" collapsed="false">
      <c r="A1449" s="0" t="n">
        <v>6140</v>
      </c>
      <c r="B1449" s="0" t="n">
        <v>7.19</v>
      </c>
    </row>
    <row r="1450" customFormat="false" ht="15" hidden="false" customHeight="false" outlineLevel="0" collapsed="false">
      <c r="A1450" s="0" t="n">
        <v>6150</v>
      </c>
      <c r="B1450" s="0" t="n">
        <v>7.21</v>
      </c>
    </row>
    <row r="1451" customFormat="false" ht="15" hidden="false" customHeight="false" outlineLevel="0" collapsed="false">
      <c r="A1451" s="0" t="n">
        <v>6160</v>
      </c>
      <c r="B1451" s="0" t="n">
        <v>7.24</v>
      </c>
    </row>
    <row r="1452" customFormat="false" ht="15" hidden="false" customHeight="false" outlineLevel="0" collapsed="false">
      <c r="A1452" s="0" t="n">
        <v>6170</v>
      </c>
      <c r="B1452" s="0" t="n">
        <v>7.26</v>
      </c>
    </row>
    <row r="1453" customFormat="false" ht="15" hidden="false" customHeight="false" outlineLevel="0" collapsed="false">
      <c r="A1453" s="0" t="n">
        <v>6180</v>
      </c>
      <c r="B1453" s="0" t="n">
        <v>7.28</v>
      </c>
    </row>
    <row r="1454" customFormat="false" ht="15" hidden="false" customHeight="false" outlineLevel="0" collapsed="false">
      <c r="A1454" s="0" t="n">
        <v>6190</v>
      </c>
      <c r="B1454" s="0" t="n">
        <v>7.3</v>
      </c>
    </row>
    <row r="1455" customFormat="false" ht="15" hidden="false" customHeight="false" outlineLevel="0" collapsed="false">
      <c r="A1455" s="0" t="n">
        <v>6200</v>
      </c>
      <c r="B1455" s="0" t="n">
        <v>7.33</v>
      </c>
    </row>
    <row r="1456" customFormat="false" ht="15" hidden="false" customHeight="false" outlineLevel="0" collapsed="false">
      <c r="A1456" s="0" t="n">
        <v>6210</v>
      </c>
      <c r="B1456" s="0" t="n">
        <v>7.35</v>
      </c>
    </row>
    <row r="1457" customFormat="false" ht="15" hidden="false" customHeight="false" outlineLevel="0" collapsed="false">
      <c r="A1457" s="0" t="n">
        <v>6220</v>
      </c>
      <c r="B1457" s="0" t="n">
        <v>7.37</v>
      </c>
    </row>
    <row r="1458" customFormat="false" ht="15" hidden="false" customHeight="false" outlineLevel="0" collapsed="false">
      <c r="A1458" s="0" t="n">
        <v>6230</v>
      </c>
      <c r="B1458" s="0" t="n">
        <v>7.4</v>
      </c>
    </row>
    <row r="1459" customFormat="false" ht="15" hidden="false" customHeight="false" outlineLevel="0" collapsed="false">
      <c r="A1459" s="0" t="n">
        <v>6240</v>
      </c>
      <c r="B1459" s="0" t="n">
        <v>7.42</v>
      </c>
    </row>
    <row r="1460" customFormat="false" ht="15" hidden="false" customHeight="false" outlineLevel="0" collapsed="false">
      <c r="A1460" s="0" t="n">
        <v>6250</v>
      </c>
      <c r="B1460" s="0" t="n">
        <v>7.45</v>
      </c>
    </row>
    <row r="1461" customFormat="false" ht="15" hidden="false" customHeight="false" outlineLevel="0" collapsed="false">
      <c r="A1461" s="0" t="n">
        <v>6260</v>
      </c>
      <c r="B1461" s="0" t="n">
        <v>7.47</v>
      </c>
    </row>
    <row r="1462" customFormat="false" ht="15" hidden="false" customHeight="false" outlineLevel="0" collapsed="false">
      <c r="A1462" s="0" t="n">
        <v>6270</v>
      </c>
      <c r="B1462" s="0" t="n">
        <v>7.5</v>
      </c>
    </row>
    <row r="1463" customFormat="false" ht="15" hidden="false" customHeight="false" outlineLevel="0" collapsed="false">
      <c r="A1463" s="0" t="n">
        <v>6280</v>
      </c>
      <c r="B1463" s="0" t="n">
        <v>7.53</v>
      </c>
    </row>
    <row r="1464" customFormat="false" ht="15" hidden="false" customHeight="false" outlineLevel="0" collapsed="false">
      <c r="A1464" s="0" t="n">
        <v>6290</v>
      </c>
      <c r="B1464" s="0" t="n">
        <v>7.56</v>
      </c>
    </row>
    <row r="1465" customFormat="false" ht="15" hidden="false" customHeight="false" outlineLevel="0" collapsed="false">
      <c r="A1465" s="0" t="n">
        <v>6300</v>
      </c>
      <c r="B1465" s="0" t="n">
        <v>7.59</v>
      </c>
    </row>
    <row r="1466" customFormat="false" ht="15" hidden="false" customHeight="false" outlineLevel="0" collapsed="false">
      <c r="A1466" s="0" t="n">
        <v>6310</v>
      </c>
      <c r="B1466" s="0" t="n">
        <v>7.63</v>
      </c>
    </row>
    <row r="1467" customFormat="false" ht="15" hidden="false" customHeight="false" outlineLevel="0" collapsed="false">
      <c r="A1467" s="0" t="n">
        <v>6320</v>
      </c>
      <c r="B1467" s="0" t="n">
        <v>7.67</v>
      </c>
    </row>
    <row r="1468" customFormat="false" ht="15" hidden="false" customHeight="false" outlineLevel="0" collapsed="false">
      <c r="A1468" s="0" t="n">
        <v>6330</v>
      </c>
      <c r="B1468" s="0" t="n">
        <v>7.71</v>
      </c>
    </row>
    <row r="1469" customFormat="false" ht="15" hidden="false" customHeight="false" outlineLevel="0" collapsed="false">
      <c r="A1469" s="0" t="n">
        <v>6340</v>
      </c>
      <c r="B1469" s="0" t="n">
        <v>7.75</v>
      </c>
    </row>
    <row r="1470" customFormat="false" ht="15" hidden="false" customHeight="false" outlineLevel="0" collapsed="false">
      <c r="A1470" s="0" t="n">
        <v>6350</v>
      </c>
      <c r="B1470" s="0" t="n">
        <v>7.79</v>
      </c>
    </row>
    <row r="1471" customFormat="false" ht="15" hidden="false" customHeight="false" outlineLevel="0" collapsed="false">
      <c r="A1471" s="0" t="n">
        <v>6360</v>
      </c>
      <c r="B1471" s="0" t="n">
        <v>7.84</v>
      </c>
    </row>
    <row r="1472" customFormat="false" ht="15" hidden="false" customHeight="false" outlineLevel="0" collapsed="false">
      <c r="A1472" s="0" t="n">
        <v>6370</v>
      </c>
      <c r="B1472" s="0" t="n">
        <v>7.88</v>
      </c>
    </row>
    <row r="1473" customFormat="false" ht="15" hidden="false" customHeight="false" outlineLevel="0" collapsed="false">
      <c r="A1473" s="0" t="n">
        <v>6380</v>
      </c>
      <c r="B1473" s="0" t="n">
        <v>7.91</v>
      </c>
    </row>
    <row r="1474" customFormat="false" ht="15" hidden="false" customHeight="false" outlineLevel="0" collapsed="false">
      <c r="A1474" s="0" t="n">
        <v>6390</v>
      </c>
      <c r="B1474" s="0" t="n">
        <v>7.95</v>
      </c>
    </row>
    <row r="1475" customFormat="false" ht="15" hidden="false" customHeight="false" outlineLevel="0" collapsed="false">
      <c r="A1475" s="0" t="n">
        <v>6400</v>
      </c>
      <c r="B1475" s="0" t="n">
        <v>7.98</v>
      </c>
    </row>
    <row r="1476" customFormat="false" ht="15" hidden="false" customHeight="false" outlineLevel="0" collapsed="false">
      <c r="A1476" s="0" t="n">
        <v>6410</v>
      </c>
      <c r="B1476" s="0" t="n">
        <v>8.01</v>
      </c>
    </row>
    <row r="1477" customFormat="false" ht="15" hidden="false" customHeight="false" outlineLevel="0" collapsed="false">
      <c r="A1477" s="0" t="n">
        <v>6420</v>
      </c>
      <c r="B1477" s="0" t="n">
        <v>8.04</v>
      </c>
    </row>
    <row r="1478" customFormat="false" ht="15" hidden="false" customHeight="false" outlineLevel="0" collapsed="false">
      <c r="A1478" s="0" t="n">
        <v>6430</v>
      </c>
      <c r="B1478" s="0" t="n">
        <v>8.07</v>
      </c>
    </row>
    <row r="1479" customFormat="false" ht="15" hidden="false" customHeight="false" outlineLevel="0" collapsed="false">
      <c r="A1479" s="0" t="n">
        <v>6440</v>
      </c>
      <c r="B1479" s="0" t="n">
        <v>8.09</v>
      </c>
    </row>
    <row r="1480" customFormat="false" ht="15" hidden="false" customHeight="false" outlineLevel="0" collapsed="false">
      <c r="A1480" s="0" t="n">
        <v>6450</v>
      </c>
      <c r="B1480" s="0" t="n">
        <v>8.11</v>
      </c>
    </row>
    <row r="1481" customFormat="false" ht="15" hidden="false" customHeight="false" outlineLevel="0" collapsed="false">
      <c r="A1481" s="0" t="n">
        <v>6460</v>
      </c>
      <c r="B1481" s="0" t="n">
        <v>8.13</v>
      </c>
    </row>
    <row r="1482" customFormat="false" ht="15" hidden="false" customHeight="false" outlineLevel="0" collapsed="false">
      <c r="A1482" s="0" t="n">
        <v>6470</v>
      </c>
      <c r="B1482" s="0" t="n">
        <v>8.15</v>
      </c>
    </row>
    <row r="1483" customFormat="false" ht="15" hidden="false" customHeight="false" outlineLevel="0" collapsed="false">
      <c r="A1483" s="0" t="n">
        <v>6480</v>
      </c>
      <c r="B1483" s="0" t="n">
        <v>8.17</v>
      </c>
    </row>
    <row r="1484" customFormat="false" ht="15" hidden="false" customHeight="false" outlineLevel="0" collapsed="false">
      <c r="A1484" s="0" t="n">
        <v>6490</v>
      </c>
      <c r="B1484" s="0" t="n">
        <v>8.18</v>
      </c>
    </row>
    <row r="1485" customFormat="false" ht="15" hidden="false" customHeight="false" outlineLevel="0" collapsed="false">
      <c r="A1485" s="0" t="n">
        <v>6500</v>
      </c>
      <c r="B1485" s="0" t="n">
        <v>8.19</v>
      </c>
    </row>
    <row r="1486" customFormat="false" ht="15" hidden="false" customHeight="false" outlineLevel="0" collapsed="false">
      <c r="A1486" s="0" t="n">
        <v>6510</v>
      </c>
      <c r="B1486" s="0" t="n">
        <v>8.2</v>
      </c>
    </row>
    <row r="1487" customFormat="false" ht="15" hidden="false" customHeight="false" outlineLevel="0" collapsed="false">
      <c r="A1487" s="0" t="n">
        <v>6520</v>
      </c>
      <c r="B1487" s="0" t="n">
        <v>8.2</v>
      </c>
    </row>
    <row r="1488" customFormat="false" ht="15" hidden="false" customHeight="false" outlineLevel="0" collapsed="false">
      <c r="A1488" s="0" t="n">
        <v>6530</v>
      </c>
      <c r="B1488" s="0" t="n">
        <v>8.21</v>
      </c>
    </row>
    <row r="1489" customFormat="false" ht="15" hidden="false" customHeight="false" outlineLevel="0" collapsed="false">
      <c r="A1489" s="0" t="n">
        <v>6540</v>
      </c>
      <c r="B1489" s="0" t="n">
        <v>8.22</v>
      </c>
    </row>
    <row r="1490" customFormat="false" ht="15" hidden="false" customHeight="false" outlineLevel="0" collapsed="false">
      <c r="A1490" s="0" t="n">
        <v>6550</v>
      </c>
      <c r="B1490" s="0" t="n">
        <v>8.23</v>
      </c>
    </row>
    <row r="1491" customFormat="false" ht="15" hidden="false" customHeight="false" outlineLevel="0" collapsed="false">
      <c r="A1491" s="0" t="n">
        <v>6560</v>
      </c>
      <c r="B1491" s="0" t="n">
        <v>8.24</v>
      </c>
    </row>
    <row r="1492" customFormat="false" ht="15" hidden="false" customHeight="false" outlineLevel="0" collapsed="false">
      <c r="A1492" s="0" t="n">
        <v>6570</v>
      </c>
      <c r="B1492" s="0" t="n">
        <v>8.25</v>
      </c>
    </row>
    <row r="1493" customFormat="false" ht="15" hidden="false" customHeight="false" outlineLevel="0" collapsed="false">
      <c r="A1493" s="0" t="n">
        <v>6580</v>
      </c>
      <c r="B1493" s="0" t="n">
        <v>8.27</v>
      </c>
    </row>
    <row r="1494" customFormat="false" ht="15" hidden="false" customHeight="false" outlineLevel="0" collapsed="false">
      <c r="A1494" s="0" t="n">
        <v>6590</v>
      </c>
      <c r="B1494" s="0" t="n">
        <v>8.3</v>
      </c>
    </row>
    <row r="1495" customFormat="false" ht="15" hidden="false" customHeight="false" outlineLevel="0" collapsed="false">
      <c r="A1495" s="0" t="n">
        <v>6600</v>
      </c>
      <c r="B1495" s="0" t="n">
        <v>8.33</v>
      </c>
    </row>
    <row r="1496" customFormat="false" ht="15" hidden="false" customHeight="false" outlineLevel="0" collapsed="false">
      <c r="A1496" s="0" t="n">
        <v>6610</v>
      </c>
      <c r="B1496" s="0" t="n">
        <v>8.37</v>
      </c>
    </row>
    <row r="1497" customFormat="false" ht="15" hidden="false" customHeight="false" outlineLevel="0" collapsed="false">
      <c r="A1497" s="0" t="n">
        <v>6620</v>
      </c>
      <c r="B1497" s="0" t="n">
        <v>8.41</v>
      </c>
    </row>
    <row r="1498" customFormat="false" ht="15" hidden="false" customHeight="false" outlineLevel="0" collapsed="false">
      <c r="A1498" s="0" t="n">
        <v>6630</v>
      </c>
      <c r="B1498" s="0" t="n">
        <v>8.44</v>
      </c>
    </row>
    <row r="1499" customFormat="false" ht="15" hidden="false" customHeight="false" outlineLevel="0" collapsed="false">
      <c r="A1499" s="0" t="n">
        <v>6640</v>
      </c>
      <c r="B1499" s="0" t="n">
        <v>8.48</v>
      </c>
    </row>
    <row r="1500" customFormat="false" ht="15" hidden="false" customHeight="false" outlineLevel="0" collapsed="false">
      <c r="A1500" s="0" t="n">
        <v>6650</v>
      </c>
      <c r="B1500" s="0" t="n">
        <v>8.52</v>
      </c>
    </row>
    <row r="1501" customFormat="false" ht="15" hidden="false" customHeight="false" outlineLevel="0" collapsed="false">
      <c r="A1501" s="0" t="n">
        <v>6660</v>
      </c>
      <c r="B1501" s="0" t="n">
        <v>8.56</v>
      </c>
    </row>
    <row r="1502" customFormat="false" ht="15" hidden="false" customHeight="false" outlineLevel="0" collapsed="false">
      <c r="A1502" s="0" t="n">
        <v>6670</v>
      </c>
      <c r="B1502" s="0" t="n">
        <v>8.6</v>
      </c>
    </row>
    <row r="1503" customFormat="false" ht="15" hidden="false" customHeight="false" outlineLevel="0" collapsed="false">
      <c r="A1503" s="0" t="n">
        <v>6680</v>
      </c>
      <c r="B1503" s="0" t="n">
        <v>8.64</v>
      </c>
    </row>
    <row r="1504" customFormat="false" ht="15" hidden="false" customHeight="false" outlineLevel="0" collapsed="false">
      <c r="A1504" s="0" t="n">
        <v>6690</v>
      </c>
      <c r="B1504" s="0" t="n">
        <v>8.68</v>
      </c>
    </row>
    <row r="1505" customFormat="false" ht="15" hidden="false" customHeight="false" outlineLevel="0" collapsed="false">
      <c r="A1505" s="0" t="n">
        <v>6700</v>
      </c>
      <c r="B1505" s="0" t="n">
        <v>8.71</v>
      </c>
    </row>
    <row r="1506" customFormat="false" ht="15" hidden="false" customHeight="false" outlineLevel="0" collapsed="false">
      <c r="A1506" s="0" t="n">
        <v>6710</v>
      </c>
      <c r="B1506" s="0" t="n">
        <v>8.75</v>
      </c>
    </row>
    <row r="1507" customFormat="false" ht="15" hidden="false" customHeight="false" outlineLevel="0" collapsed="false">
      <c r="A1507" s="0" t="n">
        <v>6720</v>
      </c>
      <c r="B1507" s="0" t="n">
        <v>8.79</v>
      </c>
    </row>
    <row r="1508" customFormat="false" ht="15" hidden="false" customHeight="false" outlineLevel="0" collapsed="false">
      <c r="A1508" s="0" t="n">
        <v>6730</v>
      </c>
      <c r="B1508" s="0" t="n">
        <v>8.82</v>
      </c>
    </row>
    <row r="1509" customFormat="false" ht="15" hidden="false" customHeight="false" outlineLevel="0" collapsed="false">
      <c r="A1509" s="0" t="n">
        <v>6740</v>
      </c>
      <c r="B1509" s="0" t="n">
        <v>8.86</v>
      </c>
    </row>
    <row r="1510" customFormat="false" ht="15" hidden="false" customHeight="false" outlineLevel="0" collapsed="false">
      <c r="A1510" s="0" t="n">
        <v>6750</v>
      </c>
      <c r="B1510" s="0" t="n">
        <v>8.89</v>
      </c>
    </row>
    <row r="1511" customFormat="false" ht="15" hidden="false" customHeight="false" outlineLevel="0" collapsed="false">
      <c r="A1511" s="0" t="n">
        <v>6760</v>
      </c>
      <c r="B1511" s="0" t="n">
        <v>8.93</v>
      </c>
    </row>
    <row r="1512" customFormat="false" ht="15" hidden="false" customHeight="false" outlineLevel="0" collapsed="false">
      <c r="A1512" s="0" t="n">
        <v>6770</v>
      </c>
      <c r="B1512" s="0" t="n">
        <v>8.96</v>
      </c>
    </row>
    <row r="1513" customFormat="false" ht="15" hidden="false" customHeight="false" outlineLevel="0" collapsed="false">
      <c r="A1513" s="0" t="n">
        <v>6780</v>
      </c>
      <c r="B1513" s="0" t="n">
        <v>8.99</v>
      </c>
    </row>
    <row r="1514" customFormat="false" ht="15" hidden="false" customHeight="false" outlineLevel="0" collapsed="false">
      <c r="A1514" s="0" t="n">
        <v>6790</v>
      </c>
      <c r="B1514" s="0" t="n">
        <v>9.02</v>
      </c>
    </row>
    <row r="1515" customFormat="false" ht="15" hidden="false" customHeight="false" outlineLevel="0" collapsed="false">
      <c r="A1515" s="0" t="n">
        <v>6800</v>
      </c>
      <c r="B1515" s="0" t="n">
        <v>9.05</v>
      </c>
    </row>
    <row r="1516" customFormat="false" ht="15" hidden="false" customHeight="false" outlineLevel="0" collapsed="false">
      <c r="A1516" s="0" t="n">
        <v>6810</v>
      </c>
      <c r="B1516" s="0" t="n">
        <v>9.08</v>
      </c>
    </row>
    <row r="1517" customFormat="false" ht="15" hidden="false" customHeight="false" outlineLevel="0" collapsed="false">
      <c r="A1517" s="0" t="n">
        <v>6820</v>
      </c>
      <c r="B1517" s="0" t="n">
        <v>9.1</v>
      </c>
    </row>
    <row r="1518" customFormat="false" ht="15" hidden="false" customHeight="false" outlineLevel="0" collapsed="false">
      <c r="A1518" s="0" t="n">
        <v>6830</v>
      </c>
      <c r="B1518" s="0" t="n">
        <v>9.12</v>
      </c>
    </row>
    <row r="1519" customFormat="false" ht="15" hidden="false" customHeight="false" outlineLevel="0" collapsed="false">
      <c r="A1519" s="0" t="n">
        <v>6840</v>
      </c>
      <c r="B1519" s="0" t="n">
        <v>9.14</v>
      </c>
    </row>
    <row r="1520" customFormat="false" ht="15" hidden="false" customHeight="false" outlineLevel="0" collapsed="false">
      <c r="A1520" s="0" t="n">
        <v>6850</v>
      </c>
      <c r="B1520" s="0" t="n">
        <v>9.16</v>
      </c>
    </row>
    <row r="1521" customFormat="false" ht="15" hidden="false" customHeight="false" outlineLevel="0" collapsed="false">
      <c r="A1521" s="0" t="n">
        <v>6860</v>
      </c>
      <c r="B1521" s="0" t="n">
        <v>9.17</v>
      </c>
    </row>
    <row r="1522" customFormat="false" ht="15" hidden="false" customHeight="false" outlineLevel="0" collapsed="false">
      <c r="A1522" s="0" t="n">
        <v>6870</v>
      </c>
      <c r="B1522" s="0" t="n">
        <v>9.19</v>
      </c>
    </row>
    <row r="1523" customFormat="false" ht="15" hidden="false" customHeight="false" outlineLevel="0" collapsed="false">
      <c r="A1523" s="0" t="n">
        <v>6880</v>
      </c>
      <c r="B1523" s="0" t="n">
        <v>9.2</v>
      </c>
    </row>
    <row r="1524" customFormat="false" ht="15" hidden="false" customHeight="false" outlineLevel="0" collapsed="false">
      <c r="A1524" s="0" t="n">
        <v>6890</v>
      </c>
      <c r="B1524" s="0" t="n">
        <v>9.2</v>
      </c>
    </row>
    <row r="1525" customFormat="false" ht="15" hidden="false" customHeight="false" outlineLevel="0" collapsed="false">
      <c r="A1525" s="0" t="n">
        <v>6900</v>
      </c>
      <c r="B1525" s="0" t="n">
        <v>9.21</v>
      </c>
    </row>
    <row r="1526" customFormat="false" ht="15" hidden="false" customHeight="false" outlineLevel="0" collapsed="false">
      <c r="A1526" s="0" t="n">
        <v>6910</v>
      </c>
      <c r="B1526" s="0" t="n">
        <v>9.22</v>
      </c>
    </row>
    <row r="1527" customFormat="false" ht="15" hidden="false" customHeight="false" outlineLevel="0" collapsed="false">
      <c r="A1527" s="0" t="n">
        <v>6920</v>
      </c>
      <c r="B1527" s="0" t="n">
        <v>9.22</v>
      </c>
    </row>
    <row r="1528" customFormat="false" ht="15" hidden="false" customHeight="false" outlineLevel="0" collapsed="false">
      <c r="A1528" s="0" t="n">
        <v>6930</v>
      </c>
      <c r="B1528" s="0" t="n">
        <v>9.22</v>
      </c>
    </row>
    <row r="1529" customFormat="false" ht="15" hidden="false" customHeight="false" outlineLevel="0" collapsed="false">
      <c r="A1529" s="0" t="n">
        <v>6940</v>
      </c>
      <c r="B1529" s="0" t="n">
        <v>9.23</v>
      </c>
    </row>
    <row r="1530" customFormat="false" ht="15" hidden="false" customHeight="false" outlineLevel="0" collapsed="false">
      <c r="A1530" s="0" t="n">
        <v>6950</v>
      </c>
      <c r="B1530" s="0" t="n">
        <v>9.23</v>
      </c>
    </row>
    <row r="1531" customFormat="false" ht="15" hidden="false" customHeight="false" outlineLevel="0" collapsed="false">
      <c r="A1531" s="0" t="n">
        <v>6960</v>
      </c>
      <c r="B1531" s="0" t="n">
        <v>9.23</v>
      </c>
    </row>
    <row r="1532" customFormat="false" ht="15" hidden="false" customHeight="false" outlineLevel="0" collapsed="false">
      <c r="A1532" s="0" t="n">
        <v>6970</v>
      </c>
      <c r="B1532" s="0" t="n">
        <v>9.23</v>
      </c>
    </row>
    <row r="1533" customFormat="false" ht="15" hidden="false" customHeight="false" outlineLevel="0" collapsed="false">
      <c r="A1533" s="0" t="n">
        <v>6980</v>
      </c>
      <c r="B1533" s="0" t="n">
        <v>9.23</v>
      </c>
    </row>
    <row r="1534" customFormat="false" ht="15" hidden="false" customHeight="false" outlineLevel="0" collapsed="false">
      <c r="A1534" s="0" t="n">
        <v>6990</v>
      </c>
      <c r="B1534" s="0" t="n">
        <v>9.23</v>
      </c>
    </row>
    <row r="1535" customFormat="false" ht="15" hidden="false" customHeight="false" outlineLevel="0" collapsed="false">
      <c r="A1535" s="0" t="n">
        <v>7000</v>
      </c>
      <c r="B1535" s="0" t="n">
        <v>9.23</v>
      </c>
    </row>
    <row r="1536" customFormat="false" ht="15" hidden="false" customHeight="false" outlineLevel="0" collapsed="false">
      <c r="A1536" s="0" t="n">
        <v>7010</v>
      </c>
      <c r="B1536" s="0" t="n">
        <v>9.24</v>
      </c>
    </row>
    <row r="1537" customFormat="false" ht="15" hidden="false" customHeight="false" outlineLevel="0" collapsed="false">
      <c r="A1537" s="0" t="n">
        <v>7020</v>
      </c>
      <c r="B1537" s="0" t="n">
        <v>9.24</v>
      </c>
    </row>
    <row r="1538" customFormat="false" ht="15" hidden="false" customHeight="false" outlineLevel="0" collapsed="false">
      <c r="A1538" s="0" t="n">
        <v>7030</v>
      </c>
      <c r="B1538" s="0" t="n">
        <v>9.24</v>
      </c>
    </row>
    <row r="1539" customFormat="false" ht="15" hidden="false" customHeight="false" outlineLevel="0" collapsed="false">
      <c r="A1539" s="0" t="n">
        <v>7040</v>
      </c>
      <c r="B1539" s="0" t="n">
        <v>9.25</v>
      </c>
    </row>
    <row r="1540" customFormat="false" ht="15" hidden="false" customHeight="false" outlineLevel="0" collapsed="false">
      <c r="A1540" s="0" t="n">
        <v>7050</v>
      </c>
      <c r="B1540" s="0" t="n">
        <v>9.26</v>
      </c>
    </row>
    <row r="1541" customFormat="false" ht="15" hidden="false" customHeight="false" outlineLevel="0" collapsed="false">
      <c r="A1541" s="0" t="n">
        <v>7060</v>
      </c>
      <c r="B1541" s="0" t="n">
        <v>9.27</v>
      </c>
    </row>
    <row r="1542" customFormat="false" ht="15" hidden="false" customHeight="false" outlineLevel="0" collapsed="false">
      <c r="A1542" s="0" t="n">
        <v>7070</v>
      </c>
      <c r="B1542" s="0" t="n">
        <v>9.29</v>
      </c>
    </row>
    <row r="1543" customFormat="false" ht="15" hidden="false" customHeight="false" outlineLevel="0" collapsed="false">
      <c r="A1543" s="0" t="n">
        <v>7080</v>
      </c>
      <c r="B1543" s="0" t="n">
        <v>9.3</v>
      </c>
    </row>
    <row r="1544" customFormat="false" ht="15" hidden="false" customHeight="false" outlineLevel="0" collapsed="false">
      <c r="A1544" s="0" t="n">
        <v>7090</v>
      </c>
      <c r="B1544" s="0" t="n">
        <v>9.32</v>
      </c>
    </row>
    <row r="1545" customFormat="false" ht="15" hidden="false" customHeight="false" outlineLevel="0" collapsed="false">
      <c r="A1545" s="0" t="n">
        <v>7100</v>
      </c>
      <c r="B1545" s="0" t="n">
        <v>9.34</v>
      </c>
    </row>
    <row r="1546" customFormat="false" ht="15" hidden="false" customHeight="false" outlineLevel="0" collapsed="false">
      <c r="A1546" s="0" t="n">
        <v>7110</v>
      </c>
      <c r="B1546" s="0" t="n">
        <v>9.36</v>
      </c>
    </row>
    <row r="1547" customFormat="false" ht="15" hidden="false" customHeight="false" outlineLevel="0" collapsed="false">
      <c r="A1547" s="0" t="n">
        <v>7120</v>
      </c>
      <c r="B1547" s="0" t="n">
        <v>9.38</v>
      </c>
    </row>
    <row r="1548" customFormat="false" ht="15" hidden="false" customHeight="false" outlineLevel="0" collapsed="false">
      <c r="A1548" s="0" t="n">
        <v>7130</v>
      </c>
      <c r="B1548" s="0" t="n">
        <v>9.39</v>
      </c>
    </row>
    <row r="1549" customFormat="false" ht="15" hidden="false" customHeight="false" outlineLevel="0" collapsed="false">
      <c r="A1549" s="0" t="n">
        <v>7140</v>
      </c>
      <c r="B1549" s="0" t="n">
        <v>9.41</v>
      </c>
    </row>
    <row r="1550" customFormat="false" ht="15" hidden="false" customHeight="false" outlineLevel="0" collapsed="false">
      <c r="A1550" s="0" t="n">
        <v>7150</v>
      </c>
      <c r="B1550" s="0" t="n">
        <v>9.43</v>
      </c>
    </row>
    <row r="1551" customFormat="false" ht="15" hidden="false" customHeight="false" outlineLevel="0" collapsed="false">
      <c r="A1551" s="0" t="n">
        <v>7160</v>
      </c>
      <c r="B1551" s="0" t="n">
        <v>9.45</v>
      </c>
    </row>
    <row r="1552" customFormat="false" ht="15" hidden="false" customHeight="false" outlineLevel="0" collapsed="false">
      <c r="A1552" s="0" t="n">
        <v>7170</v>
      </c>
      <c r="B1552" s="0" t="n">
        <v>9.47</v>
      </c>
    </row>
    <row r="1553" customFormat="false" ht="15" hidden="false" customHeight="false" outlineLevel="0" collapsed="false">
      <c r="A1553" s="0" t="n">
        <v>7180</v>
      </c>
      <c r="B1553" s="0" t="n">
        <v>9.49</v>
      </c>
    </row>
    <row r="1554" customFormat="false" ht="15" hidden="false" customHeight="false" outlineLevel="0" collapsed="false">
      <c r="A1554" s="0" t="n">
        <v>7190</v>
      </c>
      <c r="B1554" s="0" t="n">
        <v>9.51</v>
      </c>
    </row>
    <row r="1555" customFormat="false" ht="15" hidden="false" customHeight="false" outlineLevel="0" collapsed="false">
      <c r="A1555" s="0" t="n">
        <v>7200</v>
      </c>
      <c r="B1555" s="0" t="n">
        <v>9.53</v>
      </c>
    </row>
    <row r="1556" customFormat="false" ht="15" hidden="false" customHeight="false" outlineLevel="0" collapsed="false">
      <c r="A1556" s="0" t="n">
        <v>7210</v>
      </c>
      <c r="B1556" s="0" t="n">
        <v>9.55</v>
      </c>
    </row>
    <row r="1557" customFormat="false" ht="15" hidden="false" customHeight="false" outlineLevel="0" collapsed="false">
      <c r="A1557" s="0" t="n">
        <v>7220</v>
      </c>
      <c r="B1557" s="0" t="n">
        <v>9.57</v>
      </c>
    </row>
    <row r="1558" customFormat="false" ht="15" hidden="false" customHeight="false" outlineLevel="0" collapsed="false">
      <c r="A1558" s="0" t="n">
        <v>7230</v>
      </c>
      <c r="B1558" s="0" t="n">
        <v>9.59</v>
      </c>
    </row>
    <row r="1559" customFormat="false" ht="15" hidden="false" customHeight="false" outlineLevel="0" collapsed="false">
      <c r="A1559" s="0" t="n">
        <v>7240</v>
      </c>
      <c r="B1559" s="0" t="n">
        <v>9.61</v>
      </c>
    </row>
    <row r="1560" customFormat="false" ht="15" hidden="false" customHeight="false" outlineLevel="0" collapsed="false">
      <c r="A1560" s="0" t="n">
        <v>7250</v>
      </c>
      <c r="B1560" s="0" t="n">
        <v>9.64</v>
      </c>
    </row>
    <row r="1561" customFormat="false" ht="15" hidden="false" customHeight="false" outlineLevel="0" collapsed="false">
      <c r="A1561" s="0" t="n">
        <v>7260</v>
      </c>
      <c r="B1561" s="0" t="n">
        <v>9.66</v>
      </c>
    </row>
    <row r="1562" customFormat="false" ht="15" hidden="false" customHeight="false" outlineLevel="0" collapsed="false">
      <c r="A1562" s="0" t="n">
        <v>7270</v>
      </c>
      <c r="B1562" s="0" t="n">
        <v>9.69</v>
      </c>
    </row>
    <row r="1563" customFormat="false" ht="15" hidden="false" customHeight="false" outlineLevel="0" collapsed="false">
      <c r="A1563" s="0" t="n">
        <v>7280</v>
      </c>
      <c r="B1563" s="0" t="n">
        <v>9.71</v>
      </c>
    </row>
    <row r="1564" customFormat="false" ht="15" hidden="false" customHeight="false" outlineLevel="0" collapsed="false">
      <c r="A1564" s="0" t="n">
        <v>7290</v>
      </c>
      <c r="B1564" s="0" t="n">
        <v>9.74</v>
      </c>
    </row>
    <row r="1565" customFormat="false" ht="15" hidden="false" customHeight="false" outlineLevel="0" collapsed="false">
      <c r="A1565" s="0" t="n">
        <v>7300</v>
      </c>
      <c r="B1565" s="0" t="n">
        <v>9.76</v>
      </c>
    </row>
    <row r="1566" customFormat="false" ht="15" hidden="false" customHeight="false" outlineLevel="0" collapsed="false">
      <c r="A1566" s="0" t="n">
        <v>7310</v>
      </c>
      <c r="B1566" s="0" t="n">
        <v>9.78</v>
      </c>
    </row>
    <row r="1567" customFormat="false" ht="15" hidden="false" customHeight="false" outlineLevel="0" collapsed="false">
      <c r="A1567" s="0" t="n">
        <v>7320</v>
      </c>
      <c r="B1567" s="0" t="n">
        <v>9.8</v>
      </c>
    </row>
    <row r="1568" customFormat="false" ht="15" hidden="false" customHeight="false" outlineLevel="0" collapsed="false">
      <c r="A1568" s="0" t="n">
        <v>7330</v>
      </c>
      <c r="B1568" s="0" t="n">
        <v>9.82</v>
      </c>
    </row>
    <row r="1569" customFormat="false" ht="15" hidden="false" customHeight="false" outlineLevel="0" collapsed="false">
      <c r="A1569" s="0" t="n">
        <v>7340</v>
      </c>
      <c r="B1569" s="0" t="n">
        <v>9.84</v>
      </c>
    </row>
    <row r="1570" customFormat="false" ht="15" hidden="false" customHeight="false" outlineLevel="0" collapsed="false">
      <c r="A1570" s="0" t="n">
        <v>7350</v>
      </c>
      <c r="B1570" s="0" t="n">
        <v>9.86</v>
      </c>
    </row>
    <row r="1571" customFormat="false" ht="15" hidden="false" customHeight="false" outlineLevel="0" collapsed="false">
      <c r="A1571" s="0" t="n">
        <v>7360</v>
      </c>
      <c r="B1571" s="0" t="n">
        <v>9.87</v>
      </c>
    </row>
    <row r="1572" customFormat="false" ht="15" hidden="false" customHeight="false" outlineLevel="0" collapsed="false">
      <c r="A1572" s="0" t="n">
        <v>7370</v>
      </c>
      <c r="B1572" s="0" t="n">
        <v>9.88</v>
      </c>
    </row>
    <row r="1573" customFormat="false" ht="15" hidden="false" customHeight="false" outlineLevel="0" collapsed="false">
      <c r="A1573" s="0" t="n">
        <v>7380</v>
      </c>
      <c r="B1573" s="0" t="n">
        <v>9.9</v>
      </c>
    </row>
    <row r="1574" customFormat="false" ht="15" hidden="false" customHeight="false" outlineLevel="0" collapsed="false">
      <c r="A1574" s="0" t="n">
        <v>7390</v>
      </c>
      <c r="B1574" s="0" t="n">
        <v>9.91</v>
      </c>
    </row>
    <row r="1575" customFormat="false" ht="15" hidden="false" customHeight="false" outlineLevel="0" collapsed="false">
      <c r="A1575" s="0" t="n">
        <v>7400</v>
      </c>
      <c r="B1575" s="0" t="n">
        <v>9.92</v>
      </c>
    </row>
    <row r="1576" customFormat="false" ht="15" hidden="false" customHeight="false" outlineLevel="0" collapsed="false">
      <c r="A1576" s="0" t="n">
        <v>7410</v>
      </c>
      <c r="B1576" s="0" t="n">
        <v>9.93</v>
      </c>
    </row>
    <row r="1577" customFormat="false" ht="15" hidden="false" customHeight="false" outlineLevel="0" collapsed="false">
      <c r="A1577" s="0" t="n">
        <v>7420</v>
      </c>
      <c r="B1577" s="0" t="n">
        <v>9.94</v>
      </c>
    </row>
    <row r="1578" customFormat="false" ht="15" hidden="false" customHeight="false" outlineLevel="0" collapsed="false">
      <c r="A1578" s="0" t="n">
        <v>7430</v>
      </c>
      <c r="B1578" s="0" t="n">
        <v>9.96</v>
      </c>
    </row>
    <row r="1579" customFormat="false" ht="15" hidden="false" customHeight="false" outlineLevel="0" collapsed="false">
      <c r="A1579" s="0" t="n">
        <v>7440</v>
      </c>
      <c r="B1579" s="0" t="n">
        <v>9.97</v>
      </c>
    </row>
    <row r="1580" customFormat="false" ht="15" hidden="false" customHeight="false" outlineLevel="0" collapsed="false">
      <c r="A1580" s="0" t="n">
        <v>7450</v>
      </c>
      <c r="B1580" s="0" t="n">
        <v>9.99</v>
      </c>
    </row>
    <row r="1581" customFormat="false" ht="15" hidden="false" customHeight="false" outlineLevel="0" collapsed="false">
      <c r="A1581" s="0" t="n">
        <v>7460</v>
      </c>
      <c r="B1581" s="0" t="n">
        <v>10.01</v>
      </c>
    </row>
    <row r="1582" customFormat="false" ht="15" hidden="false" customHeight="false" outlineLevel="0" collapsed="false">
      <c r="A1582" s="0" t="n">
        <v>7470</v>
      </c>
      <c r="B1582" s="0" t="n">
        <v>10.02</v>
      </c>
    </row>
    <row r="1583" customFormat="false" ht="15" hidden="false" customHeight="false" outlineLevel="0" collapsed="false">
      <c r="A1583" s="0" t="n">
        <v>7480</v>
      </c>
      <c r="B1583" s="0" t="n">
        <v>10.04</v>
      </c>
    </row>
    <row r="1584" customFormat="false" ht="15" hidden="false" customHeight="false" outlineLevel="0" collapsed="false">
      <c r="A1584" s="0" t="n">
        <v>7490</v>
      </c>
      <c r="B1584" s="0" t="n">
        <v>10.06</v>
      </c>
    </row>
    <row r="1585" customFormat="false" ht="15" hidden="false" customHeight="false" outlineLevel="0" collapsed="false">
      <c r="A1585" s="0" t="n">
        <v>7500</v>
      </c>
      <c r="B1585" s="0" t="n">
        <v>10.07</v>
      </c>
    </row>
    <row r="1586" customFormat="false" ht="15" hidden="false" customHeight="false" outlineLevel="0" collapsed="false">
      <c r="A1586" s="0" t="n">
        <v>7510</v>
      </c>
      <c r="B1586" s="0" t="n">
        <v>10.09</v>
      </c>
    </row>
    <row r="1587" customFormat="false" ht="15" hidden="false" customHeight="false" outlineLevel="0" collapsed="false">
      <c r="A1587" s="0" t="n">
        <v>7520</v>
      </c>
      <c r="B1587" s="0" t="n">
        <v>10.11</v>
      </c>
    </row>
    <row r="1588" customFormat="false" ht="15" hidden="false" customHeight="false" outlineLevel="0" collapsed="false">
      <c r="A1588" s="0" t="n">
        <v>7530</v>
      </c>
      <c r="B1588" s="0" t="n">
        <v>10.13</v>
      </c>
    </row>
    <row r="1589" customFormat="false" ht="15" hidden="false" customHeight="false" outlineLevel="0" collapsed="false">
      <c r="A1589" s="0" t="n">
        <v>7540</v>
      </c>
      <c r="B1589" s="0" t="n">
        <v>10.14</v>
      </c>
    </row>
    <row r="1590" customFormat="false" ht="15" hidden="false" customHeight="false" outlineLevel="0" collapsed="false">
      <c r="A1590" s="0" t="n">
        <v>7550</v>
      </c>
      <c r="B1590" s="0" t="n">
        <v>10.16</v>
      </c>
    </row>
    <row r="1591" customFormat="false" ht="15" hidden="false" customHeight="false" outlineLevel="0" collapsed="false">
      <c r="A1591" s="0" t="n">
        <v>7560</v>
      </c>
      <c r="B1591" s="0" t="n">
        <v>10.18</v>
      </c>
    </row>
    <row r="1592" customFormat="false" ht="15" hidden="false" customHeight="false" outlineLevel="0" collapsed="false">
      <c r="A1592" s="0" t="n">
        <v>7570</v>
      </c>
      <c r="B1592" s="0" t="n">
        <v>10.2</v>
      </c>
    </row>
    <row r="1593" customFormat="false" ht="15" hidden="false" customHeight="false" outlineLevel="0" collapsed="false">
      <c r="A1593" s="0" t="n">
        <v>7580</v>
      </c>
      <c r="B1593" s="0" t="n">
        <v>10.21</v>
      </c>
    </row>
    <row r="1594" customFormat="false" ht="15" hidden="false" customHeight="false" outlineLevel="0" collapsed="false">
      <c r="A1594" s="0" t="n">
        <v>7590</v>
      </c>
      <c r="B1594" s="0" t="n">
        <v>10.23</v>
      </c>
    </row>
    <row r="1595" customFormat="false" ht="15" hidden="false" customHeight="false" outlineLevel="0" collapsed="false">
      <c r="A1595" s="0" t="n">
        <v>7600</v>
      </c>
      <c r="B1595" s="0" t="n">
        <v>10.25</v>
      </c>
    </row>
    <row r="1596" customFormat="false" ht="15" hidden="false" customHeight="false" outlineLevel="0" collapsed="false">
      <c r="A1596" s="0" t="n">
        <v>7610</v>
      </c>
      <c r="B1596" s="0" t="n">
        <v>10.27</v>
      </c>
    </row>
    <row r="1597" customFormat="false" ht="15" hidden="false" customHeight="false" outlineLevel="0" collapsed="false">
      <c r="A1597" s="0" t="n">
        <v>7620</v>
      </c>
      <c r="B1597" s="0" t="n">
        <v>10.29</v>
      </c>
    </row>
    <row r="1598" customFormat="false" ht="15" hidden="false" customHeight="false" outlineLevel="0" collapsed="false">
      <c r="A1598" s="0" t="n">
        <v>7630</v>
      </c>
      <c r="B1598" s="0" t="n">
        <v>10.31</v>
      </c>
    </row>
    <row r="1599" customFormat="false" ht="15" hidden="false" customHeight="false" outlineLevel="0" collapsed="false">
      <c r="A1599" s="0" t="n">
        <v>7640</v>
      </c>
      <c r="B1599" s="0" t="n">
        <v>10.32</v>
      </c>
    </row>
    <row r="1600" customFormat="false" ht="15" hidden="false" customHeight="false" outlineLevel="0" collapsed="false">
      <c r="A1600" s="0" t="n">
        <v>7650</v>
      </c>
      <c r="B1600" s="0" t="n">
        <v>10.34</v>
      </c>
    </row>
    <row r="1601" customFormat="false" ht="15" hidden="false" customHeight="false" outlineLevel="0" collapsed="false">
      <c r="A1601" s="0" t="n">
        <v>7660</v>
      </c>
      <c r="B1601" s="0" t="n">
        <v>10.36</v>
      </c>
    </row>
    <row r="1602" customFormat="false" ht="15" hidden="false" customHeight="false" outlineLevel="0" collapsed="false">
      <c r="A1602" s="0" t="n">
        <v>7670</v>
      </c>
      <c r="B1602" s="0" t="n">
        <v>10.38</v>
      </c>
    </row>
    <row r="1603" customFormat="false" ht="15" hidden="false" customHeight="false" outlineLevel="0" collapsed="false">
      <c r="A1603" s="0" t="n">
        <v>7680</v>
      </c>
      <c r="B1603" s="0" t="n">
        <v>10.39</v>
      </c>
    </row>
    <row r="1604" customFormat="false" ht="15" hidden="false" customHeight="false" outlineLevel="0" collapsed="false">
      <c r="A1604" s="0" t="n">
        <v>7690</v>
      </c>
      <c r="B1604" s="0" t="n">
        <v>10.4</v>
      </c>
    </row>
    <row r="1605" customFormat="false" ht="15" hidden="false" customHeight="false" outlineLevel="0" collapsed="false">
      <c r="A1605" s="0" t="n">
        <v>7700</v>
      </c>
      <c r="B1605" s="0" t="n">
        <v>10.41</v>
      </c>
    </row>
    <row r="1606" customFormat="false" ht="15" hidden="false" customHeight="false" outlineLevel="0" collapsed="false">
      <c r="A1606" s="0" t="n">
        <v>7710</v>
      </c>
      <c r="B1606" s="0" t="n">
        <v>10.41</v>
      </c>
    </row>
    <row r="1607" customFormat="false" ht="15" hidden="false" customHeight="false" outlineLevel="0" collapsed="false">
      <c r="A1607" s="0" t="n">
        <v>7720</v>
      </c>
      <c r="B1607" s="0" t="n">
        <v>10.42</v>
      </c>
    </row>
    <row r="1608" customFormat="false" ht="15" hidden="false" customHeight="false" outlineLevel="0" collapsed="false">
      <c r="A1608" s="0" t="n">
        <v>7730</v>
      </c>
      <c r="B1608" s="0" t="n">
        <v>10.42</v>
      </c>
    </row>
    <row r="1609" customFormat="false" ht="15" hidden="false" customHeight="false" outlineLevel="0" collapsed="false">
      <c r="A1609" s="0" t="n">
        <v>7740</v>
      </c>
      <c r="B1609" s="0" t="n">
        <v>10.41</v>
      </c>
    </row>
    <row r="1610" customFormat="false" ht="15" hidden="false" customHeight="false" outlineLevel="0" collapsed="false">
      <c r="A1610" s="0" t="n">
        <v>7750</v>
      </c>
      <c r="B1610" s="0" t="n">
        <v>10.41</v>
      </c>
    </row>
    <row r="1611" customFormat="false" ht="15" hidden="false" customHeight="false" outlineLevel="0" collapsed="false">
      <c r="A1611" s="0" t="n">
        <v>7760</v>
      </c>
      <c r="B1611" s="0" t="n">
        <v>10.41</v>
      </c>
    </row>
    <row r="1612" customFormat="false" ht="15" hidden="false" customHeight="false" outlineLevel="0" collapsed="false">
      <c r="A1612" s="0" t="n">
        <v>7770</v>
      </c>
      <c r="B1612" s="0" t="n">
        <v>10.41</v>
      </c>
    </row>
    <row r="1613" customFormat="false" ht="15" hidden="false" customHeight="false" outlineLevel="0" collapsed="false">
      <c r="A1613" s="0" t="n">
        <v>7780</v>
      </c>
      <c r="B1613" s="0" t="n">
        <v>10.41</v>
      </c>
    </row>
    <row r="1614" customFormat="false" ht="15" hidden="false" customHeight="false" outlineLevel="0" collapsed="false">
      <c r="A1614" s="0" t="n">
        <v>7790</v>
      </c>
      <c r="B1614" s="0" t="n">
        <v>10.41</v>
      </c>
    </row>
    <row r="1615" customFormat="false" ht="15" hidden="false" customHeight="false" outlineLevel="0" collapsed="false">
      <c r="A1615" s="0" t="n">
        <v>7800</v>
      </c>
      <c r="B1615" s="0" t="n">
        <v>10.41</v>
      </c>
    </row>
    <row r="1616" customFormat="false" ht="15" hidden="false" customHeight="false" outlineLevel="0" collapsed="false">
      <c r="A1616" s="0" t="n">
        <v>7810</v>
      </c>
      <c r="B1616" s="0" t="n">
        <v>10.41</v>
      </c>
    </row>
    <row r="1617" customFormat="false" ht="15" hidden="false" customHeight="false" outlineLevel="0" collapsed="false">
      <c r="A1617" s="0" t="n">
        <v>7820</v>
      </c>
      <c r="B1617" s="0" t="n">
        <v>10.42</v>
      </c>
    </row>
    <row r="1618" customFormat="false" ht="15" hidden="false" customHeight="false" outlineLevel="0" collapsed="false">
      <c r="A1618" s="0" t="n">
        <v>7830</v>
      </c>
      <c r="B1618" s="0" t="n">
        <v>10.42</v>
      </c>
    </row>
    <row r="1619" customFormat="false" ht="15" hidden="false" customHeight="false" outlineLevel="0" collapsed="false">
      <c r="A1619" s="0" t="n">
        <v>7840</v>
      </c>
      <c r="B1619" s="0" t="n">
        <v>10.43</v>
      </c>
    </row>
    <row r="1620" customFormat="false" ht="15" hidden="false" customHeight="false" outlineLevel="0" collapsed="false">
      <c r="A1620" s="0" t="n">
        <v>7850</v>
      </c>
      <c r="B1620" s="0" t="n">
        <v>10.43</v>
      </c>
    </row>
    <row r="1621" customFormat="false" ht="15" hidden="false" customHeight="false" outlineLevel="0" collapsed="false">
      <c r="A1621" s="0" t="n">
        <v>7860</v>
      </c>
      <c r="B1621" s="0" t="n">
        <v>10.44</v>
      </c>
    </row>
    <row r="1622" customFormat="false" ht="15" hidden="false" customHeight="false" outlineLevel="0" collapsed="false">
      <c r="A1622" s="0" t="n">
        <v>7870</v>
      </c>
      <c r="B1622" s="0" t="n">
        <v>10.44</v>
      </c>
    </row>
    <row r="1623" customFormat="false" ht="15" hidden="false" customHeight="false" outlineLevel="0" collapsed="false">
      <c r="A1623" s="0" t="n">
        <v>7880</v>
      </c>
      <c r="B1623" s="0" t="n">
        <v>10.45</v>
      </c>
    </row>
    <row r="1624" customFormat="false" ht="15" hidden="false" customHeight="false" outlineLevel="0" collapsed="false">
      <c r="A1624" s="0" t="n">
        <v>7890</v>
      </c>
      <c r="B1624" s="0" t="n">
        <v>10.45</v>
      </c>
    </row>
    <row r="1625" customFormat="false" ht="15" hidden="false" customHeight="false" outlineLevel="0" collapsed="false">
      <c r="A1625" s="0" t="n">
        <v>7900</v>
      </c>
      <c r="B1625" s="0" t="n">
        <v>10.45</v>
      </c>
    </row>
    <row r="1626" customFormat="false" ht="15" hidden="false" customHeight="false" outlineLevel="0" collapsed="false">
      <c r="A1626" s="0" t="n">
        <v>7910</v>
      </c>
      <c r="B1626" s="0" t="n">
        <v>10.45</v>
      </c>
    </row>
    <row r="1627" customFormat="false" ht="15" hidden="false" customHeight="false" outlineLevel="0" collapsed="false">
      <c r="A1627" s="0" t="n">
        <v>7920</v>
      </c>
      <c r="B1627" s="0" t="n">
        <v>10.45</v>
      </c>
    </row>
    <row r="1628" customFormat="false" ht="15" hidden="false" customHeight="false" outlineLevel="0" collapsed="false">
      <c r="A1628" s="0" t="n">
        <v>7930</v>
      </c>
      <c r="B1628" s="0" t="n">
        <v>10.45</v>
      </c>
    </row>
    <row r="1629" customFormat="false" ht="15" hidden="false" customHeight="false" outlineLevel="0" collapsed="false">
      <c r="A1629" s="0" t="n">
        <v>7940</v>
      </c>
      <c r="B1629" s="0" t="n">
        <v>10.45</v>
      </c>
    </row>
    <row r="1630" customFormat="false" ht="15" hidden="false" customHeight="false" outlineLevel="0" collapsed="false">
      <c r="A1630" s="0" t="n">
        <v>7950</v>
      </c>
      <c r="B1630" s="0" t="n">
        <v>10.45</v>
      </c>
    </row>
    <row r="1631" customFormat="false" ht="15" hidden="false" customHeight="false" outlineLevel="0" collapsed="false">
      <c r="A1631" s="0" t="n">
        <v>7960</v>
      </c>
      <c r="B1631" s="0" t="n">
        <v>10.46</v>
      </c>
    </row>
    <row r="1632" customFormat="false" ht="15" hidden="false" customHeight="false" outlineLevel="0" collapsed="false">
      <c r="A1632" s="0" t="n">
        <v>7970</v>
      </c>
      <c r="B1632" s="0" t="n">
        <v>10.46</v>
      </c>
    </row>
    <row r="1633" customFormat="false" ht="15" hidden="false" customHeight="false" outlineLevel="0" collapsed="false">
      <c r="A1633" s="0" t="n">
        <v>7980</v>
      </c>
      <c r="B1633" s="0" t="n">
        <v>10.46</v>
      </c>
    </row>
    <row r="1634" customFormat="false" ht="15" hidden="false" customHeight="false" outlineLevel="0" collapsed="false">
      <c r="A1634" s="0" t="n">
        <v>7990</v>
      </c>
      <c r="B1634" s="0" t="n">
        <v>10.47</v>
      </c>
    </row>
    <row r="1635" customFormat="false" ht="15" hidden="false" customHeight="false" outlineLevel="0" collapsed="false">
      <c r="A1635" s="0" t="n">
        <v>8000</v>
      </c>
      <c r="B1635" s="0" t="n">
        <v>10.47</v>
      </c>
    </row>
    <row r="1636" customFormat="false" ht="15" hidden="false" customHeight="false" outlineLevel="0" collapsed="false">
      <c r="A1636" s="0" t="n">
        <v>8010</v>
      </c>
      <c r="B1636" s="0" t="n">
        <v>10.48</v>
      </c>
    </row>
    <row r="1637" customFormat="false" ht="15" hidden="false" customHeight="false" outlineLevel="0" collapsed="false">
      <c r="A1637" s="0" t="n">
        <v>8020</v>
      </c>
      <c r="B1637" s="0" t="n">
        <v>10.48</v>
      </c>
    </row>
    <row r="1638" customFormat="false" ht="15" hidden="false" customHeight="false" outlineLevel="0" collapsed="false">
      <c r="A1638" s="0" t="n">
        <v>8030</v>
      </c>
      <c r="B1638" s="0" t="n">
        <v>10.49</v>
      </c>
    </row>
    <row r="1639" customFormat="false" ht="15" hidden="false" customHeight="false" outlineLevel="0" collapsed="false">
      <c r="A1639" s="0" t="n">
        <v>8040</v>
      </c>
      <c r="B1639" s="0" t="n">
        <v>10.5</v>
      </c>
    </row>
    <row r="1640" customFormat="false" ht="15" hidden="false" customHeight="false" outlineLevel="0" collapsed="false">
      <c r="A1640" s="0" t="n">
        <v>8050</v>
      </c>
      <c r="B1640" s="0" t="n">
        <v>10.5</v>
      </c>
    </row>
    <row r="1641" customFormat="false" ht="15" hidden="false" customHeight="false" outlineLevel="0" collapsed="false">
      <c r="A1641" s="0" t="n">
        <v>8060</v>
      </c>
      <c r="B1641" s="0" t="n">
        <v>10.51</v>
      </c>
    </row>
    <row r="1642" customFormat="false" ht="15" hidden="false" customHeight="false" outlineLevel="0" collapsed="false">
      <c r="A1642" s="0" t="n">
        <v>8070</v>
      </c>
      <c r="B1642" s="0" t="n">
        <v>10.52</v>
      </c>
    </row>
    <row r="1643" customFormat="false" ht="15" hidden="false" customHeight="false" outlineLevel="0" collapsed="false">
      <c r="A1643" s="0" t="n">
        <v>8080</v>
      </c>
      <c r="B1643" s="0" t="n">
        <v>10.53</v>
      </c>
    </row>
    <row r="1644" customFormat="false" ht="15" hidden="false" customHeight="false" outlineLevel="0" collapsed="false">
      <c r="A1644" s="0" t="n">
        <v>8090</v>
      </c>
      <c r="B1644" s="0" t="n">
        <v>10.54</v>
      </c>
    </row>
    <row r="1645" customFormat="false" ht="15" hidden="false" customHeight="false" outlineLevel="0" collapsed="false">
      <c r="A1645" s="0" t="n">
        <v>8100</v>
      </c>
      <c r="B1645" s="0" t="n">
        <v>10.55</v>
      </c>
    </row>
    <row r="1646" customFormat="false" ht="15" hidden="false" customHeight="false" outlineLevel="0" collapsed="false">
      <c r="A1646" s="0" t="n">
        <v>8110</v>
      </c>
      <c r="B1646" s="0" t="n">
        <v>10.56</v>
      </c>
    </row>
    <row r="1647" customFormat="false" ht="15" hidden="false" customHeight="false" outlineLevel="0" collapsed="false">
      <c r="A1647" s="0" t="n">
        <v>1870</v>
      </c>
      <c r="B1647" s="0" t="n">
        <v>-0.05</v>
      </c>
    </row>
    <row r="1648" customFormat="false" ht="15" hidden="false" customHeight="false" outlineLevel="0" collapsed="false">
      <c r="A1648" s="0" t="n">
        <v>1880</v>
      </c>
      <c r="B1648" s="0" t="n">
        <v>-0.03</v>
      </c>
    </row>
    <row r="1649" customFormat="false" ht="15" hidden="false" customHeight="false" outlineLevel="0" collapsed="false">
      <c r="A1649" s="0" t="n">
        <v>1890</v>
      </c>
      <c r="B1649" s="0" t="n">
        <v>0</v>
      </c>
    </row>
    <row r="1650" customFormat="false" ht="15" hidden="false" customHeight="false" outlineLevel="0" collapsed="false">
      <c r="A1650" s="0" t="n">
        <v>1900</v>
      </c>
      <c r="B1650" s="0" t="n">
        <v>0.03</v>
      </c>
    </row>
    <row r="1651" customFormat="false" ht="15" hidden="false" customHeight="false" outlineLevel="0" collapsed="false">
      <c r="A1651" s="0" t="n">
        <v>1910</v>
      </c>
      <c r="B1651" s="0" t="n">
        <v>0.06</v>
      </c>
    </row>
    <row r="1652" customFormat="false" ht="15" hidden="false" customHeight="false" outlineLevel="0" collapsed="false">
      <c r="A1652" s="0" t="n">
        <v>1920</v>
      </c>
      <c r="B1652" s="0" t="n">
        <v>0.09</v>
      </c>
    </row>
    <row r="1653" customFormat="false" ht="15" hidden="false" customHeight="false" outlineLevel="0" collapsed="false">
      <c r="A1653" s="0" t="n">
        <v>1930</v>
      </c>
      <c r="B1653" s="0" t="n">
        <v>0.12</v>
      </c>
    </row>
    <row r="1654" customFormat="false" ht="15" hidden="false" customHeight="false" outlineLevel="0" collapsed="false">
      <c r="A1654" s="0" t="n">
        <v>1940</v>
      </c>
      <c r="B1654" s="0" t="n">
        <v>0.13</v>
      </c>
    </row>
    <row r="1655" customFormat="false" ht="15" hidden="false" customHeight="false" outlineLevel="0" collapsed="false">
      <c r="A1655" s="0" t="n">
        <v>1950</v>
      </c>
      <c r="B1655" s="0" t="n">
        <v>0.13</v>
      </c>
    </row>
    <row r="1656" customFormat="false" ht="15" hidden="false" customHeight="false" outlineLevel="0" collapsed="false">
      <c r="A1656" s="0" t="n">
        <v>1960</v>
      </c>
      <c r="B1656" s="0" t="n">
        <v>0.11</v>
      </c>
    </row>
    <row r="1657" customFormat="false" ht="15" hidden="false" customHeight="false" outlineLevel="0" collapsed="false">
      <c r="A1657" s="0" t="n">
        <v>1970</v>
      </c>
      <c r="B1657" s="0" t="n">
        <v>0.08</v>
      </c>
    </row>
    <row r="1658" customFormat="false" ht="15" hidden="false" customHeight="false" outlineLevel="0" collapsed="false">
      <c r="A1658" s="0" t="n">
        <v>1980</v>
      </c>
      <c r="B1658" s="0" t="n">
        <v>0.05</v>
      </c>
    </row>
    <row r="1659" customFormat="false" ht="15" hidden="false" customHeight="false" outlineLevel="0" collapsed="false">
      <c r="A1659" s="0" t="n">
        <v>1990</v>
      </c>
      <c r="B1659" s="0" t="n">
        <v>0.02</v>
      </c>
    </row>
    <row r="1660" customFormat="false" ht="15" hidden="false" customHeight="false" outlineLevel="0" collapsed="false">
      <c r="A1660" s="0" t="n">
        <v>2000</v>
      </c>
      <c r="B1660" s="0" t="n">
        <v>-0.01</v>
      </c>
    </row>
    <row r="1661" customFormat="false" ht="15" hidden="false" customHeight="false" outlineLevel="0" collapsed="false">
      <c r="A1661" s="0" t="n">
        <v>2010</v>
      </c>
      <c r="B1661" s="0" t="n">
        <v>-0.04</v>
      </c>
    </row>
    <row r="1662" customFormat="false" ht="15" hidden="false" customHeight="false" outlineLevel="0" collapsed="false">
      <c r="A1662" s="0" t="n">
        <v>2020</v>
      </c>
      <c r="B1662" s="0" t="n">
        <v>-0.08</v>
      </c>
    </row>
    <row r="1663" customFormat="false" ht="15" hidden="false" customHeight="false" outlineLevel="0" collapsed="false">
      <c r="A1663" s="0" t="n">
        <v>2030</v>
      </c>
      <c r="B1663" s="0" t="n">
        <v>-0.11</v>
      </c>
    </row>
    <row r="1664" customFormat="false" ht="15" hidden="false" customHeight="false" outlineLevel="0" collapsed="false">
      <c r="A1664" s="0" t="n">
        <v>2040</v>
      </c>
      <c r="B1664" s="0" t="n">
        <v>-0.15</v>
      </c>
    </row>
    <row r="1665" customFormat="false" ht="15" hidden="false" customHeight="false" outlineLevel="0" collapsed="false">
      <c r="A1665" s="0" t="n">
        <v>2050</v>
      </c>
      <c r="B1665" s="0" t="n">
        <v>-0.19</v>
      </c>
    </row>
    <row r="1666" customFormat="false" ht="15" hidden="false" customHeight="false" outlineLevel="0" collapsed="false">
      <c r="A1666" s="0" t="n">
        <v>2060</v>
      </c>
      <c r="B1666" s="0" t="n">
        <v>-0.23</v>
      </c>
    </row>
    <row r="1667" customFormat="false" ht="15" hidden="false" customHeight="false" outlineLevel="0" collapsed="false">
      <c r="A1667" s="0" t="n">
        <v>2070</v>
      </c>
      <c r="B1667" s="0" t="n">
        <v>-0.25</v>
      </c>
    </row>
    <row r="1668" customFormat="false" ht="15" hidden="false" customHeight="false" outlineLevel="0" collapsed="false">
      <c r="A1668" s="0" t="n">
        <v>2080</v>
      </c>
      <c r="B1668" s="0" t="n">
        <v>-0.26</v>
      </c>
    </row>
    <row r="1669" customFormat="false" ht="15" hidden="false" customHeight="false" outlineLevel="0" collapsed="false">
      <c r="A1669" s="0" t="n">
        <v>2090</v>
      </c>
      <c r="B1669" s="0" t="n">
        <v>-0.25</v>
      </c>
    </row>
    <row r="1670" customFormat="false" ht="15" hidden="false" customHeight="false" outlineLevel="0" collapsed="false">
      <c r="A1670" s="0" t="n">
        <v>2100</v>
      </c>
      <c r="B1670" s="0" t="n">
        <v>-0.23</v>
      </c>
    </row>
    <row r="1671" customFormat="false" ht="15" hidden="false" customHeight="false" outlineLevel="0" collapsed="false">
      <c r="A1671" s="0" t="n">
        <v>2110</v>
      </c>
      <c r="B1671" s="0" t="n">
        <v>-0.21</v>
      </c>
    </row>
    <row r="1672" customFormat="false" ht="15" hidden="false" customHeight="false" outlineLevel="0" collapsed="false">
      <c r="A1672" s="0" t="n">
        <v>2120</v>
      </c>
      <c r="B1672" s="0" t="n">
        <v>-0.18</v>
      </c>
    </row>
    <row r="1673" customFormat="false" ht="15" hidden="false" customHeight="false" outlineLevel="0" collapsed="false">
      <c r="A1673" s="0" t="n">
        <v>2130</v>
      </c>
      <c r="B1673" s="0" t="n">
        <v>-0.16</v>
      </c>
    </row>
    <row r="1674" customFormat="false" ht="15" hidden="false" customHeight="false" outlineLevel="0" collapsed="false">
      <c r="A1674" s="0" t="n">
        <v>2140</v>
      </c>
      <c r="B1674" s="0" t="n">
        <v>-0.14</v>
      </c>
    </row>
    <row r="1675" customFormat="false" ht="15" hidden="false" customHeight="false" outlineLevel="0" collapsed="false">
      <c r="A1675" s="0" t="n">
        <v>2150</v>
      </c>
      <c r="B1675" s="0" t="n">
        <v>-0.11</v>
      </c>
    </row>
    <row r="1676" customFormat="false" ht="15" hidden="false" customHeight="false" outlineLevel="0" collapsed="false">
      <c r="A1676" s="0" t="n">
        <v>2160</v>
      </c>
      <c r="B1676" s="0" t="n">
        <v>-0.08</v>
      </c>
    </row>
    <row r="1677" customFormat="false" ht="15" hidden="false" customHeight="false" outlineLevel="0" collapsed="false">
      <c r="A1677" s="0" t="n">
        <v>2170</v>
      </c>
      <c r="B1677" s="0" t="n">
        <v>-0.05</v>
      </c>
    </row>
    <row r="1678" customFormat="false" ht="15" hidden="false" customHeight="false" outlineLevel="0" collapsed="false">
      <c r="A1678" s="0" t="n">
        <v>2180</v>
      </c>
      <c r="B1678" s="0" t="n">
        <v>-0.01</v>
      </c>
    </row>
    <row r="1679" customFormat="false" ht="15" hidden="false" customHeight="false" outlineLevel="0" collapsed="false">
      <c r="A1679" s="0" t="n">
        <v>2190</v>
      </c>
      <c r="B1679" s="0" t="n">
        <v>0.04</v>
      </c>
    </row>
    <row r="1680" customFormat="false" ht="15" hidden="false" customHeight="false" outlineLevel="0" collapsed="false">
      <c r="A1680" s="0" t="n">
        <v>2200</v>
      </c>
      <c r="B1680" s="0" t="n">
        <v>0.09</v>
      </c>
    </row>
    <row r="1681" customFormat="false" ht="15" hidden="false" customHeight="false" outlineLevel="0" collapsed="false">
      <c r="A1681" s="0" t="n">
        <v>2210</v>
      </c>
      <c r="B1681" s="0" t="n">
        <v>0.13</v>
      </c>
    </row>
    <row r="1682" customFormat="false" ht="15" hidden="false" customHeight="false" outlineLevel="0" collapsed="false">
      <c r="A1682" s="0" t="n">
        <v>2220</v>
      </c>
      <c r="B1682" s="0" t="n">
        <v>0.18</v>
      </c>
    </row>
    <row r="1683" customFormat="false" ht="15" hidden="false" customHeight="false" outlineLevel="0" collapsed="false">
      <c r="A1683" s="0" t="n">
        <v>2230</v>
      </c>
      <c r="B1683" s="0" t="n">
        <v>0.21</v>
      </c>
    </row>
    <row r="1684" customFormat="false" ht="15" hidden="false" customHeight="false" outlineLevel="0" collapsed="false">
      <c r="A1684" s="0" t="n">
        <v>2240</v>
      </c>
      <c r="B1684" s="0" t="n">
        <v>0.25</v>
      </c>
    </row>
    <row r="1685" customFormat="false" ht="15" hidden="false" customHeight="false" outlineLevel="0" collapsed="false">
      <c r="A1685" s="0" t="n">
        <v>2250</v>
      </c>
      <c r="B1685" s="0" t="n">
        <v>0.28</v>
      </c>
    </row>
    <row r="1686" customFormat="false" ht="15" hidden="false" customHeight="false" outlineLevel="0" collapsed="false">
      <c r="A1686" s="0" t="n">
        <v>2260</v>
      </c>
      <c r="B1686" s="0" t="n">
        <v>0.31</v>
      </c>
    </row>
    <row r="1687" customFormat="false" ht="15" hidden="false" customHeight="false" outlineLevel="0" collapsed="false">
      <c r="A1687" s="0" t="n">
        <v>2270</v>
      </c>
      <c r="B1687" s="0" t="n">
        <v>0.33</v>
      </c>
    </row>
    <row r="1688" customFormat="false" ht="15" hidden="false" customHeight="false" outlineLevel="0" collapsed="false">
      <c r="A1688" s="0" t="n">
        <v>2280</v>
      </c>
      <c r="B1688" s="0" t="n">
        <v>0.35</v>
      </c>
    </row>
    <row r="1689" customFormat="false" ht="15" hidden="false" customHeight="false" outlineLevel="0" collapsed="false">
      <c r="A1689" s="0" t="n">
        <v>2290</v>
      </c>
      <c r="B1689" s="0" t="n">
        <v>0.37</v>
      </c>
    </row>
    <row r="1690" customFormat="false" ht="15" hidden="false" customHeight="false" outlineLevel="0" collapsed="false">
      <c r="A1690" s="0" t="n">
        <v>2300</v>
      </c>
      <c r="B1690" s="0" t="n">
        <v>0.38</v>
      </c>
    </row>
    <row r="1691" customFormat="false" ht="15" hidden="false" customHeight="false" outlineLevel="0" collapsed="false">
      <c r="A1691" s="0" t="n">
        <v>2310</v>
      </c>
      <c r="B1691" s="0" t="n">
        <v>0.39</v>
      </c>
    </row>
    <row r="1692" customFormat="false" ht="15" hidden="false" customHeight="false" outlineLevel="0" collapsed="false">
      <c r="A1692" s="0" t="n">
        <v>2320</v>
      </c>
      <c r="B1692" s="0" t="n">
        <v>0.4</v>
      </c>
    </row>
    <row r="1693" customFormat="false" ht="15" hidden="false" customHeight="false" outlineLevel="0" collapsed="false">
      <c r="A1693" s="0" t="n">
        <v>2330</v>
      </c>
      <c r="B1693" s="0" t="n">
        <v>0.41</v>
      </c>
    </row>
    <row r="1694" customFormat="false" ht="15" hidden="false" customHeight="false" outlineLevel="0" collapsed="false">
      <c r="A1694" s="0" t="n">
        <v>2340</v>
      </c>
      <c r="B1694" s="0" t="n">
        <v>0.42</v>
      </c>
    </row>
    <row r="1695" customFormat="false" ht="15" hidden="false" customHeight="false" outlineLevel="0" collapsed="false">
      <c r="A1695" s="0" t="n">
        <v>2350</v>
      </c>
      <c r="B1695" s="0" t="n">
        <v>0.43</v>
      </c>
    </row>
    <row r="1696" customFormat="false" ht="15" hidden="false" customHeight="false" outlineLevel="0" collapsed="false">
      <c r="A1696" s="0" t="n">
        <v>2360</v>
      </c>
      <c r="B1696" s="0" t="n">
        <v>0.43</v>
      </c>
    </row>
    <row r="1697" customFormat="false" ht="15" hidden="false" customHeight="false" outlineLevel="0" collapsed="false">
      <c r="A1697" s="0" t="n">
        <v>2370</v>
      </c>
      <c r="B1697" s="0" t="n">
        <v>0.44</v>
      </c>
    </row>
    <row r="1698" customFormat="false" ht="15" hidden="false" customHeight="false" outlineLevel="0" collapsed="false">
      <c r="A1698" s="0" t="n">
        <v>2380</v>
      </c>
      <c r="B1698" s="0" t="n">
        <v>0.45</v>
      </c>
    </row>
    <row r="1699" customFormat="false" ht="15" hidden="false" customHeight="false" outlineLevel="0" collapsed="false">
      <c r="A1699" s="0" t="n">
        <v>2390</v>
      </c>
      <c r="B1699" s="0" t="n">
        <v>0.45</v>
      </c>
    </row>
    <row r="1700" customFormat="false" ht="15" hidden="false" customHeight="false" outlineLevel="0" collapsed="false">
      <c r="A1700" s="0" t="n">
        <v>2400</v>
      </c>
      <c r="B1700" s="0" t="n">
        <v>0.46</v>
      </c>
    </row>
    <row r="1701" customFormat="false" ht="15" hidden="false" customHeight="false" outlineLevel="0" collapsed="false">
      <c r="A1701" s="0" t="n">
        <v>2410</v>
      </c>
      <c r="B1701" s="0" t="n">
        <v>0.46</v>
      </c>
    </row>
    <row r="1702" customFormat="false" ht="15" hidden="false" customHeight="false" outlineLevel="0" collapsed="false">
      <c r="A1702" s="0" t="n">
        <v>2420</v>
      </c>
      <c r="B1702" s="0" t="n">
        <v>0.47</v>
      </c>
    </row>
    <row r="1703" customFormat="false" ht="15" hidden="false" customHeight="false" outlineLevel="0" collapsed="false">
      <c r="A1703" s="0" t="n">
        <v>2430</v>
      </c>
      <c r="B1703" s="0" t="n">
        <v>0.47</v>
      </c>
    </row>
    <row r="1704" customFormat="false" ht="15" hidden="false" customHeight="false" outlineLevel="0" collapsed="false">
      <c r="A1704" s="0" t="n">
        <v>2440</v>
      </c>
      <c r="B1704" s="0" t="n">
        <v>0.47</v>
      </c>
    </row>
    <row r="1705" customFormat="false" ht="15" hidden="false" customHeight="false" outlineLevel="0" collapsed="false">
      <c r="A1705" s="0" t="n">
        <v>2450</v>
      </c>
      <c r="B1705" s="0" t="n">
        <v>0.46</v>
      </c>
    </row>
    <row r="1706" customFormat="false" ht="15" hidden="false" customHeight="false" outlineLevel="0" collapsed="false">
      <c r="A1706" s="0" t="n">
        <v>2460</v>
      </c>
      <c r="B1706" s="0" t="n">
        <v>0.44</v>
      </c>
    </row>
    <row r="1707" customFormat="false" ht="15" hidden="false" customHeight="false" outlineLevel="0" collapsed="false">
      <c r="A1707" s="0" t="n">
        <v>2470</v>
      </c>
      <c r="B1707" s="0" t="n">
        <v>0.43</v>
      </c>
    </row>
    <row r="1708" customFormat="false" ht="15" hidden="false" customHeight="false" outlineLevel="0" collapsed="false">
      <c r="A1708" s="0" t="n">
        <v>2480</v>
      </c>
      <c r="B1708" s="0" t="n">
        <v>0.41</v>
      </c>
    </row>
    <row r="1709" customFormat="false" ht="15" hidden="false" customHeight="false" outlineLevel="0" collapsed="false">
      <c r="A1709" s="0" t="n">
        <v>2490</v>
      </c>
      <c r="B1709" s="0" t="n">
        <v>0.39</v>
      </c>
    </row>
    <row r="1710" customFormat="false" ht="15" hidden="false" customHeight="false" outlineLevel="0" collapsed="false">
      <c r="A1710" s="0" t="n">
        <v>2500</v>
      </c>
      <c r="B1710" s="0" t="n">
        <v>0.37</v>
      </c>
    </row>
    <row r="1711" customFormat="false" ht="15" hidden="false" customHeight="false" outlineLevel="0" collapsed="false">
      <c r="A1711" s="0" t="n">
        <v>2510</v>
      </c>
      <c r="B1711" s="0" t="n">
        <v>0.36</v>
      </c>
    </row>
    <row r="1712" customFormat="false" ht="15" hidden="false" customHeight="false" outlineLevel="0" collapsed="false">
      <c r="A1712" s="0" t="n">
        <v>2520</v>
      </c>
      <c r="B1712" s="0" t="n">
        <v>0.34</v>
      </c>
    </row>
    <row r="1713" customFormat="false" ht="15" hidden="false" customHeight="false" outlineLevel="0" collapsed="false">
      <c r="A1713" s="0" t="n">
        <v>2530</v>
      </c>
      <c r="B1713" s="0" t="n">
        <v>0.33</v>
      </c>
    </row>
    <row r="1714" customFormat="false" ht="15" hidden="false" customHeight="false" outlineLevel="0" collapsed="false">
      <c r="A1714" s="0" t="n">
        <v>2540</v>
      </c>
      <c r="B1714" s="0" t="n">
        <v>0.32</v>
      </c>
    </row>
    <row r="1715" customFormat="false" ht="15" hidden="false" customHeight="false" outlineLevel="0" collapsed="false">
      <c r="A1715" s="0" t="n">
        <v>2550</v>
      </c>
      <c r="B1715" s="0" t="n">
        <v>0.31</v>
      </c>
    </row>
    <row r="1716" customFormat="false" ht="15" hidden="false" customHeight="false" outlineLevel="0" collapsed="false">
      <c r="A1716" s="0" t="n">
        <v>2560</v>
      </c>
      <c r="B1716" s="0" t="n">
        <v>0.31</v>
      </c>
    </row>
    <row r="1717" customFormat="false" ht="15" hidden="false" customHeight="false" outlineLevel="0" collapsed="false">
      <c r="A1717" s="0" t="n">
        <v>2570</v>
      </c>
      <c r="B1717" s="0" t="n">
        <v>0.31</v>
      </c>
    </row>
    <row r="1718" customFormat="false" ht="15" hidden="false" customHeight="false" outlineLevel="0" collapsed="false">
      <c r="A1718" s="0" t="n">
        <v>2580</v>
      </c>
      <c r="B1718" s="0" t="n">
        <v>0.31</v>
      </c>
    </row>
    <row r="1719" customFormat="false" ht="15" hidden="false" customHeight="false" outlineLevel="0" collapsed="false">
      <c r="A1719" s="0" t="n">
        <v>2590</v>
      </c>
      <c r="B1719" s="0" t="n">
        <v>0.32</v>
      </c>
    </row>
    <row r="1720" customFormat="false" ht="15" hidden="false" customHeight="false" outlineLevel="0" collapsed="false">
      <c r="A1720" s="0" t="n">
        <v>2600</v>
      </c>
      <c r="B1720" s="0" t="n">
        <v>0.34</v>
      </c>
    </row>
    <row r="1721" customFormat="false" ht="15" hidden="false" customHeight="false" outlineLevel="0" collapsed="false">
      <c r="A1721" s="0" t="n">
        <v>2610</v>
      </c>
      <c r="B1721" s="0" t="n">
        <v>0.35</v>
      </c>
    </row>
    <row r="1722" customFormat="false" ht="15" hidden="false" customHeight="false" outlineLevel="0" collapsed="false">
      <c r="A1722" s="0" t="n">
        <v>2620</v>
      </c>
      <c r="B1722" s="0" t="n">
        <v>0.37</v>
      </c>
    </row>
    <row r="1723" customFormat="false" ht="15" hidden="false" customHeight="false" outlineLevel="0" collapsed="false">
      <c r="A1723" s="0" t="n">
        <v>2630</v>
      </c>
      <c r="B1723" s="0" t="n">
        <v>0.4</v>
      </c>
    </row>
    <row r="1724" customFormat="false" ht="15" hidden="false" customHeight="false" outlineLevel="0" collapsed="false">
      <c r="A1724" s="0" t="n">
        <v>2640</v>
      </c>
      <c r="B1724" s="0" t="n">
        <v>0.42</v>
      </c>
    </row>
    <row r="1725" customFormat="false" ht="15" hidden="false" customHeight="false" outlineLevel="0" collapsed="false">
      <c r="A1725" s="0" t="n">
        <v>2650</v>
      </c>
      <c r="B1725" s="0" t="n">
        <v>0.45</v>
      </c>
    </row>
    <row r="1726" customFormat="false" ht="15" hidden="false" customHeight="false" outlineLevel="0" collapsed="false">
      <c r="A1726" s="0" t="n">
        <v>2660</v>
      </c>
      <c r="B1726" s="0" t="n">
        <v>0.48</v>
      </c>
    </row>
    <row r="1727" customFormat="false" ht="15" hidden="false" customHeight="false" outlineLevel="0" collapsed="false">
      <c r="A1727" s="0" t="n">
        <v>2670</v>
      </c>
      <c r="B1727" s="0" t="n">
        <v>0.51</v>
      </c>
    </row>
    <row r="1728" customFormat="false" ht="15" hidden="false" customHeight="false" outlineLevel="0" collapsed="false">
      <c r="A1728" s="0" t="n">
        <v>2680</v>
      </c>
      <c r="B1728" s="0" t="n">
        <v>0.54</v>
      </c>
    </row>
    <row r="1729" customFormat="false" ht="15" hidden="false" customHeight="false" outlineLevel="0" collapsed="false">
      <c r="A1729" s="0" t="n">
        <v>2690</v>
      </c>
      <c r="B1729" s="0" t="n">
        <v>0.57</v>
      </c>
    </row>
    <row r="1730" customFormat="false" ht="15" hidden="false" customHeight="false" outlineLevel="0" collapsed="false">
      <c r="A1730" s="0" t="n">
        <v>2700</v>
      </c>
      <c r="B1730" s="0" t="n">
        <v>0.6</v>
      </c>
    </row>
    <row r="1731" customFormat="false" ht="15" hidden="false" customHeight="false" outlineLevel="0" collapsed="false">
      <c r="A1731" s="0" t="n">
        <v>2710</v>
      </c>
      <c r="B1731" s="0" t="n">
        <v>0.63</v>
      </c>
    </row>
    <row r="1732" customFormat="false" ht="15" hidden="false" customHeight="false" outlineLevel="0" collapsed="false">
      <c r="A1732" s="0" t="n">
        <v>2720</v>
      </c>
      <c r="B1732" s="0" t="n">
        <v>0.66</v>
      </c>
    </row>
    <row r="1733" customFormat="false" ht="15" hidden="false" customHeight="false" outlineLevel="0" collapsed="false">
      <c r="A1733" s="0" t="n">
        <v>2730</v>
      </c>
      <c r="B1733" s="0" t="n">
        <v>0.68</v>
      </c>
    </row>
    <row r="1734" customFormat="false" ht="15" hidden="false" customHeight="false" outlineLevel="0" collapsed="false">
      <c r="A1734" s="0" t="n">
        <v>2740</v>
      </c>
      <c r="B1734" s="0" t="n">
        <v>0.7</v>
      </c>
    </row>
    <row r="1735" customFormat="false" ht="15" hidden="false" customHeight="false" outlineLevel="0" collapsed="false">
      <c r="A1735" s="0" t="n">
        <v>2750</v>
      </c>
      <c r="B1735" s="0" t="n">
        <v>0.72</v>
      </c>
    </row>
    <row r="1736" customFormat="false" ht="15" hidden="false" customHeight="false" outlineLevel="0" collapsed="false">
      <c r="A1736" s="0" t="n">
        <v>2760</v>
      </c>
      <c r="B1736" s="0" t="n">
        <v>0.74</v>
      </c>
    </row>
    <row r="1737" customFormat="false" ht="15" hidden="false" customHeight="false" outlineLevel="0" collapsed="false">
      <c r="A1737" s="0" t="n">
        <v>2770</v>
      </c>
      <c r="B1737" s="0" t="n">
        <v>0.75</v>
      </c>
    </row>
    <row r="1738" customFormat="false" ht="15" hidden="false" customHeight="false" outlineLevel="0" collapsed="false">
      <c r="A1738" s="0" t="n">
        <v>2780</v>
      </c>
      <c r="B1738" s="0" t="n">
        <v>0.77</v>
      </c>
    </row>
    <row r="1739" customFormat="false" ht="15" hidden="false" customHeight="false" outlineLevel="0" collapsed="false">
      <c r="A1739" s="0" t="n">
        <v>2790</v>
      </c>
      <c r="B1739" s="0" t="n">
        <v>0.78</v>
      </c>
    </row>
    <row r="1740" customFormat="false" ht="15" hidden="false" customHeight="false" outlineLevel="0" collapsed="false">
      <c r="A1740" s="0" t="n">
        <v>2800</v>
      </c>
      <c r="B1740" s="0" t="n">
        <v>0.8</v>
      </c>
    </row>
    <row r="1741" customFormat="false" ht="15" hidden="false" customHeight="false" outlineLevel="0" collapsed="false">
      <c r="A1741" s="0" t="n">
        <v>2810</v>
      </c>
      <c r="B1741" s="0" t="n">
        <v>0.82</v>
      </c>
    </row>
    <row r="1742" customFormat="false" ht="15" hidden="false" customHeight="false" outlineLevel="0" collapsed="false">
      <c r="A1742" s="0" t="n">
        <v>2820</v>
      </c>
      <c r="B1742" s="0" t="n">
        <v>0.83</v>
      </c>
    </row>
    <row r="1743" customFormat="false" ht="15" hidden="false" customHeight="false" outlineLevel="0" collapsed="false">
      <c r="A1743" s="0" t="n">
        <v>2830</v>
      </c>
      <c r="B1743" s="0" t="n">
        <v>0.86</v>
      </c>
    </row>
    <row r="1744" customFormat="false" ht="15" hidden="false" customHeight="false" outlineLevel="0" collapsed="false">
      <c r="A1744" s="0" t="n">
        <v>2840</v>
      </c>
      <c r="B1744" s="0" t="n">
        <v>0.88</v>
      </c>
    </row>
    <row r="1745" customFormat="false" ht="15" hidden="false" customHeight="false" outlineLevel="0" collapsed="false">
      <c r="A1745" s="0" t="n">
        <v>2850</v>
      </c>
      <c r="B1745" s="0" t="n">
        <v>0.9</v>
      </c>
    </row>
    <row r="1746" customFormat="false" ht="15" hidden="false" customHeight="false" outlineLevel="0" collapsed="false">
      <c r="A1746" s="0" t="n">
        <v>2860</v>
      </c>
      <c r="B1746" s="0" t="n">
        <v>0.93</v>
      </c>
    </row>
    <row r="1747" customFormat="false" ht="15" hidden="false" customHeight="false" outlineLevel="0" collapsed="false">
      <c r="A1747" s="0" t="n">
        <v>2870</v>
      </c>
      <c r="B1747" s="0" t="n">
        <v>0.97</v>
      </c>
    </row>
    <row r="1748" customFormat="false" ht="15" hidden="false" customHeight="false" outlineLevel="0" collapsed="false">
      <c r="A1748" s="0" t="n">
        <v>2880</v>
      </c>
      <c r="B1748" s="0" t="n">
        <v>1.01</v>
      </c>
    </row>
    <row r="1749" customFormat="false" ht="15" hidden="false" customHeight="false" outlineLevel="0" collapsed="false">
      <c r="A1749" s="0" t="n">
        <v>2890</v>
      </c>
      <c r="B1749" s="0" t="n">
        <v>1.05</v>
      </c>
    </row>
    <row r="1750" customFormat="false" ht="15" hidden="false" customHeight="false" outlineLevel="0" collapsed="false">
      <c r="A1750" s="0" t="n">
        <v>2900</v>
      </c>
      <c r="B1750" s="0" t="n">
        <v>1.09</v>
      </c>
    </row>
    <row r="1751" customFormat="false" ht="15" hidden="false" customHeight="false" outlineLevel="0" collapsed="false">
      <c r="A1751" s="0" t="n">
        <v>2910</v>
      </c>
      <c r="B1751" s="0" t="n">
        <v>1.13</v>
      </c>
    </row>
    <row r="1752" customFormat="false" ht="15" hidden="false" customHeight="false" outlineLevel="0" collapsed="false">
      <c r="A1752" s="0" t="n">
        <v>2920</v>
      </c>
      <c r="B1752" s="0" t="n">
        <v>1.16</v>
      </c>
    </row>
    <row r="1753" customFormat="false" ht="15" hidden="false" customHeight="false" outlineLevel="0" collapsed="false">
      <c r="A1753" s="0" t="n">
        <v>2930</v>
      </c>
      <c r="B1753" s="0" t="n">
        <v>1.19</v>
      </c>
    </row>
    <row r="1754" customFormat="false" ht="15" hidden="false" customHeight="false" outlineLevel="0" collapsed="false">
      <c r="A1754" s="0" t="n">
        <v>2940</v>
      </c>
      <c r="B1754" s="0" t="n">
        <v>1.21</v>
      </c>
    </row>
    <row r="1755" customFormat="false" ht="15" hidden="false" customHeight="false" outlineLevel="0" collapsed="false">
      <c r="A1755" s="0" t="n">
        <v>2950</v>
      </c>
      <c r="B1755" s="0" t="n">
        <v>1.23</v>
      </c>
    </row>
    <row r="1756" customFormat="false" ht="15" hidden="false" customHeight="false" outlineLevel="0" collapsed="false">
      <c r="A1756" s="0" t="n">
        <v>2960</v>
      </c>
      <c r="B1756" s="0" t="n">
        <v>1.24</v>
      </c>
    </row>
    <row r="1757" customFormat="false" ht="15" hidden="false" customHeight="false" outlineLevel="0" collapsed="false">
      <c r="A1757" s="0" t="n">
        <v>2970</v>
      </c>
      <c r="B1757" s="0" t="n">
        <v>1.26</v>
      </c>
    </row>
    <row r="1758" customFormat="false" ht="15" hidden="false" customHeight="false" outlineLevel="0" collapsed="false">
      <c r="A1758" s="0" t="n">
        <v>2980</v>
      </c>
      <c r="B1758" s="0" t="n">
        <v>1.27</v>
      </c>
    </row>
    <row r="1759" customFormat="false" ht="15" hidden="false" customHeight="false" outlineLevel="0" collapsed="false">
      <c r="A1759" s="0" t="n">
        <v>2990</v>
      </c>
      <c r="B1759" s="0" t="n">
        <v>1.28</v>
      </c>
    </row>
    <row r="1760" customFormat="false" ht="15" hidden="false" customHeight="false" outlineLevel="0" collapsed="false">
      <c r="A1760" s="0" t="n">
        <v>3000</v>
      </c>
      <c r="B1760" s="0" t="n">
        <v>1.3</v>
      </c>
    </row>
    <row r="1761" customFormat="false" ht="15" hidden="false" customHeight="false" outlineLevel="0" collapsed="false">
      <c r="A1761" s="0" t="n">
        <v>3010</v>
      </c>
      <c r="B1761" s="0" t="n">
        <v>1.31</v>
      </c>
    </row>
    <row r="1762" customFormat="false" ht="15" hidden="false" customHeight="false" outlineLevel="0" collapsed="false">
      <c r="A1762" s="0" t="n">
        <v>3020</v>
      </c>
      <c r="B1762" s="0" t="n">
        <v>1.33</v>
      </c>
    </row>
    <row r="1763" customFormat="false" ht="15" hidden="false" customHeight="false" outlineLevel="0" collapsed="false">
      <c r="A1763" s="0" t="n">
        <v>3030</v>
      </c>
      <c r="B1763" s="0" t="n">
        <v>1.34</v>
      </c>
    </row>
    <row r="1764" customFormat="false" ht="15" hidden="false" customHeight="false" outlineLevel="0" collapsed="false">
      <c r="A1764" s="0" t="n">
        <v>3040</v>
      </c>
      <c r="B1764" s="0" t="n">
        <v>1.35</v>
      </c>
    </row>
    <row r="1765" customFormat="false" ht="15" hidden="false" customHeight="false" outlineLevel="0" collapsed="false">
      <c r="A1765" s="0" t="n">
        <v>3050</v>
      </c>
      <c r="B1765" s="0" t="n">
        <v>1.36</v>
      </c>
    </row>
    <row r="1766" customFormat="false" ht="15" hidden="false" customHeight="false" outlineLevel="0" collapsed="false">
      <c r="A1766" s="0" t="n">
        <v>3060</v>
      </c>
      <c r="B1766" s="0" t="n">
        <v>1.37</v>
      </c>
    </row>
    <row r="1767" customFormat="false" ht="15" hidden="false" customHeight="false" outlineLevel="0" collapsed="false">
      <c r="A1767" s="0" t="n">
        <v>3070</v>
      </c>
      <c r="B1767" s="0" t="n">
        <v>1.37</v>
      </c>
    </row>
    <row r="1768" customFormat="false" ht="15" hidden="false" customHeight="false" outlineLevel="0" collapsed="false">
      <c r="A1768" s="0" t="n">
        <v>3080</v>
      </c>
      <c r="B1768" s="0" t="n">
        <v>1.37</v>
      </c>
    </row>
    <row r="1769" customFormat="false" ht="15" hidden="false" customHeight="false" outlineLevel="0" collapsed="false">
      <c r="A1769" s="0" t="n">
        <v>3090</v>
      </c>
      <c r="B1769" s="0" t="n">
        <v>1.36</v>
      </c>
    </row>
    <row r="1770" customFormat="false" ht="15" hidden="false" customHeight="false" outlineLevel="0" collapsed="false">
      <c r="A1770" s="0" t="n">
        <v>3100</v>
      </c>
      <c r="B1770" s="0" t="n">
        <v>1.36</v>
      </c>
    </row>
    <row r="1771" customFormat="false" ht="15" hidden="false" customHeight="false" outlineLevel="0" collapsed="false">
      <c r="A1771" s="0" t="n">
        <v>3110</v>
      </c>
      <c r="B1771" s="0" t="n">
        <v>1.36</v>
      </c>
    </row>
    <row r="1772" customFormat="false" ht="15" hidden="false" customHeight="false" outlineLevel="0" collapsed="false">
      <c r="A1772" s="0" t="n">
        <v>3120</v>
      </c>
      <c r="B1772" s="0" t="n">
        <v>1.36</v>
      </c>
    </row>
    <row r="1773" customFormat="false" ht="15" hidden="false" customHeight="false" outlineLevel="0" collapsed="false">
      <c r="A1773" s="0" t="n">
        <v>3130</v>
      </c>
      <c r="B1773" s="0" t="n">
        <v>1.36</v>
      </c>
    </row>
    <row r="1774" customFormat="false" ht="15" hidden="false" customHeight="false" outlineLevel="0" collapsed="false">
      <c r="A1774" s="0" t="n">
        <v>3140</v>
      </c>
      <c r="B1774" s="0" t="n">
        <v>1.37</v>
      </c>
    </row>
    <row r="1775" customFormat="false" ht="15" hidden="false" customHeight="false" outlineLevel="0" collapsed="false">
      <c r="A1775" s="0" t="n">
        <v>3150</v>
      </c>
      <c r="B1775" s="0" t="n">
        <v>1.38</v>
      </c>
    </row>
    <row r="1776" customFormat="false" ht="15" hidden="false" customHeight="false" outlineLevel="0" collapsed="false">
      <c r="A1776" s="0" t="n">
        <v>3160</v>
      </c>
      <c r="B1776" s="0" t="n">
        <v>1.39</v>
      </c>
    </row>
    <row r="1777" customFormat="false" ht="15" hidden="false" customHeight="false" outlineLevel="0" collapsed="false">
      <c r="A1777" s="0" t="n">
        <v>3170</v>
      </c>
      <c r="B1777" s="0" t="n">
        <v>1.41</v>
      </c>
    </row>
    <row r="1778" customFormat="false" ht="15" hidden="false" customHeight="false" outlineLevel="0" collapsed="false">
      <c r="A1778" s="0" t="n">
        <v>3180</v>
      </c>
      <c r="B1778" s="0" t="n">
        <v>1.42</v>
      </c>
    </row>
    <row r="1779" customFormat="false" ht="15" hidden="false" customHeight="false" outlineLevel="0" collapsed="false">
      <c r="A1779" s="0" t="n">
        <v>3190</v>
      </c>
      <c r="B1779" s="0" t="n">
        <v>1.43</v>
      </c>
    </row>
    <row r="1780" customFormat="false" ht="15" hidden="false" customHeight="false" outlineLevel="0" collapsed="false">
      <c r="A1780" s="0" t="n">
        <v>3200</v>
      </c>
      <c r="B1780" s="0" t="n">
        <v>1.45</v>
      </c>
    </row>
    <row r="1781" customFormat="false" ht="15" hidden="false" customHeight="false" outlineLevel="0" collapsed="false">
      <c r="A1781" s="0" t="n">
        <v>3210</v>
      </c>
      <c r="B1781" s="0" t="n">
        <v>1.47</v>
      </c>
    </row>
    <row r="1782" customFormat="false" ht="15" hidden="false" customHeight="false" outlineLevel="0" collapsed="false">
      <c r="A1782" s="0" t="n">
        <v>3220</v>
      </c>
      <c r="B1782" s="0" t="n">
        <v>1.48</v>
      </c>
    </row>
    <row r="1783" customFormat="false" ht="15" hidden="false" customHeight="false" outlineLevel="0" collapsed="false">
      <c r="A1783" s="0" t="n">
        <v>3230</v>
      </c>
      <c r="B1783" s="0" t="n">
        <v>1.5</v>
      </c>
    </row>
    <row r="1784" customFormat="false" ht="15" hidden="false" customHeight="false" outlineLevel="0" collapsed="false">
      <c r="A1784" s="0" t="n">
        <v>3240</v>
      </c>
      <c r="B1784" s="0" t="n">
        <v>1.52</v>
      </c>
    </row>
    <row r="1785" customFormat="false" ht="15" hidden="false" customHeight="false" outlineLevel="0" collapsed="false">
      <c r="A1785" s="0" t="n">
        <v>3250</v>
      </c>
      <c r="B1785" s="0" t="n">
        <v>1.53</v>
      </c>
    </row>
    <row r="1786" customFormat="false" ht="15" hidden="false" customHeight="false" outlineLevel="0" collapsed="false">
      <c r="A1786" s="0" t="n">
        <v>3260</v>
      </c>
      <c r="B1786" s="0" t="n">
        <v>1.54</v>
      </c>
    </row>
    <row r="1787" customFormat="false" ht="15" hidden="false" customHeight="false" outlineLevel="0" collapsed="false">
      <c r="A1787" s="0" t="n">
        <v>3270</v>
      </c>
      <c r="B1787" s="0" t="n">
        <v>1.55</v>
      </c>
    </row>
    <row r="1788" customFormat="false" ht="15" hidden="false" customHeight="false" outlineLevel="0" collapsed="false">
      <c r="A1788" s="0" t="n">
        <v>3280</v>
      </c>
      <c r="B1788" s="0" t="n">
        <v>1.56</v>
      </c>
    </row>
    <row r="1789" customFormat="false" ht="15" hidden="false" customHeight="false" outlineLevel="0" collapsed="false">
      <c r="A1789" s="0" t="n">
        <v>3290</v>
      </c>
      <c r="B1789" s="0" t="n">
        <v>1.57</v>
      </c>
    </row>
    <row r="1790" customFormat="false" ht="15" hidden="false" customHeight="false" outlineLevel="0" collapsed="false">
      <c r="A1790" s="0" t="n">
        <v>3300</v>
      </c>
      <c r="B1790" s="0" t="n">
        <v>1.58</v>
      </c>
    </row>
    <row r="1791" customFormat="false" ht="15" hidden="false" customHeight="false" outlineLevel="0" collapsed="false">
      <c r="A1791" s="0" t="n">
        <v>3310</v>
      </c>
      <c r="B1791" s="0" t="n">
        <v>1.58</v>
      </c>
    </row>
    <row r="1792" customFormat="false" ht="15" hidden="false" customHeight="false" outlineLevel="0" collapsed="false">
      <c r="A1792" s="0" t="n">
        <v>3320</v>
      </c>
      <c r="B1792" s="0" t="n">
        <v>1.59</v>
      </c>
    </row>
    <row r="1793" customFormat="false" ht="15" hidden="false" customHeight="false" outlineLevel="0" collapsed="false">
      <c r="A1793" s="0" t="n">
        <v>3330</v>
      </c>
      <c r="B1793" s="0" t="n">
        <v>1.6</v>
      </c>
    </row>
    <row r="1794" customFormat="false" ht="15" hidden="false" customHeight="false" outlineLevel="0" collapsed="false">
      <c r="A1794" s="0" t="n">
        <v>3340</v>
      </c>
      <c r="B1794" s="0" t="n">
        <v>1.6</v>
      </c>
    </row>
    <row r="1795" customFormat="false" ht="15" hidden="false" customHeight="false" outlineLevel="0" collapsed="false">
      <c r="A1795" s="0" t="n">
        <v>3350</v>
      </c>
      <c r="B1795" s="0" t="n">
        <v>1.61</v>
      </c>
    </row>
    <row r="1796" customFormat="false" ht="15" hidden="false" customHeight="false" outlineLevel="0" collapsed="false">
      <c r="A1796" s="0" t="n">
        <v>3360</v>
      </c>
      <c r="B1796" s="0" t="n">
        <v>1.62</v>
      </c>
    </row>
    <row r="1797" customFormat="false" ht="15" hidden="false" customHeight="false" outlineLevel="0" collapsed="false">
      <c r="A1797" s="0" t="n">
        <v>3370</v>
      </c>
      <c r="B1797" s="0" t="n">
        <v>1.63</v>
      </c>
    </row>
    <row r="1798" customFormat="false" ht="15" hidden="false" customHeight="false" outlineLevel="0" collapsed="false">
      <c r="A1798" s="0" t="n">
        <v>3380</v>
      </c>
      <c r="B1798" s="0" t="n">
        <v>1.65</v>
      </c>
    </row>
    <row r="1799" customFormat="false" ht="15" hidden="false" customHeight="false" outlineLevel="0" collapsed="false">
      <c r="A1799" s="0" t="n">
        <v>3390</v>
      </c>
      <c r="B1799" s="0" t="n">
        <v>1.68</v>
      </c>
    </row>
    <row r="1800" customFormat="false" ht="15" hidden="false" customHeight="false" outlineLevel="0" collapsed="false">
      <c r="A1800" s="0" t="n">
        <v>3400</v>
      </c>
      <c r="B1800" s="0" t="n">
        <v>1.72</v>
      </c>
    </row>
    <row r="1801" customFormat="false" ht="15" hidden="false" customHeight="false" outlineLevel="0" collapsed="false">
      <c r="A1801" s="0" t="n">
        <v>3410</v>
      </c>
      <c r="B1801" s="0" t="n">
        <v>1.77</v>
      </c>
    </row>
    <row r="1802" customFormat="false" ht="15" hidden="false" customHeight="false" outlineLevel="0" collapsed="false">
      <c r="A1802" s="0" t="n">
        <v>3420</v>
      </c>
      <c r="B1802" s="0" t="n">
        <v>1.83</v>
      </c>
    </row>
    <row r="1803" customFormat="false" ht="15" hidden="false" customHeight="false" outlineLevel="0" collapsed="false">
      <c r="A1803" s="0" t="n">
        <v>3430</v>
      </c>
      <c r="B1803" s="0" t="n">
        <v>1.9</v>
      </c>
    </row>
    <row r="1804" customFormat="false" ht="15" hidden="false" customHeight="false" outlineLevel="0" collapsed="false">
      <c r="A1804" s="0" t="n">
        <v>3440</v>
      </c>
      <c r="B1804" s="0" t="n">
        <v>1.96</v>
      </c>
    </row>
    <row r="1805" customFormat="false" ht="15" hidden="false" customHeight="false" outlineLevel="0" collapsed="false">
      <c r="A1805" s="0" t="n">
        <v>3450</v>
      </c>
      <c r="B1805" s="0" t="n">
        <v>2.02</v>
      </c>
    </row>
    <row r="1806" customFormat="false" ht="15" hidden="false" customHeight="false" outlineLevel="0" collapsed="false">
      <c r="A1806" s="0" t="n">
        <v>3460</v>
      </c>
      <c r="B1806" s="0" t="n">
        <v>2.07</v>
      </c>
    </row>
    <row r="1807" customFormat="false" ht="15" hidden="false" customHeight="false" outlineLevel="0" collapsed="false">
      <c r="A1807" s="0" t="n">
        <v>3470</v>
      </c>
      <c r="B1807" s="0" t="n">
        <v>2.12</v>
      </c>
    </row>
    <row r="1808" customFormat="false" ht="15" hidden="false" customHeight="false" outlineLevel="0" collapsed="false">
      <c r="A1808" s="0" t="n">
        <v>3480</v>
      </c>
      <c r="B1808" s="0" t="n">
        <v>2.16</v>
      </c>
    </row>
    <row r="1809" customFormat="false" ht="15" hidden="false" customHeight="false" outlineLevel="0" collapsed="false">
      <c r="A1809" s="0" t="n">
        <v>3490</v>
      </c>
      <c r="B1809" s="0" t="n">
        <v>2.2</v>
      </c>
    </row>
    <row r="1810" customFormat="false" ht="15" hidden="false" customHeight="false" outlineLevel="0" collapsed="false">
      <c r="A1810" s="0" t="n">
        <v>3500</v>
      </c>
      <c r="B1810" s="0" t="n">
        <v>2.23</v>
      </c>
    </row>
    <row r="1811" customFormat="false" ht="15" hidden="false" customHeight="false" outlineLevel="0" collapsed="false">
      <c r="A1811" s="0" t="n">
        <v>3510</v>
      </c>
      <c r="B1811" s="0" t="n">
        <v>2.26</v>
      </c>
    </row>
    <row r="1812" customFormat="false" ht="15" hidden="false" customHeight="false" outlineLevel="0" collapsed="false">
      <c r="A1812" s="0" t="n">
        <v>3520</v>
      </c>
      <c r="B1812" s="0" t="n">
        <v>2.28</v>
      </c>
    </row>
    <row r="1813" customFormat="false" ht="15" hidden="false" customHeight="false" outlineLevel="0" collapsed="false">
      <c r="A1813" s="0" t="n">
        <v>3530</v>
      </c>
      <c r="B1813" s="0" t="n">
        <v>2.3</v>
      </c>
    </row>
    <row r="1814" customFormat="false" ht="15" hidden="false" customHeight="false" outlineLevel="0" collapsed="false">
      <c r="A1814" s="0" t="n">
        <v>3540</v>
      </c>
      <c r="B1814" s="0" t="n">
        <v>2.3</v>
      </c>
    </row>
    <row r="1815" customFormat="false" ht="15" hidden="false" customHeight="false" outlineLevel="0" collapsed="false">
      <c r="A1815" s="0" t="n">
        <v>3550</v>
      </c>
      <c r="B1815" s="0" t="n">
        <v>2.31</v>
      </c>
    </row>
    <row r="1816" customFormat="false" ht="15" hidden="false" customHeight="false" outlineLevel="0" collapsed="false">
      <c r="A1816" s="0" t="n">
        <v>3560</v>
      </c>
      <c r="B1816" s="0" t="n">
        <v>2.3</v>
      </c>
    </row>
    <row r="1817" customFormat="false" ht="15" hidden="false" customHeight="false" outlineLevel="0" collapsed="false">
      <c r="A1817" s="0" t="n">
        <v>3570</v>
      </c>
      <c r="B1817" s="0" t="n">
        <v>2.29</v>
      </c>
    </row>
    <row r="1818" customFormat="false" ht="15" hidden="false" customHeight="false" outlineLevel="0" collapsed="false">
      <c r="A1818" s="0" t="n">
        <v>3580</v>
      </c>
      <c r="B1818" s="0" t="n">
        <v>2.28</v>
      </c>
    </row>
    <row r="1819" customFormat="false" ht="15" hidden="false" customHeight="false" outlineLevel="0" collapsed="false">
      <c r="A1819" s="0" t="n">
        <v>3590</v>
      </c>
      <c r="B1819" s="0" t="n">
        <v>2.27</v>
      </c>
    </row>
    <row r="1820" customFormat="false" ht="15" hidden="false" customHeight="false" outlineLevel="0" collapsed="false">
      <c r="A1820" s="0" t="n">
        <v>3600</v>
      </c>
      <c r="B1820" s="0" t="n">
        <v>2.27</v>
      </c>
    </row>
    <row r="1821" customFormat="false" ht="15" hidden="false" customHeight="false" outlineLevel="0" collapsed="false">
      <c r="A1821" s="0" t="n">
        <v>3610</v>
      </c>
      <c r="B1821" s="0" t="n">
        <v>2.26</v>
      </c>
    </row>
    <row r="1822" customFormat="false" ht="15" hidden="false" customHeight="false" outlineLevel="0" collapsed="false">
      <c r="A1822" s="0" t="n">
        <v>3620</v>
      </c>
      <c r="B1822" s="0" t="n">
        <v>2.26</v>
      </c>
    </row>
    <row r="1823" customFormat="false" ht="15" hidden="false" customHeight="false" outlineLevel="0" collapsed="false">
      <c r="A1823" s="0" t="n">
        <v>3630</v>
      </c>
      <c r="B1823" s="0" t="n">
        <v>2.27</v>
      </c>
    </row>
    <row r="1824" customFormat="false" ht="15" hidden="false" customHeight="false" outlineLevel="0" collapsed="false">
      <c r="A1824" s="0" t="n">
        <v>3640</v>
      </c>
      <c r="B1824" s="0" t="n">
        <v>2.27</v>
      </c>
    </row>
    <row r="1825" customFormat="false" ht="15" hidden="false" customHeight="false" outlineLevel="0" collapsed="false">
      <c r="A1825" s="0" t="n">
        <v>3650</v>
      </c>
      <c r="B1825" s="0" t="n">
        <v>2.27</v>
      </c>
    </row>
    <row r="1826" customFormat="false" ht="15" hidden="false" customHeight="false" outlineLevel="0" collapsed="false">
      <c r="A1826" s="0" t="n">
        <v>3660</v>
      </c>
      <c r="B1826" s="0" t="n">
        <v>2.28</v>
      </c>
    </row>
    <row r="1827" customFormat="false" ht="15" hidden="false" customHeight="false" outlineLevel="0" collapsed="false">
      <c r="A1827" s="0" t="n">
        <v>3670</v>
      </c>
      <c r="B1827" s="0" t="n">
        <v>2.28</v>
      </c>
    </row>
    <row r="1828" customFormat="false" ht="15" hidden="false" customHeight="false" outlineLevel="0" collapsed="false">
      <c r="A1828" s="0" t="n">
        <v>3680</v>
      </c>
      <c r="B1828" s="0" t="n">
        <v>2.29</v>
      </c>
    </row>
    <row r="1829" customFormat="false" ht="15" hidden="false" customHeight="false" outlineLevel="0" collapsed="false">
      <c r="A1829" s="0" t="n">
        <v>3690</v>
      </c>
      <c r="B1829" s="0" t="n">
        <v>2.29</v>
      </c>
    </row>
    <row r="1830" customFormat="false" ht="15" hidden="false" customHeight="false" outlineLevel="0" collapsed="false">
      <c r="A1830" s="0" t="n">
        <v>3700</v>
      </c>
      <c r="B1830" s="0" t="n">
        <v>2.3</v>
      </c>
    </row>
    <row r="1831" customFormat="false" ht="15" hidden="false" customHeight="false" outlineLevel="0" collapsed="false">
      <c r="A1831" s="0" t="n">
        <v>3710</v>
      </c>
      <c r="B1831" s="0" t="n">
        <v>2.3</v>
      </c>
    </row>
    <row r="1832" customFormat="false" ht="15" hidden="false" customHeight="false" outlineLevel="0" collapsed="false">
      <c r="A1832" s="0" t="n">
        <v>3720</v>
      </c>
      <c r="B1832" s="0" t="n">
        <v>2.31</v>
      </c>
    </row>
    <row r="1833" customFormat="false" ht="15" hidden="false" customHeight="false" outlineLevel="0" collapsed="false">
      <c r="A1833" s="0" t="n">
        <v>3730</v>
      </c>
      <c r="B1833" s="0" t="n">
        <v>2.31</v>
      </c>
    </row>
    <row r="1834" customFormat="false" ht="15" hidden="false" customHeight="false" outlineLevel="0" collapsed="false">
      <c r="A1834" s="0" t="n">
        <v>3740</v>
      </c>
      <c r="B1834" s="0" t="n">
        <v>2.32</v>
      </c>
    </row>
    <row r="1835" customFormat="false" ht="15" hidden="false" customHeight="false" outlineLevel="0" collapsed="false">
      <c r="A1835" s="0" t="n">
        <v>3750</v>
      </c>
      <c r="B1835" s="0" t="n">
        <v>2.33</v>
      </c>
    </row>
    <row r="1836" customFormat="false" ht="15" hidden="false" customHeight="false" outlineLevel="0" collapsed="false">
      <c r="A1836" s="0" t="n">
        <v>3760</v>
      </c>
      <c r="B1836" s="0" t="n">
        <v>2.35</v>
      </c>
    </row>
    <row r="1837" customFormat="false" ht="15" hidden="false" customHeight="false" outlineLevel="0" collapsed="false">
      <c r="A1837" s="0" t="n">
        <v>3770</v>
      </c>
      <c r="B1837" s="0" t="n">
        <v>2.37</v>
      </c>
    </row>
    <row r="1838" customFormat="false" ht="15" hidden="false" customHeight="false" outlineLevel="0" collapsed="false">
      <c r="A1838" s="0" t="n">
        <v>3780</v>
      </c>
      <c r="B1838" s="0" t="n">
        <v>2.38</v>
      </c>
    </row>
    <row r="1839" customFormat="false" ht="15" hidden="false" customHeight="false" outlineLevel="0" collapsed="false">
      <c r="A1839" s="0" t="n">
        <v>3790</v>
      </c>
      <c r="B1839" s="0" t="n">
        <v>2.4</v>
      </c>
    </row>
    <row r="1840" customFormat="false" ht="15" hidden="false" customHeight="false" outlineLevel="0" collapsed="false">
      <c r="A1840" s="0" t="n">
        <v>3800</v>
      </c>
      <c r="B1840" s="0" t="n">
        <v>2.42</v>
      </c>
    </row>
    <row r="1841" customFormat="false" ht="15" hidden="false" customHeight="false" outlineLevel="0" collapsed="false">
      <c r="A1841" s="0" t="n">
        <v>3810</v>
      </c>
      <c r="B1841" s="0" t="n">
        <v>2.45</v>
      </c>
    </row>
    <row r="1842" customFormat="false" ht="15" hidden="false" customHeight="false" outlineLevel="0" collapsed="false">
      <c r="A1842" s="0" t="n">
        <v>3820</v>
      </c>
      <c r="B1842" s="0" t="n">
        <v>2.47</v>
      </c>
    </row>
    <row r="1843" customFormat="false" ht="15" hidden="false" customHeight="false" outlineLevel="0" collapsed="false">
      <c r="A1843" s="0" t="n">
        <v>3830</v>
      </c>
      <c r="B1843" s="0" t="n">
        <v>2.49</v>
      </c>
    </row>
    <row r="1844" customFormat="false" ht="15" hidden="false" customHeight="false" outlineLevel="0" collapsed="false">
      <c r="A1844" s="0" t="n">
        <v>3840</v>
      </c>
      <c r="B1844" s="0" t="n">
        <v>2.52</v>
      </c>
    </row>
    <row r="1845" customFormat="false" ht="15" hidden="false" customHeight="false" outlineLevel="0" collapsed="false">
      <c r="A1845" s="0" t="n">
        <v>3850</v>
      </c>
      <c r="B1845" s="0" t="n">
        <v>2.54</v>
      </c>
    </row>
    <row r="1846" customFormat="false" ht="15" hidden="false" customHeight="false" outlineLevel="0" collapsed="false">
      <c r="A1846" s="0" t="n">
        <v>3860</v>
      </c>
      <c r="B1846" s="0" t="n">
        <v>2.56</v>
      </c>
    </row>
    <row r="1847" customFormat="false" ht="15" hidden="false" customHeight="false" outlineLevel="0" collapsed="false">
      <c r="A1847" s="0" t="n">
        <v>3870</v>
      </c>
      <c r="B1847" s="0" t="n">
        <v>2.59</v>
      </c>
    </row>
    <row r="1848" customFormat="false" ht="15" hidden="false" customHeight="false" outlineLevel="0" collapsed="false">
      <c r="A1848" s="0" t="n">
        <v>3880</v>
      </c>
      <c r="B1848" s="0" t="n">
        <v>2.61</v>
      </c>
    </row>
    <row r="1849" customFormat="false" ht="15" hidden="false" customHeight="false" outlineLevel="0" collapsed="false">
      <c r="A1849" s="0" t="n">
        <v>3890</v>
      </c>
      <c r="B1849" s="0" t="n">
        <v>2.63</v>
      </c>
    </row>
    <row r="1850" customFormat="false" ht="15" hidden="false" customHeight="false" outlineLevel="0" collapsed="false">
      <c r="A1850" s="0" t="n">
        <v>3900</v>
      </c>
      <c r="B1850" s="0" t="n">
        <v>2.65</v>
      </c>
    </row>
    <row r="1851" customFormat="false" ht="15" hidden="false" customHeight="false" outlineLevel="0" collapsed="false">
      <c r="A1851" s="0" t="n">
        <v>3910</v>
      </c>
      <c r="B1851" s="0" t="n">
        <v>2.67</v>
      </c>
    </row>
    <row r="1852" customFormat="false" ht="15" hidden="false" customHeight="false" outlineLevel="0" collapsed="false">
      <c r="A1852" s="0" t="n">
        <v>3920</v>
      </c>
      <c r="B1852" s="0" t="n">
        <v>2.68</v>
      </c>
    </row>
    <row r="1853" customFormat="false" ht="15" hidden="false" customHeight="false" outlineLevel="0" collapsed="false">
      <c r="A1853" s="0" t="n">
        <v>3930</v>
      </c>
      <c r="B1853" s="0" t="n">
        <v>2.69</v>
      </c>
    </row>
    <row r="1854" customFormat="false" ht="15" hidden="false" customHeight="false" outlineLevel="0" collapsed="false">
      <c r="A1854" s="0" t="n">
        <v>3940</v>
      </c>
      <c r="B1854" s="0" t="n">
        <v>2.71</v>
      </c>
    </row>
    <row r="1855" customFormat="false" ht="15" hidden="false" customHeight="false" outlineLevel="0" collapsed="false">
      <c r="A1855" s="0" t="n">
        <v>3950</v>
      </c>
      <c r="B1855" s="0" t="n">
        <v>2.72</v>
      </c>
    </row>
    <row r="1856" customFormat="false" ht="15" hidden="false" customHeight="false" outlineLevel="0" collapsed="false">
      <c r="A1856" s="0" t="n">
        <v>3960</v>
      </c>
      <c r="B1856" s="0" t="n">
        <v>2.73</v>
      </c>
    </row>
    <row r="1857" customFormat="false" ht="15" hidden="false" customHeight="false" outlineLevel="0" collapsed="false">
      <c r="A1857" s="0" t="n">
        <v>3970</v>
      </c>
      <c r="B1857" s="0" t="n">
        <v>2.75</v>
      </c>
    </row>
    <row r="1858" customFormat="false" ht="15" hidden="false" customHeight="false" outlineLevel="0" collapsed="false">
      <c r="A1858" s="0" t="n">
        <v>3980</v>
      </c>
      <c r="B1858" s="0" t="n">
        <v>2.76</v>
      </c>
    </row>
    <row r="1859" customFormat="false" ht="15" hidden="false" customHeight="false" outlineLevel="0" collapsed="false">
      <c r="A1859" s="0" t="n">
        <v>3990</v>
      </c>
      <c r="B1859" s="0" t="n">
        <v>2.77</v>
      </c>
    </row>
    <row r="1860" customFormat="false" ht="15" hidden="false" customHeight="false" outlineLevel="0" collapsed="false">
      <c r="A1860" s="0" t="n">
        <v>4000</v>
      </c>
      <c r="B1860" s="0" t="n">
        <v>2.79</v>
      </c>
    </row>
    <row r="1861" customFormat="false" ht="15" hidden="false" customHeight="false" outlineLevel="0" collapsed="false">
      <c r="A1861" s="0" t="n">
        <v>4010</v>
      </c>
      <c r="B1861" s="0" t="n">
        <v>2.8</v>
      </c>
    </row>
    <row r="1862" customFormat="false" ht="15" hidden="false" customHeight="false" outlineLevel="0" collapsed="false">
      <c r="A1862" s="0" t="n">
        <v>4020</v>
      </c>
      <c r="B1862" s="0" t="n">
        <v>2.82</v>
      </c>
    </row>
    <row r="1863" customFormat="false" ht="15" hidden="false" customHeight="false" outlineLevel="0" collapsed="false">
      <c r="A1863" s="0" t="n">
        <v>4030</v>
      </c>
      <c r="B1863" s="0" t="n">
        <v>2.83</v>
      </c>
    </row>
    <row r="1864" customFormat="false" ht="15" hidden="false" customHeight="false" outlineLevel="0" collapsed="false">
      <c r="A1864" s="0" t="n">
        <v>4040</v>
      </c>
      <c r="B1864" s="0" t="n">
        <v>2.85</v>
      </c>
    </row>
    <row r="1865" customFormat="false" ht="15" hidden="false" customHeight="false" outlineLevel="0" collapsed="false">
      <c r="A1865" s="0" t="n">
        <v>4050</v>
      </c>
      <c r="B1865" s="0" t="n">
        <v>2.86</v>
      </c>
    </row>
    <row r="1866" customFormat="false" ht="15" hidden="false" customHeight="false" outlineLevel="0" collapsed="false">
      <c r="A1866" s="0" t="n">
        <v>4060</v>
      </c>
      <c r="B1866" s="0" t="n">
        <v>2.88</v>
      </c>
    </row>
    <row r="1867" customFormat="false" ht="15" hidden="false" customHeight="false" outlineLevel="0" collapsed="false">
      <c r="A1867" s="0" t="n">
        <v>4070</v>
      </c>
      <c r="B1867" s="0" t="n">
        <v>2.89</v>
      </c>
    </row>
    <row r="1868" customFormat="false" ht="15" hidden="false" customHeight="false" outlineLevel="0" collapsed="false">
      <c r="A1868" s="0" t="n">
        <v>4080</v>
      </c>
      <c r="B1868" s="0" t="n">
        <v>2.9</v>
      </c>
    </row>
    <row r="1869" customFormat="false" ht="15" hidden="false" customHeight="false" outlineLevel="0" collapsed="false">
      <c r="A1869" s="0" t="n">
        <v>4090</v>
      </c>
      <c r="B1869" s="0" t="n">
        <v>2.92</v>
      </c>
    </row>
    <row r="1870" customFormat="false" ht="15" hidden="false" customHeight="false" outlineLevel="0" collapsed="false">
      <c r="A1870" s="0" t="n">
        <v>4100</v>
      </c>
      <c r="B1870" s="0" t="n">
        <v>2.93</v>
      </c>
    </row>
    <row r="1871" customFormat="false" ht="15" hidden="false" customHeight="false" outlineLevel="0" collapsed="false">
      <c r="A1871" s="0" t="n">
        <v>4110</v>
      </c>
      <c r="B1871" s="0" t="n">
        <v>2.95</v>
      </c>
    </row>
    <row r="1872" customFormat="false" ht="15" hidden="false" customHeight="false" outlineLevel="0" collapsed="false">
      <c r="A1872" s="0" t="n">
        <v>4120</v>
      </c>
      <c r="B1872" s="0" t="n">
        <v>2.96</v>
      </c>
    </row>
    <row r="1873" customFormat="false" ht="15" hidden="false" customHeight="false" outlineLevel="0" collapsed="false">
      <c r="A1873" s="0" t="n">
        <v>4130</v>
      </c>
      <c r="B1873" s="0" t="n">
        <v>2.98</v>
      </c>
    </row>
    <row r="1874" customFormat="false" ht="15" hidden="false" customHeight="false" outlineLevel="0" collapsed="false">
      <c r="A1874" s="0" t="n">
        <v>4140</v>
      </c>
      <c r="B1874" s="0" t="n">
        <v>3</v>
      </c>
    </row>
    <row r="1875" customFormat="false" ht="15" hidden="false" customHeight="false" outlineLevel="0" collapsed="false">
      <c r="A1875" s="0" t="n">
        <v>4150</v>
      </c>
      <c r="B1875" s="0" t="n">
        <v>3.01</v>
      </c>
    </row>
    <row r="1876" customFormat="false" ht="15" hidden="false" customHeight="false" outlineLevel="0" collapsed="false">
      <c r="A1876" s="0" t="n">
        <v>4160</v>
      </c>
      <c r="B1876" s="0" t="n">
        <v>3.03</v>
      </c>
    </row>
    <row r="1877" customFormat="false" ht="15" hidden="false" customHeight="false" outlineLevel="0" collapsed="false">
      <c r="A1877" s="0" t="n">
        <v>4170</v>
      </c>
      <c r="B1877" s="0" t="n">
        <v>3.04</v>
      </c>
    </row>
    <row r="1878" customFormat="false" ht="15" hidden="false" customHeight="false" outlineLevel="0" collapsed="false">
      <c r="A1878" s="0" t="n">
        <v>4180</v>
      </c>
      <c r="B1878" s="0" t="n">
        <v>3.06</v>
      </c>
    </row>
    <row r="1879" customFormat="false" ht="15" hidden="false" customHeight="false" outlineLevel="0" collapsed="false">
      <c r="A1879" s="0" t="n">
        <v>4190</v>
      </c>
      <c r="B1879" s="0" t="n">
        <v>3.08</v>
      </c>
    </row>
    <row r="1880" customFormat="false" ht="15" hidden="false" customHeight="false" outlineLevel="0" collapsed="false">
      <c r="A1880" s="0" t="n">
        <v>4200</v>
      </c>
      <c r="B1880" s="0" t="n">
        <v>3.1</v>
      </c>
    </row>
    <row r="1881" customFormat="false" ht="15" hidden="false" customHeight="false" outlineLevel="0" collapsed="false">
      <c r="A1881" s="0" t="n">
        <v>4210</v>
      </c>
      <c r="B1881" s="0" t="n">
        <v>3.12</v>
      </c>
    </row>
    <row r="1882" customFormat="false" ht="15" hidden="false" customHeight="false" outlineLevel="0" collapsed="false">
      <c r="A1882" s="0" t="n">
        <v>4220</v>
      </c>
      <c r="B1882" s="0" t="n">
        <v>3.14</v>
      </c>
    </row>
    <row r="1883" customFormat="false" ht="15" hidden="false" customHeight="false" outlineLevel="0" collapsed="false">
      <c r="A1883" s="0" t="n">
        <v>4230</v>
      </c>
      <c r="B1883" s="0" t="n">
        <v>3.16</v>
      </c>
    </row>
    <row r="1884" customFormat="false" ht="15" hidden="false" customHeight="false" outlineLevel="0" collapsed="false">
      <c r="A1884" s="0" t="n">
        <v>4240</v>
      </c>
      <c r="B1884" s="0" t="n">
        <v>3.18</v>
      </c>
    </row>
    <row r="1885" customFormat="false" ht="15" hidden="false" customHeight="false" outlineLevel="0" collapsed="false">
      <c r="A1885" s="0" t="n">
        <v>4250</v>
      </c>
      <c r="B1885" s="0" t="n">
        <v>3.21</v>
      </c>
    </row>
    <row r="1886" customFormat="false" ht="15" hidden="false" customHeight="false" outlineLevel="0" collapsed="false">
      <c r="A1886" s="0" t="n">
        <v>4260</v>
      </c>
      <c r="B1886" s="0" t="n">
        <v>3.23</v>
      </c>
    </row>
    <row r="1887" customFormat="false" ht="15" hidden="false" customHeight="false" outlineLevel="0" collapsed="false">
      <c r="A1887" s="0" t="n">
        <v>4270</v>
      </c>
      <c r="B1887" s="0" t="n">
        <v>3.26</v>
      </c>
    </row>
    <row r="1888" customFormat="false" ht="15" hidden="false" customHeight="false" outlineLevel="0" collapsed="false">
      <c r="A1888" s="0" t="n">
        <v>4280</v>
      </c>
      <c r="B1888" s="0" t="n">
        <v>3.29</v>
      </c>
    </row>
    <row r="1889" customFormat="false" ht="15" hidden="false" customHeight="false" outlineLevel="0" collapsed="false">
      <c r="A1889" s="0" t="n">
        <v>4290</v>
      </c>
      <c r="B1889" s="0" t="n">
        <v>3.32</v>
      </c>
    </row>
    <row r="1890" customFormat="false" ht="15" hidden="false" customHeight="false" outlineLevel="0" collapsed="false">
      <c r="A1890" s="0" t="n">
        <v>4300</v>
      </c>
      <c r="B1890" s="0" t="n">
        <v>3.36</v>
      </c>
    </row>
    <row r="1891" customFormat="false" ht="15" hidden="false" customHeight="false" outlineLevel="0" collapsed="false">
      <c r="A1891" s="0" t="n">
        <v>4310</v>
      </c>
      <c r="B1891" s="0" t="n">
        <v>3.39</v>
      </c>
    </row>
    <row r="1892" customFormat="false" ht="15" hidden="false" customHeight="false" outlineLevel="0" collapsed="false">
      <c r="A1892" s="0" t="n">
        <v>4320</v>
      </c>
      <c r="B1892" s="0" t="n">
        <v>3.43</v>
      </c>
    </row>
    <row r="1893" customFormat="false" ht="15" hidden="false" customHeight="false" outlineLevel="0" collapsed="false">
      <c r="A1893" s="0" t="n">
        <v>4330</v>
      </c>
      <c r="B1893" s="0" t="n">
        <v>3.47</v>
      </c>
    </row>
    <row r="1894" customFormat="false" ht="15" hidden="false" customHeight="false" outlineLevel="0" collapsed="false">
      <c r="A1894" s="0" t="n">
        <v>4340</v>
      </c>
      <c r="B1894" s="0" t="n">
        <v>3.51</v>
      </c>
    </row>
    <row r="1895" customFormat="false" ht="15" hidden="false" customHeight="false" outlineLevel="0" collapsed="false">
      <c r="A1895" s="0" t="n">
        <v>4350</v>
      </c>
      <c r="B1895" s="0" t="n">
        <v>3.55</v>
      </c>
    </row>
    <row r="1896" customFormat="false" ht="15" hidden="false" customHeight="false" outlineLevel="0" collapsed="false">
      <c r="A1896" s="0" t="n">
        <v>4360</v>
      </c>
      <c r="B1896" s="0" t="n">
        <v>3.59</v>
      </c>
    </row>
    <row r="1897" customFormat="false" ht="15" hidden="false" customHeight="false" outlineLevel="0" collapsed="false">
      <c r="A1897" s="0" t="n">
        <v>4370</v>
      </c>
      <c r="B1897" s="0" t="n">
        <v>3.62</v>
      </c>
    </row>
    <row r="1898" customFormat="false" ht="15" hidden="false" customHeight="false" outlineLevel="0" collapsed="false">
      <c r="A1898" s="0" t="n">
        <v>4380</v>
      </c>
      <c r="B1898" s="0" t="n">
        <v>3.64</v>
      </c>
    </row>
    <row r="1899" customFormat="false" ht="15" hidden="false" customHeight="false" outlineLevel="0" collapsed="false">
      <c r="A1899" s="0" t="n">
        <v>4390</v>
      </c>
      <c r="B1899" s="0" t="n">
        <v>3.67</v>
      </c>
    </row>
    <row r="1900" customFormat="false" ht="15" hidden="false" customHeight="false" outlineLevel="0" collapsed="false">
      <c r="A1900" s="0" t="n">
        <v>4400</v>
      </c>
      <c r="B1900" s="0" t="n">
        <v>3.69</v>
      </c>
    </row>
    <row r="1901" customFormat="false" ht="15" hidden="false" customHeight="false" outlineLevel="0" collapsed="false">
      <c r="A1901" s="0" t="n">
        <v>4410</v>
      </c>
      <c r="B1901" s="0" t="n">
        <v>3.71</v>
      </c>
    </row>
    <row r="1902" customFormat="false" ht="15" hidden="false" customHeight="false" outlineLevel="0" collapsed="false">
      <c r="A1902" s="0" t="n">
        <v>4420</v>
      </c>
      <c r="B1902" s="0" t="n">
        <v>3.73</v>
      </c>
    </row>
    <row r="1903" customFormat="false" ht="15" hidden="false" customHeight="false" outlineLevel="0" collapsed="false">
      <c r="A1903" s="0" t="n">
        <v>4430</v>
      </c>
      <c r="B1903" s="0" t="n">
        <v>3.75</v>
      </c>
    </row>
    <row r="1904" customFormat="false" ht="15" hidden="false" customHeight="false" outlineLevel="0" collapsed="false">
      <c r="A1904" s="0" t="n">
        <v>4440</v>
      </c>
      <c r="B1904" s="0" t="n">
        <v>3.76</v>
      </c>
    </row>
    <row r="1905" customFormat="false" ht="15" hidden="false" customHeight="false" outlineLevel="0" collapsed="false">
      <c r="A1905" s="0" t="n">
        <v>4450</v>
      </c>
      <c r="B1905" s="0" t="n">
        <v>3.78</v>
      </c>
    </row>
    <row r="1906" customFormat="false" ht="15" hidden="false" customHeight="false" outlineLevel="0" collapsed="false">
      <c r="A1906" s="0" t="n">
        <v>4460</v>
      </c>
      <c r="B1906" s="0" t="n">
        <v>3.8</v>
      </c>
    </row>
    <row r="1907" customFormat="false" ht="15" hidden="false" customHeight="false" outlineLevel="0" collapsed="false">
      <c r="A1907" s="0" t="n">
        <v>4470</v>
      </c>
      <c r="B1907" s="0" t="n">
        <v>3.82</v>
      </c>
    </row>
    <row r="1908" customFormat="false" ht="15" hidden="false" customHeight="false" outlineLevel="0" collapsed="false">
      <c r="A1908" s="0" t="n">
        <v>4480</v>
      </c>
      <c r="B1908" s="0" t="n">
        <v>3.83</v>
      </c>
    </row>
    <row r="1909" customFormat="false" ht="15" hidden="false" customHeight="false" outlineLevel="0" collapsed="false">
      <c r="A1909" s="0" t="n">
        <v>4490</v>
      </c>
      <c r="B1909" s="0" t="n">
        <v>3.85</v>
      </c>
    </row>
    <row r="1910" customFormat="false" ht="15" hidden="false" customHeight="false" outlineLevel="0" collapsed="false">
      <c r="A1910" s="0" t="n">
        <v>4500</v>
      </c>
      <c r="B1910" s="0" t="n">
        <v>3.87</v>
      </c>
    </row>
    <row r="1911" customFormat="false" ht="15" hidden="false" customHeight="false" outlineLevel="0" collapsed="false">
      <c r="A1911" s="0" t="n">
        <v>4510</v>
      </c>
      <c r="B1911" s="0" t="n">
        <v>3.89</v>
      </c>
    </row>
    <row r="1912" customFormat="false" ht="15" hidden="false" customHeight="false" outlineLevel="0" collapsed="false">
      <c r="A1912" s="0" t="n">
        <v>4520</v>
      </c>
      <c r="B1912" s="0" t="n">
        <v>3.9</v>
      </c>
    </row>
    <row r="1913" customFormat="false" ht="15" hidden="false" customHeight="false" outlineLevel="0" collapsed="false">
      <c r="A1913" s="0" t="n">
        <v>4530</v>
      </c>
      <c r="B1913" s="0" t="n">
        <v>3.91</v>
      </c>
    </row>
    <row r="1914" customFormat="false" ht="15" hidden="false" customHeight="false" outlineLevel="0" collapsed="false">
      <c r="A1914" s="0" t="n">
        <v>4540</v>
      </c>
      <c r="B1914" s="0" t="n">
        <v>3.92</v>
      </c>
    </row>
    <row r="1915" customFormat="false" ht="15" hidden="false" customHeight="false" outlineLevel="0" collapsed="false">
      <c r="A1915" s="0" t="n">
        <v>4550</v>
      </c>
      <c r="B1915" s="0" t="n">
        <v>3.93</v>
      </c>
    </row>
    <row r="1916" customFormat="false" ht="15" hidden="false" customHeight="false" outlineLevel="0" collapsed="false">
      <c r="A1916" s="0" t="n">
        <v>4560</v>
      </c>
      <c r="B1916" s="0" t="n">
        <v>3.93</v>
      </c>
    </row>
    <row r="1917" customFormat="false" ht="15" hidden="false" customHeight="false" outlineLevel="0" collapsed="false">
      <c r="A1917" s="0" t="n">
        <v>4570</v>
      </c>
      <c r="B1917" s="0" t="n">
        <v>3.93</v>
      </c>
    </row>
    <row r="1918" customFormat="false" ht="15" hidden="false" customHeight="false" outlineLevel="0" collapsed="false">
      <c r="A1918" s="0" t="n">
        <v>4580</v>
      </c>
      <c r="B1918" s="0" t="n">
        <v>3.94</v>
      </c>
    </row>
    <row r="1919" customFormat="false" ht="15" hidden="false" customHeight="false" outlineLevel="0" collapsed="false">
      <c r="A1919" s="0" t="n">
        <v>4590</v>
      </c>
      <c r="B1919" s="0" t="n">
        <v>3.94</v>
      </c>
    </row>
    <row r="1920" customFormat="false" ht="15" hidden="false" customHeight="false" outlineLevel="0" collapsed="false">
      <c r="A1920" s="0" t="n">
        <v>4600</v>
      </c>
      <c r="B1920" s="0" t="n">
        <v>3.94</v>
      </c>
    </row>
    <row r="1921" customFormat="false" ht="15" hidden="false" customHeight="false" outlineLevel="0" collapsed="false">
      <c r="A1921" s="0" t="n">
        <v>4610</v>
      </c>
      <c r="B1921" s="0" t="n">
        <v>3.95</v>
      </c>
    </row>
    <row r="1922" customFormat="false" ht="15" hidden="false" customHeight="false" outlineLevel="0" collapsed="false">
      <c r="A1922" s="0" t="n">
        <v>4620</v>
      </c>
      <c r="B1922" s="0" t="n">
        <v>3.96</v>
      </c>
    </row>
    <row r="1923" customFormat="false" ht="15" hidden="false" customHeight="false" outlineLevel="0" collapsed="false">
      <c r="A1923" s="0" t="n">
        <v>4630</v>
      </c>
      <c r="B1923" s="0" t="n">
        <v>3.96</v>
      </c>
    </row>
    <row r="1924" customFormat="false" ht="15" hidden="false" customHeight="false" outlineLevel="0" collapsed="false">
      <c r="A1924" s="0" t="n">
        <v>4640</v>
      </c>
      <c r="B1924" s="0" t="n">
        <v>3.97</v>
      </c>
    </row>
    <row r="1925" customFormat="false" ht="15" hidden="false" customHeight="false" outlineLevel="0" collapsed="false">
      <c r="A1925" s="0" t="n">
        <v>4650</v>
      </c>
      <c r="B1925" s="0" t="n">
        <v>3.99</v>
      </c>
    </row>
    <row r="1926" customFormat="false" ht="15" hidden="false" customHeight="false" outlineLevel="0" collapsed="false">
      <c r="A1926" s="0" t="n">
        <v>4660</v>
      </c>
      <c r="B1926" s="0" t="n">
        <v>4</v>
      </c>
    </row>
    <row r="1927" customFormat="false" ht="15" hidden="false" customHeight="false" outlineLevel="0" collapsed="false">
      <c r="A1927" s="0" t="n">
        <v>4670</v>
      </c>
      <c r="B1927" s="0" t="n">
        <v>4.01</v>
      </c>
    </row>
    <row r="1928" customFormat="false" ht="15" hidden="false" customHeight="false" outlineLevel="0" collapsed="false">
      <c r="A1928" s="0" t="n">
        <v>4680</v>
      </c>
      <c r="B1928" s="0" t="n">
        <v>4.03</v>
      </c>
    </row>
    <row r="1929" customFormat="false" ht="15" hidden="false" customHeight="false" outlineLevel="0" collapsed="false">
      <c r="A1929" s="0" t="n">
        <v>4690</v>
      </c>
      <c r="B1929" s="0" t="n">
        <v>4.04</v>
      </c>
    </row>
    <row r="1930" customFormat="false" ht="15" hidden="false" customHeight="false" outlineLevel="0" collapsed="false">
      <c r="A1930" s="0" t="n">
        <v>4700</v>
      </c>
      <c r="B1930" s="0" t="n">
        <v>4.06</v>
      </c>
    </row>
    <row r="1931" customFormat="false" ht="15" hidden="false" customHeight="false" outlineLevel="0" collapsed="false">
      <c r="A1931" s="0" t="n">
        <v>4710</v>
      </c>
      <c r="B1931" s="0" t="n">
        <v>4.08</v>
      </c>
    </row>
    <row r="1932" customFormat="false" ht="15" hidden="false" customHeight="false" outlineLevel="0" collapsed="false">
      <c r="A1932" s="0" t="n">
        <v>4720</v>
      </c>
      <c r="B1932" s="0" t="n">
        <v>4.1</v>
      </c>
    </row>
    <row r="1933" customFormat="false" ht="15" hidden="false" customHeight="false" outlineLevel="0" collapsed="false">
      <c r="A1933" s="0" t="n">
        <v>4730</v>
      </c>
      <c r="B1933" s="0" t="n">
        <v>4.12</v>
      </c>
    </row>
    <row r="1934" customFormat="false" ht="15" hidden="false" customHeight="false" outlineLevel="0" collapsed="false">
      <c r="A1934" s="0" t="n">
        <v>4740</v>
      </c>
      <c r="B1934" s="0" t="n">
        <v>4.14</v>
      </c>
    </row>
    <row r="1935" customFormat="false" ht="15" hidden="false" customHeight="false" outlineLevel="0" collapsed="false">
      <c r="A1935" s="0" t="n">
        <v>4750</v>
      </c>
      <c r="B1935" s="0" t="n">
        <v>4.16</v>
      </c>
    </row>
    <row r="1936" customFormat="false" ht="15" hidden="false" customHeight="false" outlineLevel="0" collapsed="false">
      <c r="A1936" s="0" t="n">
        <v>4760</v>
      </c>
      <c r="B1936" s="0" t="n">
        <v>4.19</v>
      </c>
    </row>
    <row r="1937" customFormat="false" ht="15" hidden="false" customHeight="false" outlineLevel="0" collapsed="false">
      <c r="A1937" s="0" t="n">
        <v>4770</v>
      </c>
      <c r="B1937" s="0" t="n">
        <v>4.21</v>
      </c>
    </row>
    <row r="1938" customFormat="false" ht="15" hidden="false" customHeight="false" outlineLevel="0" collapsed="false">
      <c r="A1938" s="0" t="n">
        <v>4780</v>
      </c>
      <c r="B1938" s="0" t="n">
        <v>4.24</v>
      </c>
    </row>
    <row r="1939" customFormat="false" ht="15" hidden="false" customHeight="false" outlineLevel="0" collapsed="false">
      <c r="A1939" s="0" t="n">
        <v>4790</v>
      </c>
      <c r="B1939" s="0" t="n">
        <v>4.26</v>
      </c>
    </row>
    <row r="1940" customFormat="false" ht="15" hidden="false" customHeight="false" outlineLevel="0" collapsed="false">
      <c r="A1940" s="0" t="n">
        <v>4800</v>
      </c>
      <c r="B1940" s="0" t="n">
        <v>4.28</v>
      </c>
    </row>
    <row r="1941" customFormat="false" ht="15" hidden="false" customHeight="false" outlineLevel="0" collapsed="false">
      <c r="A1941" s="0" t="n">
        <v>4810</v>
      </c>
      <c r="B1941" s="0" t="n">
        <v>4.3</v>
      </c>
    </row>
    <row r="1942" customFormat="false" ht="15" hidden="false" customHeight="false" outlineLevel="0" collapsed="false">
      <c r="A1942" s="0" t="n">
        <v>4820</v>
      </c>
      <c r="B1942" s="0" t="n">
        <v>4.33</v>
      </c>
    </row>
    <row r="1943" customFormat="false" ht="15" hidden="false" customHeight="false" outlineLevel="0" collapsed="false">
      <c r="A1943" s="0" t="n">
        <v>4830</v>
      </c>
      <c r="B1943" s="0" t="n">
        <v>4.35</v>
      </c>
    </row>
    <row r="1944" customFormat="false" ht="15" hidden="false" customHeight="false" outlineLevel="0" collapsed="false">
      <c r="A1944" s="0" t="n">
        <v>4840</v>
      </c>
      <c r="B1944" s="0" t="n">
        <v>4.37</v>
      </c>
    </row>
    <row r="1945" customFormat="false" ht="15" hidden="false" customHeight="false" outlineLevel="0" collapsed="false">
      <c r="A1945" s="0" t="n">
        <v>4850</v>
      </c>
      <c r="B1945" s="0" t="n">
        <v>4.4</v>
      </c>
    </row>
    <row r="1946" customFormat="false" ht="15" hidden="false" customHeight="false" outlineLevel="0" collapsed="false">
      <c r="A1946" s="0" t="n">
        <v>4860</v>
      </c>
      <c r="B1946" s="0" t="n">
        <v>4.42</v>
      </c>
    </row>
    <row r="1947" customFormat="false" ht="15" hidden="false" customHeight="false" outlineLevel="0" collapsed="false">
      <c r="A1947" s="0" t="n">
        <v>4870</v>
      </c>
      <c r="B1947" s="0" t="n">
        <v>4.45</v>
      </c>
    </row>
    <row r="1948" customFormat="false" ht="15" hidden="false" customHeight="false" outlineLevel="0" collapsed="false">
      <c r="A1948" s="0" t="n">
        <v>4880</v>
      </c>
      <c r="B1948" s="0" t="n">
        <v>4.47</v>
      </c>
    </row>
    <row r="1949" customFormat="false" ht="15" hidden="false" customHeight="false" outlineLevel="0" collapsed="false">
      <c r="A1949" s="0" t="n">
        <v>4890</v>
      </c>
      <c r="B1949" s="0" t="n">
        <v>4.49</v>
      </c>
    </row>
    <row r="1950" customFormat="false" ht="15" hidden="false" customHeight="false" outlineLevel="0" collapsed="false">
      <c r="A1950" s="0" t="n">
        <v>4900</v>
      </c>
      <c r="B1950" s="0" t="n">
        <v>4.51</v>
      </c>
    </row>
    <row r="1951" customFormat="false" ht="15" hidden="false" customHeight="false" outlineLevel="0" collapsed="false">
      <c r="A1951" s="0" t="n">
        <v>4910</v>
      </c>
      <c r="B1951" s="0" t="n">
        <v>4.54</v>
      </c>
    </row>
    <row r="1952" customFormat="false" ht="15" hidden="false" customHeight="false" outlineLevel="0" collapsed="false">
      <c r="A1952" s="0" t="n">
        <v>4920</v>
      </c>
      <c r="B1952" s="0" t="n">
        <v>4.56</v>
      </c>
    </row>
    <row r="1953" customFormat="false" ht="15" hidden="false" customHeight="false" outlineLevel="0" collapsed="false">
      <c r="A1953" s="0" t="n">
        <v>4930</v>
      </c>
      <c r="B1953" s="0" t="n">
        <v>4.59</v>
      </c>
    </row>
    <row r="1954" customFormat="false" ht="15" hidden="false" customHeight="false" outlineLevel="0" collapsed="false">
      <c r="A1954" s="0" t="n">
        <v>4940</v>
      </c>
      <c r="B1954" s="0" t="n">
        <v>4.62</v>
      </c>
    </row>
    <row r="1955" customFormat="false" ht="15" hidden="false" customHeight="false" outlineLevel="0" collapsed="false">
      <c r="A1955" s="0" t="n">
        <v>4950</v>
      </c>
      <c r="B1955" s="0" t="n">
        <v>4.66</v>
      </c>
    </row>
    <row r="1956" customFormat="false" ht="15" hidden="false" customHeight="false" outlineLevel="0" collapsed="false">
      <c r="A1956" s="0" t="n">
        <v>4960</v>
      </c>
      <c r="B1956" s="0" t="n">
        <v>4.7</v>
      </c>
    </row>
    <row r="1957" customFormat="false" ht="15" hidden="false" customHeight="false" outlineLevel="0" collapsed="false">
      <c r="A1957" s="0" t="n">
        <v>4970</v>
      </c>
      <c r="B1957" s="0" t="n">
        <v>4.75</v>
      </c>
    </row>
    <row r="1958" customFormat="false" ht="15" hidden="false" customHeight="false" outlineLevel="0" collapsed="false">
      <c r="A1958" s="0" t="n">
        <v>4980</v>
      </c>
      <c r="B1958" s="0" t="n">
        <v>4.8</v>
      </c>
    </row>
    <row r="1959" customFormat="false" ht="15" hidden="false" customHeight="false" outlineLevel="0" collapsed="false">
      <c r="A1959" s="0" t="n">
        <v>4990</v>
      </c>
      <c r="B1959" s="0" t="n">
        <v>4.86</v>
      </c>
    </row>
    <row r="1960" customFormat="false" ht="15" hidden="false" customHeight="false" outlineLevel="0" collapsed="false">
      <c r="A1960" s="0" t="n">
        <v>5000</v>
      </c>
      <c r="B1960" s="0" t="n">
        <v>4.92</v>
      </c>
    </row>
    <row r="1961" customFormat="false" ht="15" hidden="false" customHeight="false" outlineLevel="0" collapsed="false">
      <c r="A1961" s="0" t="n">
        <v>5010</v>
      </c>
      <c r="B1961" s="0" t="n">
        <v>4.98</v>
      </c>
    </row>
    <row r="1962" customFormat="false" ht="15" hidden="false" customHeight="false" outlineLevel="0" collapsed="false">
      <c r="A1962" s="0" t="n">
        <v>5020</v>
      </c>
      <c r="B1962" s="0" t="n">
        <v>5.03</v>
      </c>
    </row>
    <row r="1963" customFormat="false" ht="15" hidden="false" customHeight="false" outlineLevel="0" collapsed="false">
      <c r="A1963" s="0" t="n">
        <v>5030</v>
      </c>
      <c r="B1963" s="0" t="n">
        <v>5.09</v>
      </c>
    </row>
    <row r="1964" customFormat="false" ht="15" hidden="false" customHeight="false" outlineLevel="0" collapsed="false">
      <c r="A1964" s="0" t="n">
        <v>5040</v>
      </c>
      <c r="B1964" s="0" t="n">
        <v>5.14</v>
      </c>
    </row>
    <row r="1965" customFormat="false" ht="15" hidden="false" customHeight="false" outlineLevel="0" collapsed="false">
      <c r="A1965" s="0" t="n">
        <v>5050</v>
      </c>
      <c r="B1965" s="0" t="n">
        <v>5.18</v>
      </c>
    </row>
    <row r="1966" customFormat="false" ht="15" hidden="false" customHeight="false" outlineLevel="0" collapsed="false">
      <c r="A1966" s="0" t="n">
        <v>5060</v>
      </c>
      <c r="B1966" s="0" t="n">
        <v>5.23</v>
      </c>
    </row>
    <row r="1967" customFormat="false" ht="15" hidden="false" customHeight="false" outlineLevel="0" collapsed="false">
      <c r="A1967" s="0" t="n">
        <v>5070</v>
      </c>
      <c r="B1967" s="0" t="n">
        <v>5.26</v>
      </c>
    </row>
    <row r="1968" customFormat="false" ht="15" hidden="false" customHeight="false" outlineLevel="0" collapsed="false">
      <c r="A1968" s="0" t="n">
        <v>5080</v>
      </c>
      <c r="B1968" s="0" t="n">
        <v>5.3</v>
      </c>
    </row>
    <row r="1969" customFormat="false" ht="15" hidden="false" customHeight="false" outlineLevel="0" collapsed="false">
      <c r="A1969" s="0" t="n">
        <v>5090</v>
      </c>
      <c r="B1969" s="0" t="n">
        <v>5.33</v>
      </c>
    </row>
    <row r="1970" customFormat="false" ht="15" hidden="false" customHeight="false" outlineLevel="0" collapsed="false">
      <c r="A1970" s="0" t="n">
        <v>5100</v>
      </c>
      <c r="B1970" s="0" t="n">
        <v>5.36</v>
      </c>
    </row>
    <row r="1971" customFormat="false" ht="15" hidden="false" customHeight="false" outlineLevel="0" collapsed="false">
      <c r="A1971" s="0" t="n">
        <v>5110</v>
      </c>
      <c r="B1971" s="0" t="n">
        <v>5.39</v>
      </c>
    </row>
    <row r="1972" customFormat="false" ht="15" hidden="false" customHeight="false" outlineLevel="0" collapsed="false">
      <c r="A1972" s="0" t="n">
        <v>5120</v>
      </c>
      <c r="B1972" s="0" t="n">
        <v>5.41</v>
      </c>
    </row>
    <row r="1973" customFormat="false" ht="15" hidden="false" customHeight="false" outlineLevel="0" collapsed="false">
      <c r="A1973" s="0" t="n">
        <v>5130</v>
      </c>
      <c r="B1973" s="0" t="n">
        <v>5.43</v>
      </c>
    </row>
    <row r="1974" customFormat="false" ht="15" hidden="false" customHeight="false" outlineLevel="0" collapsed="false">
      <c r="A1974" s="0" t="n">
        <v>5140</v>
      </c>
      <c r="B1974" s="0" t="n">
        <v>5.44</v>
      </c>
    </row>
    <row r="1975" customFormat="false" ht="15" hidden="false" customHeight="false" outlineLevel="0" collapsed="false">
      <c r="A1975" s="0" t="n">
        <v>5150</v>
      </c>
      <c r="B1975" s="0" t="n">
        <v>5.45</v>
      </c>
    </row>
    <row r="1976" customFormat="false" ht="15" hidden="false" customHeight="false" outlineLevel="0" collapsed="false">
      <c r="A1976" s="0" t="n">
        <v>5160</v>
      </c>
      <c r="B1976" s="0" t="n">
        <v>5.46</v>
      </c>
    </row>
    <row r="1977" customFormat="false" ht="15" hidden="false" customHeight="false" outlineLevel="0" collapsed="false">
      <c r="A1977" s="0" t="n">
        <v>5170</v>
      </c>
      <c r="B1977" s="0" t="n">
        <v>5.46</v>
      </c>
    </row>
    <row r="1978" customFormat="false" ht="15" hidden="false" customHeight="false" outlineLevel="0" collapsed="false">
      <c r="A1978" s="0" t="n">
        <v>5180</v>
      </c>
      <c r="B1978" s="0" t="n">
        <v>5.46</v>
      </c>
    </row>
    <row r="1979" customFormat="false" ht="15" hidden="false" customHeight="false" outlineLevel="0" collapsed="false">
      <c r="A1979" s="0" t="n">
        <v>5190</v>
      </c>
      <c r="B1979" s="0" t="n">
        <v>5.47</v>
      </c>
    </row>
    <row r="1980" customFormat="false" ht="15" hidden="false" customHeight="false" outlineLevel="0" collapsed="false">
      <c r="A1980" s="0" t="n">
        <v>5200</v>
      </c>
      <c r="B1980" s="0" t="n">
        <v>5.47</v>
      </c>
    </row>
    <row r="1981" customFormat="false" ht="15" hidden="false" customHeight="false" outlineLevel="0" collapsed="false">
      <c r="A1981" s="0" t="n">
        <v>5210</v>
      </c>
      <c r="B1981" s="0" t="n">
        <v>5.48</v>
      </c>
    </row>
    <row r="1982" customFormat="false" ht="15" hidden="false" customHeight="false" outlineLevel="0" collapsed="false">
      <c r="A1982" s="0" t="n">
        <v>5220</v>
      </c>
      <c r="B1982" s="0" t="n">
        <v>5.49</v>
      </c>
    </row>
    <row r="1983" customFormat="false" ht="15" hidden="false" customHeight="false" outlineLevel="0" collapsed="false">
      <c r="A1983" s="0" t="n">
        <v>5230</v>
      </c>
      <c r="B1983" s="0" t="n">
        <v>5.5</v>
      </c>
    </row>
    <row r="1984" customFormat="false" ht="15" hidden="false" customHeight="false" outlineLevel="0" collapsed="false">
      <c r="A1984" s="0" t="n">
        <v>5240</v>
      </c>
      <c r="B1984" s="0" t="n">
        <v>5.52</v>
      </c>
    </row>
    <row r="1985" customFormat="false" ht="15" hidden="false" customHeight="false" outlineLevel="0" collapsed="false">
      <c r="A1985" s="0" t="n">
        <v>5250</v>
      </c>
      <c r="B1985" s="0" t="n">
        <v>5.54</v>
      </c>
    </row>
    <row r="1986" customFormat="false" ht="15" hidden="false" customHeight="false" outlineLevel="0" collapsed="false">
      <c r="A1986" s="0" t="n">
        <v>5260</v>
      </c>
      <c r="B1986" s="0" t="n">
        <v>5.56</v>
      </c>
    </row>
    <row r="1987" customFormat="false" ht="15" hidden="false" customHeight="false" outlineLevel="0" collapsed="false">
      <c r="A1987" s="0" t="n">
        <v>5270</v>
      </c>
      <c r="B1987" s="0" t="n">
        <v>5.59</v>
      </c>
    </row>
    <row r="1988" customFormat="false" ht="15" hidden="false" customHeight="false" outlineLevel="0" collapsed="false">
      <c r="A1988" s="0" t="n">
        <v>5280</v>
      </c>
      <c r="B1988" s="0" t="n">
        <v>5.61</v>
      </c>
    </row>
    <row r="1989" customFormat="false" ht="15" hidden="false" customHeight="false" outlineLevel="0" collapsed="false">
      <c r="A1989" s="0" t="n">
        <v>5290</v>
      </c>
      <c r="B1989" s="0" t="n">
        <v>5.64</v>
      </c>
    </row>
    <row r="1990" customFormat="false" ht="15" hidden="false" customHeight="false" outlineLevel="0" collapsed="false">
      <c r="A1990" s="0" t="n">
        <v>5300</v>
      </c>
      <c r="B1990" s="0" t="n">
        <v>5.66</v>
      </c>
    </row>
    <row r="1991" customFormat="false" ht="15" hidden="false" customHeight="false" outlineLevel="0" collapsed="false">
      <c r="A1991" s="0" t="n">
        <v>5310</v>
      </c>
      <c r="B1991" s="0" t="n">
        <v>5.69</v>
      </c>
    </row>
    <row r="1992" customFormat="false" ht="15" hidden="false" customHeight="false" outlineLevel="0" collapsed="false">
      <c r="A1992" s="0" t="n">
        <v>5320</v>
      </c>
      <c r="B1992" s="0" t="n">
        <v>5.71</v>
      </c>
    </row>
    <row r="1993" customFormat="false" ht="15" hidden="false" customHeight="false" outlineLevel="0" collapsed="false">
      <c r="A1993" s="0" t="n">
        <v>5330</v>
      </c>
      <c r="B1993" s="0" t="n">
        <v>5.74</v>
      </c>
    </row>
    <row r="1994" customFormat="false" ht="15" hidden="false" customHeight="false" outlineLevel="0" collapsed="false">
      <c r="A1994" s="0" t="n">
        <v>5340</v>
      </c>
      <c r="B1994" s="0" t="n">
        <v>5.76</v>
      </c>
    </row>
    <row r="1995" customFormat="false" ht="15" hidden="false" customHeight="false" outlineLevel="0" collapsed="false">
      <c r="A1995" s="0" t="n">
        <v>5350</v>
      </c>
      <c r="B1995" s="0" t="n">
        <v>5.78</v>
      </c>
    </row>
    <row r="1996" customFormat="false" ht="15" hidden="false" customHeight="false" outlineLevel="0" collapsed="false">
      <c r="A1996" s="0" t="n">
        <v>5360</v>
      </c>
      <c r="B1996" s="0" t="n">
        <v>5.81</v>
      </c>
    </row>
    <row r="1997" customFormat="false" ht="15" hidden="false" customHeight="false" outlineLevel="0" collapsed="false">
      <c r="A1997" s="0" t="n">
        <v>5370</v>
      </c>
      <c r="B1997" s="0" t="n">
        <v>5.83</v>
      </c>
    </row>
    <row r="1998" customFormat="false" ht="15" hidden="false" customHeight="false" outlineLevel="0" collapsed="false">
      <c r="A1998" s="0" t="n">
        <v>5380</v>
      </c>
      <c r="B1998" s="0" t="n">
        <v>5.85</v>
      </c>
    </row>
    <row r="1999" customFormat="false" ht="15" hidden="false" customHeight="false" outlineLevel="0" collapsed="false">
      <c r="A1999" s="0" t="n">
        <v>5390</v>
      </c>
      <c r="B1999" s="0" t="n">
        <v>5.88</v>
      </c>
    </row>
    <row r="2000" customFormat="false" ht="15" hidden="false" customHeight="false" outlineLevel="0" collapsed="false">
      <c r="A2000" s="0" t="n">
        <v>5400</v>
      </c>
      <c r="B2000" s="0" t="n">
        <v>5.9</v>
      </c>
    </row>
    <row r="2001" customFormat="false" ht="15" hidden="false" customHeight="false" outlineLevel="0" collapsed="false">
      <c r="A2001" s="0" t="n">
        <v>5410</v>
      </c>
      <c r="B2001" s="0" t="n">
        <v>5.92</v>
      </c>
    </row>
    <row r="2002" customFormat="false" ht="15" hidden="false" customHeight="false" outlineLevel="0" collapsed="false">
      <c r="A2002" s="0" t="n">
        <v>5420</v>
      </c>
      <c r="B2002" s="0" t="n">
        <v>5.93</v>
      </c>
    </row>
    <row r="2003" customFormat="false" ht="15" hidden="false" customHeight="false" outlineLevel="0" collapsed="false">
      <c r="A2003" s="0" t="n">
        <v>5430</v>
      </c>
      <c r="B2003" s="0" t="n">
        <v>5.95</v>
      </c>
    </row>
    <row r="2004" customFormat="false" ht="15" hidden="false" customHeight="false" outlineLevel="0" collapsed="false">
      <c r="A2004" s="0" t="n">
        <v>5440</v>
      </c>
      <c r="B2004" s="0" t="n">
        <v>5.97</v>
      </c>
    </row>
    <row r="2005" customFormat="false" ht="15" hidden="false" customHeight="false" outlineLevel="0" collapsed="false">
      <c r="A2005" s="0" t="n">
        <v>5450</v>
      </c>
      <c r="B2005" s="0" t="n">
        <v>5.99</v>
      </c>
    </row>
    <row r="2006" customFormat="false" ht="15" hidden="false" customHeight="false" outlineLevel="0" collapsed="false">
      <c r="A2006" s="0" t="n">
        <v>5460</v>
      </c>
      <c r="B2006" s="0" t="n">
        <v>6.01</v>
      </c>
    </row>
    <row r="2007" customFormat="false" ht="15" hidden="false" customHeight="false" outlineLevel="0" collapsed="false">
      <c r="A2007" s="0" t="n">
        <v>5470</v>
      </c>
      <c r="B2007" s="0" t="n">
        <v>6.03</v>
      </c>
    </row>
    <row r="2008" customFormat="false" ht="15" hidden="false" customHeight="false" outlineLevel="0" collapsed="false">
      <c r="A2008" s="0" t="n">
        <v>5480</v>
      </c>
      <c r="B2008" s="0" t="n">
        <v>6.05</v>
      </c>
    </row>
    <row r="2009" customFormat="false" ht="15" hidden="false" customHeight="false" outlineLevel="0" collapsed="false">
      <c r="A2009" s="0" t="n">
        <v>5490</v>
      </c>
      <c r="B2009" s="0" t="n">
        <v>6.07</v>
      </c>
    </row>
    <row r="2010" customFormat="false" ht="15" hidden="false" customHeight="false" outlineLevel="0" collapsed="false">
      <c r="A2010" s="0" t="n">
        <v>5500</v>
      </c>
      <c r="B2010" s="0" t="n">
        <v>6.09</v>
      </c>
    </row>
    <row r="2011" customFormat="false" ht="15" hidden="false" customHeight="false" outlineLevel="0" collapsed="false">
      <c r="A2011" s="0" t="n">
        <v>5510</v>
      </c>
      <c r="B2011" s="0" t="n">
        <v>6.12</v>
      </c>
    </row>
    <row r="2012" customFormat="false" ht="15" hidden="false" customHeight="false" outlineLevel="0" collapsed="false">
      <c r="A2012" s="0" t="n">
        <v>5520</v>
      </c>
      <c r="B2012" s="0" t="n">
        <v>6.14</v>
      </c>
    </row>
    <row r="2013" customFormat="false" ht="15" hidden="false" customHeight="false" outlineLevel="0" collapsed="false">
      <c r="A2013" s="0" t="n">
        <v>5530</v>
      </c>
      <c r="B2013" s="0" t="n">
        <v>6.17</v>
      </c>
    </row>
    <row r="2014" customFormat="false" ht="15" hidden="false" customHeight="false" outlineLevel="0" collapsed="false">
      <c r="A2014" s="0" t="n">
        <v>5540</v>
      </c>
      <c r="B2014" s="0" t="n">
        <v>6.19</v>
      </c>
    </row>
    <row r="2015" customFormat="false" ht="15" hidden="false" customHeight="false" outlineLevel="0" collapsed="false">
      <c r="A2015" s="0" t="n">
        <v>5550</v>
      </c>
      <c r="B2015" s="0" t="n">
        <v>6.22</v>
      </c>
    </row>
    <row r="2016" customFormat="false" ht="15" hidden="false" customHeight="false" outlineLevel="0" collapsed="false">
      <c r="A2016" s="0" t="n">
        <v>5560</v>
      </c>
      <c r="B2016" s="0" t="n">
        <v>6.26</v>
      </c>
    </row>
    <row r="2017" customFormat="false" ht="15" hidden="false" customHeight="false" outlineLevel="0" collapsed="false">
      <c r="A2017" s="0" t="n">
        <v>5570</v>
      </c>
      <c r="B2017" s="0" t="n">
        <v>6.29</v>
      </c>
    </row>
    <row r="2018" customFormat="false" ht="15" hidden="false" customHeight="false" outlineLevel="0" collapsed="false">
      <c r="A2018" s="0" t="n">
        <v>5580</v>
      </c>
      <c r="B2018" s="0" t="n">
        <v>6.33</v>
      </c>
    </row>
    <row r="2019" customFormat="false" ht="15" hidden="false" customHeight="false" outlineLevel="0" collapsed="false">
      <c r="A2019" s="0" t="n">
        <v>5590</v>
      </c>
      <c r="B2019" s="0" t="n">
        <v>6.38</v>
      </c>
    </row>
    <row r="2020" customFormat="false" ht="15" hidden="false" customHeight="false" outlineLevel="0" collapsed="false">
      <c r="A2020" s="0" t="n">
        <v>5600</v>
      </c>
      <c r="B2020" s="0" t="n">
        <v>6.42</v>
      </c>
    </row>
    <row r="2021" customFormat="false" ht="15" hidden="false" customHeight="false" outlineLevel="0" collapsed="false">
      <c r="A2021" s="0" t="n">
        <v>5610</v>
      </c>
      <c r="B2021" s="0" t="n">
        <v>6.47</v>
      </c>
    </row>
    <row r="2022" customFormat="false" ht="15" hidden="false" customHeight="false" outlineLevel="0" collapsed="false">
      <c r="A2022" s="0" t="n">
        <v>5620</v>
      </c>
      <c r="B2022" s="0" t="n">
        <v>6.52</v>
      </c>
    </row>
    <row r="2023" customFormat="false" ht="15" hidden="false" customHeight="false" outlineLevel="0" collapsed="false">
      <c r="A2023" s="0" t="n">
        <v>5630</v>
      </c>
      <c r="B2023" s="0" t="n">
        <v>6.56</v>
      </c>
    </row>
    <row r="2024" customFormat="false" ht="15" hidden="false" customHeight="false" outlineLevel="0" collapsed="false">
      <c r="A2024" s="0" t="n">
        <v>5640</v>
      </c>
      <c r="B2024" s="0" t="n">
        <v>6.61</v>
      </c>
    </row>
    <row r="2025" customFormat="false" ht="15" hidden="false" customHeight="false" outlineLevel="0" collapsed="false">
      <c r="A2025" s="0" t="n">
        <v>5650</v>
      </c>
      <c r="B2025" s="0" t="n">
        <v>6.64</v>
      </c>
    </row>
    <row r="2026" customFormat="false" ht="15" hidden="false" customHeight="false" outlineLevel="0" collapsed="false">
      <c r="A2026" s="0" t="n">
        <v>5660</v>
      </c>
      <c r="B2026" s="0" t="n">
        <v>6.68</v>
      </c>
    </row>
    <row r="2027" customFormat="false" ht="15" hidden="false" customHeight="false" outlineLevel="0" collapsed="false">
      <c r="A2027" s="0" t="n">
        <v>5670</v>
      </c>
      <c r="B2027" s="0" t="n">
        <v>6.71</v>
      </c>
    </row>
    <row r="2028" customFormat="false" ht="15" hidden="false" customHeight="false" outlineLevel="0" collapsed="false">
      <c r="A2028" s="0" t="n">
        <v>5680</v>
      </c>
      <c r="B2028" s="0" t="n">
        <v>6.74</v>
      </c>
    </row>
    <row r="2029" customFormat="false" ht="15" hidden="false" customHeight="false" outlineLevel="0" collapsed="false">
      <c r="A2029" s="0" t="n">
        <v>5690</v>
      </c>
      <c r="B2029" s="0" t="n">
        <v>6.77</v>
      </c>
    </row>
    <row r="2030" customFormat="false" ht="15" hidden="false" customHeight="false" outlineLevel="0" collapsed="false">
      <c r="A2030" s="0" t="n">
        <v>5700</v>
      </c>
      <c r="B2030" s="0" t="n">
        <v>6.79</v>
      </c>
    </row>
    <row r="2031" customFormat="false" ht="15" hidden="false" customHeight="false" outlineLevel="0" collapsed="false">
      <c r="A2031" s="0" t="n">
        <v>5710</v>
      </c>
      <c r="B2031" s="0" t="n">
        <v>6.81</v>
      </c>
    </row>
    <row r="2032" customFormat="false" ht="15" hidden="false" customHeight="false" outlineLevel="0" collapsed="false">
      <c r="A2032" s="0" t="n">
        <v>5720</v>
      </c>
      <c r="B2032" s="0" t="n">
        <v>6.83</v>
      </c>
    </row>
    <row r="2033" customFormat="false" ht="15" hidden="false" customHeight="false" outlineLevel="0" collapsed="false">
      <c r="A2033" s="0" t="n">
        <v>5730</v>
      </c>
      <c r="B2033" s="0" t="n">
        <v>6.85</v>
      </c>
    </row>
    <row r="2034" customFormat="false" ht="15" hidden="false" customHeight="false" outlineLevel="0" collapsed="false">
      <c r="A2034" s="0" t="n">
        <v>5740</v>
      </c>
      <c r="B2034" s="0" t="n">
        <v>6.88</v>
      </c>
    </row>
    <row r="2035" customFormat="false" ht="15" hidden="false" customHeight="false" outlineLevel="0" collapsed="false">
      <c r="A2035" s="0" t="n">
        <v>5750</v>
      </c>
      <c r="B2035" s="0" t="n">
        <v>6.9</v>
      </c>
    </row>
    <row r="2036" customFormat="false" ht="15" hidden="false" customHeight="false" outlineLevel="0" collapsed="false">
      <c r="A2036" s="0" t="n">
        <v>5760</v>
      </c>
      <c r="B2036" s="0" t="n">
        <v>6.92</v>
      </c>
    </row>
    <row r="2037" customFormat="false" ht="15" hidden="false" customHeight="false" outlineLevel="0" collapsed="false">
      <c r="A2037" s="0" t="n">
        <v>5770</v>
      </c>
      <c r="B2037" s="0" t="n">
        <v>6.94</v>
      </c>
    </row>
    <row r="2038" customFormat="false" ht="15" hidden="false" customHeight="false" outlineLevel="0" collapsed="false">
      <c r="A2038" s="0" t="n">
        <v>5780</v>
      </c>
      <c r="B2038" s="0" t="n">
        <v>6.96</v>
      </c>
    </row>
    <row r="2039" customFormat="false" ht="15" hidden="false" customHeight="false" outlineLevel="0" collapsed="false">
      <c r="A2039" s="0" t="n">
        <v>5790</v>
      </c>
      <c r="B2039" s="0" t="n">
        <v>6.98</v>
      </c>
    </row>
    <row r="2040" customFormat="false" ht="15" hidden="false" customHeight="false" outlineLevel="0" collapsed="false">
      <c r="A2040" s="0" t="n">
        <v>5800</v>
      </c>
      <c r="B2040" s="0" t="n">
        <v>7.01</v>
      </c>
    </row>
    <row r="2041" customFormat="false" ht="15" hidden="false" customHeight="false" outlineLevel="0" collapsed="false">
      <c r="A2041" s="0" t="n">
        <v>5810</v>
      </c>
      <c r="B2041" s="0" t="n">
        <v>7.03</v>
      </c>
    </row>
    <row r="2042" customFormat="false" ht="15" hidden="false" customHeight="false" outlineLevel="0" collapsed="false">
      <c r="A2042" s="0" t="n">
        <v>5820</v>
      </c>
      <c r="B2042" s="0" t="n">
        <v>7.05</v>
      </c>
    </row>
    <row r="2043" customFormat="false" ht="15" hidden="false" customHeight="false" outlineLevel="0" collapsed="false">
      <c r="A2043" s="0" t="n">
        <v>5830</v>
      </c>
      <c r="B2043" s="0" t="n">
        <v>7.06</v>
      </c>
    </row>
    <row r="2044" customFormat="false" ht="15" hidden="false" customHeight="false" outlineLevel="0" collapsed="false">
      <c r="A2044" s="0" t="n">
        <v>5840</v>
      </c>
      <c r="B2044" s="0" t="n">
        <v>7.08</v>
      </c>
    </row>
    <row r="2045" customFormat="false" ht="15" hidden="false" customHeight="false" outlineLevel="0" collapsed="false">
      <c r="A2045" s="0" t="n">
        <v>5850</v>
      </c>
      <c r="B2045" s="0" t="n">
        <v>7.09</v>
      </c>
    </row>
    <row r="2046" customFormat="false" ht="15" hidden="false" customHeight="false" outlineLevel="0" collapsed="false">
      <c r="A2046" s="0" t="n">
        <v>5860</v>
      </c>
      <c r="B2046" s="0" t="n">
        <v>7.1</v>
      </c>
    </row>
    <row r="2047" customFormat="false" ht="15" hidden="false" customHeight="false" outlineLevel="0" collapsed="false">
      <c r="A2047" s="0" t="n">
        <v>5870</v>
      </c>
      <c r="B2047" s="0" t="n">
        <v>7.1</v>
      </c>
    </row>
    <row r="2048" customFormat="false" ht="15" hidden="false" customHeight="false" outlineLevel="0" collapsed="false">
      <c r="A2048" s="0" t="n">
        <v>5880</v>
      </c>
      <c r="B2048" s="0" t="n">
        <v>7.11</v>
      </c>
    </row>
    <row r="2049" customFormat="false" ht="15" hidden="false" customHeight="false" outlineLevel="0" collapsed="false">
      <c r="A2049" s="0" t="n">
        <v>5890</v>
      </c>
      <c r="B2049" s="0" t="n">
        <v>7.12</v>
      </c>
    </row>
    <row r="2050" customFormat="false" ht="15" hidden="false" customHeight="false" outlineLevel="0" collapsed="false">
      <c r="A2050" s="0" t="n">
        <v>5900</v>
      </c>
      <c r="B2050" s="0" t="n">
        <v>7.12</v>
      </c>
    </row>
    <row r="2051" customFormat="false" ht="15" hidden="false" customHeight="false" outlineLevel="0" collapsed="false">
      <c r="A2051" s="0" t="n">
        <v>5910</v>
      </c>
      <c r="B2051" s="0" t="n">
        <v>7.13</v>
      </c>
    </row>
    <row r="2052" customFormat="false" ht="15" hidden="false" customHeight="false" outlineLevel="0" collapsed="false">
      <c r="A2052" s="0" t="n">
        <v>5920</v>
      </c>
      <c r="B2052" s="0" t="n">
        <v>7.14</v>
      </c>
    </row>
    <row r="2053" customFormat="false" ht="15" hidden="false" customHeight="false" outlineLevel="0" collapsed="false">
      <c r="A2053" s="0" t="n">
        <v>5930</v>
      </c>
      <c r="B2053" s="0" t="n">
        <v>7.15</v>
      </c>
    </row>
    <row r="2054" customFormat="false" ht="15" hidden="false" customHeight="false" outlineLevel="0" collapsed="false">
      <c r="A2054" s="0" t="n">
        <v>5940</v>
      </c>
      <c r="B2054" s="0" t="n">
        <v>7.16</v>
      </c>
    </row>
    <row r="2055" customFormat="false" ht="15" hidden="false" customHeight="false" outlineLevel="0" collapsed="false">
      <c r="A2055" s="0" t="n">
        <v>5950</v>
      </c>
      <c r="B2055" s="0" t="n">
        <v>7.18</v>
      </c>
    </row>
    <row r="2056" customFormat="false" ht="15" hidden="false" customHeight="false" outlineLevel="0" collapsed="false">
      <c r="A2056" s="0" t="n">
        <v>5960</v>
      </c>
      <c r="B2056" s="0" t="n">
        <v>7.19</v>
      </c>
    </row>
    <row r="2057" customFormat="false" ht="15" hidden="false" customHeight="false" outlineLevel="0" collapsed="false">
      <c r="A2057" s="0" t="n">
        <v>5970</v>
      </c>
      <c r="B2057" s="0" t="n">
        <v>7.21</v>
      </c>
    </row>
    <row r="2058" customFormat="false" ht="15" hidden="false" customHeight="false" outlineLevel="0" collapsed="false">
      <c r="A2058" s="0" t="n">
        <v>5980</v>
      </c>
      <c r="B2058" s="0" t="n">
        <v>7.23</v>
      </c>
    </row>
    <row r="2059" customFormat="false" ht="15" hidden="false" customHeight="false" outlineLevel="0" collapsed="false">
      <c r="A2059" s="0" t="n">
        <v>5990</v>
      </c>
      <c r="B2059" s="0" t="n">
        <v>7.25</v>
      </c>
    </row>
    <row r="2060" customFormat="false" ht="15" hidden="false" customHeight="false" outlineLevel="0" collapsed="false">
      <c r="A2060" s="0" t="n">
        <v>6000</v>
      </c>
      <c r="B2060" s="0" t="n">
        <v>7.27</v>
      </c>
    </row>
    <row r="2061" customFormat="false" ht="15" hidden="false" customHeight="false" outlineLevel="0" collapsed="false">
      <c r="A2061" s="0" t="n">
        <v>6010</v>
      </c>
      <c r="B2061" s="0" t="n">
        <v>7.3</v>
      </c>
    </row>
    <row r="2062" customFormat="false" ht="15" hidden="false" customHeight="false" outlineLevel="0" collapsed="false">
      <c r="A2062" s="0" t="n">
        <v>6020</v>
      </c>
      <c r="B2062" s="0" t="n">
        <v>7.33</v>
      </c>
    </row>
    <row r="2063" customFormat="false" ht="15" hidden="false" customHeight="false" outlineLevel="0" collapsed="false">
      <c r="A2063" s="0" t="n">
        <v>6030</v>
      </c>
      <c r="B2063" s="0" t="n">
        <v>7.37</v>
      </c>
    </row>
    <row r="2064" customFormat="false" ht="15" hidden="false" customHeight="false" outlineLevel="0" collapsed="false">
      <c r="A2064" s="0" t="n">
        <v>6040</v>
      </c>
      <c r="B2064" s="0" t="n">
        <v>7.41</v>
      </c>
    </row>
    <row r="2065" customFormat="false" ht="15" hidden="false" customHeight="false" outlineLevel="0" collapsed="false">
      <c r="A2065" s="0" t="n">
        <v>6050</v>
      </c>
      <c r="B2065" s="0" t="n">
        <v>7.46</v>
      </c>
    </row>
    <row r="2066" customFormat="false" ht="15" hidden="false" customHeight="false" outlineLevel="0" collapsed="false">
      <c r="A2066" s="0" t="n">
        <v>6060</v>
      </c>
      <c r="B2066" s="0" t="n">
        <v>7.5</v>
      </c>
    </row>
    <row r="2067" customFormat="false" ht="15" hidden="false" customHeight="false" outlineLevel="0" collapsed="false">
      <c r="A2067" s="0" t="n">
        <v>6070</v>
      </c>
      <c r="B2067" s="0" t="n">
        <v>7.55</v>
      </c>
    </row>
    <row r="2068" customFormat="false" ht="15" hidden="false" customHeight="false" outlineLevel="0" collapsed="false">
      <c r="A2068" s="0" t="n">
        <v>6080</v>
      </c>
      <c r="B2068" s="0" t="n">
        <v>7.6</v>
      </c>
    </row>
    <row r="2069" customFormat="false" ht="15" hidden="false" customHeight="false" outlineLevel="0" collapsed="false">
      <c r="A2069" s="0" t="n">
        <v>6090</v>
      </c>
      <c r="B2069" s="0" t="n">
        <v>7.65</v>
      </c>
    </row>
    <row r="2070" customFormat="false" ht="15" hidden="false" customHeight="false" outlineLevel="0" collapsed="false">
      <c r="A2070" s="0" t="n">
        <v>6100</v>
      </c>
      <c r="B2070" s="0" t="n">
        <v>7.7</v>
      </c>
    </row>
    <row r="2071" customFormat="false" ht="15" hidden="false" customHeight="false" outlineLevel="0" collapsed="false">
      <c r="A2071" s="0" t="n">
        <v>6110</v>
      </c>
      <c r="B2071" s="0" t="n">
        <v>7.75</v>
      </c>
    </row>
    <row r="2072" customFormat="false" ht="15" hidden="false" customHeight="false" outlineLevel="0" collapsed="false">
      <c r="A2072" s="0" t="n">
        <v>6120</v>
      </c>
      <c r="B2072" s="0" t="n">
        <v>7.8</v>
      </c>
    </row>
    <row r="2073" customFormat="false" ht="15" hidden="false" customHeight="false" outlineLevel="0" collapsed="false">
      <c r="A2073" s="0" t="n">
        <v>6130</v>
      </c>
      <c r="B2073" s="0" t="n">
        <v>7.84</v>
      </c>
    </row>
    <row r="2074" customFormat="false" ht="15" hidden="false" customHeight="false" outlineLevel="0" collapsed="false">
      <c r="A2074" s="0" t="n">
        <v>6140</v>
      </c>
      <c r="B2074" s="0" t="n">
        <v>7.88</v>
      </c>
    </row>
    <row r="2075" customFormat="false" ht="15" hidden="false" customHeight="false" outlineLevel="0" collapsed="false">
      <c r="A2075" s="0" t="n">
        <v>6150</v>
      </c>
      <c r="B2075" s="0" t="n">
        <v>7.92</v>
      </c>
    </row>
    <row r="2076" customFormat="false" ht="15" hidden="false" customHeight="false" outlineLevel="0" collapsed="false">
      <c r="A2076" s="0" t="n">
        <v>6160</v>
      </c>
      <c r="B2076" s="0" t="n">
        <v>7.96</v>
      </c>
    </row>
    <row r="2077" customFormat="false" ht="15" hidden="false" customHeight="false" outlineLevel="0" collapsed="false">
      <c r="A2077" s="0" t="n">
        <v>6170</v>
      </c>
      <c r="B2077" s="0" t="n">
        <v>7.99</v>
      </c>
    </row>
    <row r="2078" customFormat="false" ht="15" hidden="false" customHeight="false" outlineLevel="0" collapsed="false">
      <c r="A2078" s="0" t="n">
        <v>6180</v>
      </c>
      <c r="B2078" s="0" t="n">
        <v>8.03</v>
      </c>
    </row>
    <row r="2079" customFormat="false" ht="15" hidden="false" customHeight="false" outlineLevel="0" collapsed="false">
      <c r="A2079" s="0" t="n">
        <v>6190</v>
      </c>
      <c r="B2079" s="0" t="n">
        <v>8.06</v>
      </c>
    </row>
    <row r="2080" customFormat="false" ht="15" hidden="false" customHeight="false" outlineLevel="0" collapsed="false">
      <c r="A2080" s="0" t="n">
        <v>6200</v>
      </c>
      <c r="B2080" s="0" t="n">
        <v>8.1</v>
      </c>
    </row>
    <row r="2081" customFormat="false" ht="15" hidden="false" customHeight="false" outlineLevel="0" collapsed="false">
      <c r="A2081" s="0" t="n">
        <v>6210</v>
      </c>
      <c r="B2081" s="0" t="n">
        <v>8.14</v>
      </c>
    </row>
    <row r="2082" customFormat="false" ht="15" hidden="false" customHeight="false" outlineLevel="0" collapsed="false">
      <c r="A2082" s="0" t="n">
        <v>6220</v>
      </c>
      <c r="B2082" s="0" t="n">
        <v>8.17</v>
      </c>
    </row>
    <row r="2083" customFormat="false" ht="15" hidden="false" customHeight="false" outlineLevel="0" collapsed="false">
      <c r="A2083" s="0" t="n">
        <v>6230</v>
      </c>
      <c r="B2083" s="0" t="n">
        <v>8.21</v>
      </c>
    </row>
    <row r="2084" customFormat="false" ht="15" hidden="false" customHeight="false" outlineLevel="0" collapsed="false">
      <c r="A2084" s="0" t="n">
        <v>6240</v>
      </c>
      <c r="B2084" s="0" t="n">
        <v>8.25</v>
      </c>
    </row>
    <row r="2085" customFormat="false" ht="15" hidden="false" customHeight="false" outlineLevel="0" collapsed="false">
      <c r="A2085" s="0" t="n">
        <v>6250</v>
      </c>
      <c r="B2085" s="0" t="n">
        <v>8.29</v>
      </c>
    </row>
    <row r="2086" customFormat="false" ht="15" hidden="false" customHeight="false" outlineLevel="0" collapsed="false">
      <c r="A2086" s="0" t="n">
        <v>6260</v>
      </c>
      <c r="B2086" s="0" t="n">
        <v>8.32</v>
      </c>
    </row>
    <row r="2087" customFormat="false" ht="15" hidden="false" customHeight="false" outlineLevel="0" collapsed="false">
      <c r="A2087" s="0" t="n">
        <v>6270</v>
      </c>
      <c r="B2087" s="0" t="n">
        <v>8.35</v>
      </c>
    </row>
    <row r="2088" customFormat="false" ht="15" hidden="false" customHeight="false" outlineLevel="0" collapsed="false">
      <c r="A2088" s="0" t="n">
        <v>6280</v>
      </c>
      <c r="B2088" s="0" t="n">
        <v>8.38</v>
      </c>
    </row>
    <row r="2089" customFormat="false" ht="15" hidden="false" customHeight="false" outlineLevel="0" collapsed="false">
      <c r="A2089" s="0" t="n">
        <v>6290</v>
      </c>
      <c r="B2089" s="0" t="n">
        <v>8.41</v>
      </c>
    </row>
    <row r="2090" customFormat="false" ht="15" hidden="false" customHeight="false" outlineLevel="0" collapsed="false">
      <c r="A2090" s="0" t="n">
        <v>6300</v>
      </c>
      <c r="B2090" s="0" t="n">
        <v>8.42</v>
      </c>
    </row>
    <row r="2091" customFormat="false" ht="15" hidden="false" customHeight="false" outlineLevel="0" collapsed="false">
      <c r="A2091" s="0" t="n">
        <v>6310</v>
      </c>
      <c r="B2091" s="0" t="n">
        <v>8.44</v>
      </c>
    </row>
    <row r="2092" customFormat="false" ht="15" hidden="false" customHeight="false" outlineLevel="0" collapsed="false">
      <c r="A2092" s="0" t="n">
        <v>6320</v>
      </c>
      <c r="B2092" s="0" t="n">
        <v>8.45</v>
      </c>
    </row>
    <row r="2093" customFormat="false" ht="15" hidden="false" customHeight="false" outlineLevel="0" collapsed="false">
      <c r="A2093" s="0" t="n">
        <v>6330</v>
      </c>
      <c r="B2093" s="0" t="n">
        <v>8.45</v>
      </c>
    </row>
    <row r="2094" customFormat="false" ht="15" hidden="false" customHeight="false" outlineLevel="0" collapsed="false">
      <c r="A2094" s="0" t="n">
        <v>6340</v>
      </c>
      <c r="B2094" s="0" t="n">
        <v>8.45</v>
      </c>
    </row>
    <row r="2095" customFormat="false" ht="15" hidden="false" customHeight="false" outlineLevel="0" collapsed="false">
      <c r="A2095" s="0" t="n">
        <v>6350</v>
      </c>
      <c r="B2095" s="0" t="n">
        <v>8.44</v>
      </c>
    </row>
    <row r="2096" customFormat="false" ht="15" hidden="false" customHeight="false" outlineLevel="0" collapsed="false">
      <c r="A2096" s="0" t="n">
        <v>6360</v>
      </c>
      <c r="B2096" s="0" t="n">
        <v>8.43</v>
      </c>
    </row>
    <row r="2097" customFormat="false" ht="15" hidden="false" customHeight="false" outlineLevel="0" collapsed="false">
      <c r="A2097" s="0" t="n">
        <v>6370</v>
      </c>
      <c r="B2097" s="0" t="n">
        <v>8.43</v>
      </c>
    </row>
    <row r="2098" customFormat="false" ht="15" hidden="false" customHeight="false" outlineLevel="0" collapsed="false">
      <c r="A2098" s="0" t="n">
        <v>6380</v>
      </c>
      <c r="B2098" s="0" t="n">
        <v>8.42</v>
      </c>
    </row>
    <row r="2099" customFormat="false" ht="15" hidden="false" customHeight="false" outlineLevel="0" collapsed="false">
      <c r="A2099" s="0" t="n">
        <v>6390</v>
      </c>
      <c r="B2099" s="0" t="n">
        <v>8.42</v>
      </c>
    </row>
    <row r="2100" customFormat="false" ht="15" hidden="false" customHeight="false" outlineLevel="0" collapsed="false">
      <c r="A2100" s="0" t="n">
        <v>6400</v>
      </c>
      <c r="B2100" s="0" t="n">
        <v>8.42</v>
      </c>
    </row>
    <row r="2101" customFormat="false" ht="15" hidden="false" customHeight="false" outlineLevel="0" collapsed="false">
      <c r="A2101" s="0" t="n">
        <v>6410</v>
      </c>
      <c r="B2101" s="0" t="n">
        <v>8.43</v>
      </c>
    </row>
    <row r="2102" customFormat="false" ht="15" hidden="false" customHeight="false" outlineLevel="0" collapsed="false">
      <c r="A2102" s="0" t="n">
        <v>6420</v>
      </c>
      <c r="B2102" s="0" t="n">
        <v>8.44</v>
      </c>
    </row>
    <row r="2103" customFormat="false" ht="15" hidden="false" customHeight="false" outlineLevel="0" collapsed="false">
      <c r="A2103" s="0" t="n">
        <v>6430</v>
      </c>
      <c r="B2103" s="0" t="n">
        <v>8.45</v>
      </c>
    </row>
    <row r="2104" customFormat="false" ht="15" hidden="false" customHeight="false" outlineLevel="0" collapsed="false">
      <c r="A2104" s="0" t="n">
        <v>6440</v>
      </c>
      <c r="B2104" s="0" t="n">
        <v>8.46</v>
      </c>
    </row>
    <row r="2105" customFormat="false" ht="15" hidden="false" customHeight="false" outlineLevel="0" collapsed="false">
      <c r="A2105" s="0" t="n">
        <v>6450</v>
      </c>
      <c r="B2105" s="0" t="n">
        <v>8.48</v>
      </c>
    </row>
    <row r="2106" customFormat="false" ht="15" hidden="false" customHeight="false" outlineLevel="0" collapsed="false">
      <c r="A2106" s="0" t="n">
        <v>6460</v>
      </c>
      <c r="B2106" s="0" t="n">
        <v>8.5</v>
      </c>
    </row>
    <row r="2107" customFormat="false" ht="15" hidden="false" customHeight="false" outlineLevel="0" collapsed="false">
      <c r="A2107" s="0" t="n">
        <v>6470</v>
      </c>
      <c r="B2107" s="0" t="n">
        <v>8.51</v>
      </c>
    </row>
    <row r="2108" customFormat="false" ht="15" hidden="false" customHeight="false" outlineLevel="0" collapsed="false">
      <c r="A2108" s="0" t="n">
        <v>6480</v>
      </c>
      <c r="B2108" s="0" t="n">
        <v>8.53</v>
      </c>
    </row>
    <row r="2109" customFormat="false" ht="15" hidden="false" customHeight="false" outlineLevel="0" collapsed="false">
      <c r="A2109" s="0" t="n">
        <v>6490</v>
      </c>
      <c r="B2109" s="0" t="n">
        <v>8.55</v>
      </c>
    </row>
    <row r="2110" customFormat="false" ht="15" hidden="false" customHeight="false" outlineLevel="0" collapsed="false">
      <c r="A2110" s="0" t="n">
        <v>6500</v>
      </c>
      <c r="B2110" s="0" t="n">
        <v>8.56</v>
      </c>
    </row>
    <row r="2111" customFormat="false" ht="15" hidden="false" customHeight="false" outlineLevel="0" collapsed="false">
      <c r="A2111" s="0" t="n">
        <v>6510</v>
      </c>
      <c r="B2111" s="0" t="n">
        <v>8.58</v>
      </c>
    </row>
    <row r="2112" customFormat="false" ht="15" hidden="false" customHeight="false" outlineLevel="0" collapsed="false">
      <c r="A2112" s="0" t="n">
        <v>6520</v>
      </c>
      <c r="B2112" s="0" t="n">
        <v>8.59</v>
      </c>
    </row>
    <row r="2113" customFormat="false" ht="15" hidden="false" customHeight="false" outlineLevel="0" collapsed="false">
      <c r="A2113" s="0" t="n">
        <v>6530</v>
      </c>
      <c r="B2113" s="0" t="n">
        <v>8.6</v>
      </c>
    </row>
    <row r="2114" customFormat="false" ht="15" hidden="false" customHeight="false" outlineLevel="0" collapsed="false">
      <c r="A2114" s="0" t="n">
        <v>6540</v>
      </c>
      <c r="B2114" s="0" t="n">
        <v>8.62</v>
      </c>
    </row>
    <row r="2115" customFormat="false" ht="15" hidden="false" customHeight="false" outlineLevel="0" collapsed="false">
      <c r="A2115" s="0" t="n">
        <v>6550</v>
      </c>
      <c r="B2115" s="0" t="n">
        <v>8.63</v>
      </c>
    </row>
    <row r="2116" customFormat="false" ht="15" hidden="false" customHeight="false" outlineLevel="0" collapsed="false">
      <c r="A2116" s="0" t="n">
        <v>6560</v>
      </c>
      <c r="B2116" s="0" t="n">
        <v>8.65</v>
      </c>
    </row>
    <row r="2117" customFormat="false" ht="15" hidden="false" customHeight="false" outlineLevel="0" collapsed="false">
      <c r="A2117" s="0" t="n">
        <v>6570</v>
      </c>
      <c r="B2117" s="0" t="n">
        <v>8.66</v>
      </c>
    </row>
    <row r="2118" customFormat="false" ht="15" hidden="false" customHeight="false" outlineLevel="0" collapsed="false">
      <c r="A2118" s="0" t="n">
        <v>6580</v>
      </c>
      <c r="B2118" s="0" t="n">
        <v>8.68</v>
      </c>
    </row>
    <row r="2119" customFormat="false" ht="15" hidden="false" customHeight="false" outlineLevel="0" collapsed="false">
      <c r="A2119" s="0" t="n">
        <v>6590</v>
      </c>
      <c r="B2119" s="0" t="n">
        <v>8.7</v>
      </c>
    </row>
    <row r="2120" customFormat="false" ht="15" hidden="false" customHeight="false" outlineLevel="0" collapsed="false">
      <c r="A2120" s="0" t="n">
        <v>6600</v>
      </c>
      <c r="B2120" s="0" t="n">
        <v>8.72</v>
      </c>
    </row>
    <row r="2121" customFormat="false" ht="15" hidden="false" customHeight="false" outlineLevel="0" collapsed="false">
      <c r="A2121" s="0" t="n">
        <v>6610</v>
      </c>
      <c r="B2121" s="0" t="n">
        <v>8.74</v>
      </c>
    </row>
    <row r="2122" customFormat="false" ht="15" hidden="false" customHeight="false" outlineLevel="0" collapsed="false">
      <c r="A2122" s="0" t="n">
        <v>6620</v>
      </c>
      <c r="B2122" s="0" t="n">
        <v>8.76</v>
      </c>
    </row>
    <row r="2123" customFormat="false" ht="15" hidden="false" customHeight="false" outlineLevel="0" collapsed="false">
      <c r="A2123" s="0" t="n">
        <v>6630</v>
      </c>
      <c r="B2123" s="0" t="n">
        <v>8.78</v>
      </c>
    </row>
    <row r="2124" customFormat="false" ht="15" hidden="false" customHeight="false" outlineLevel="0" collapsed="false">
      <c r="A2124" s="0" t="n">
        <v>6640</v>
      </c>
      <c r="B2124" s="0" t="n">
        <v>8.81</v>
      </c>
    </row>
    <row r="2125" customFormat="false" ht="15" hidden="false" customHeight="false" outlineLevel="0" collapsed="false">
      <c r="A2125" s="0" t="n">
        <v>6650</v>
      </c>
      <c r="B2125" s="0" t="n">
        <v>8.84</v>
      </c>
    </row>
    <row r="2126" customFormat="false" ht="15" hidden="false" customHeight="false" outlineLevel="0" collapsed="false">
      <c r="A2126" s="0" t="n">
        <v>6660</v>
      </c>
      <c r="B2126" s="0" t="n">
        <v>8.86</v>
      </c>
    </row>
    <row r="2127" customFormat="false" ht="15" hidden="false" customHeight="false" outlineLevel="0" collapsed="false">
      <c r="A2127" s="0" t="n">
        <v>6670</v>
      </c>
      <c r="B2127" s="0" t="n">
        <v>8.89</v>
      </c>
    </row>
    <row r="2128" customFormat="false" ht="15" hidden="false" customHeight="false" outlineLevel="0" collapsed="false">
      <c r="A2128" s="0" t="n">
        <v>6680</v>
      </c>
      <c r="B2128" s="0" t="n">
        <v>8.91</v>
      </c>
    </row>
    <row r="2129" customFormat="false" ht="15" hidden="false" customHeight="false" outlineLevel="0" collapsed="false">
      <c r="A2129" s="0" t="n">
        <v>6690</v>
      </c>
      <c r="B2129" s="0" t="n">
        <v>8.94</v>
      </c>
    </row>
    <row r="2130" customFormat="false" ht="15" hidden="false" customHeight="false" outlineLevel="0" collapsed="false">
      <c r="A2130" s="0" t="n">
        <v>6700</v>
      </c>
      <c r="B2130" s="0" t="n">
        <v>8.97</v>
      </c>
    </row>
    <row r="2131" customFormat="false" ht="15" hidden="false" customHeight="false" outlineLevel="0" collapsed="false">
      <c r="A2131" s="0" t="n">
        <v>6710</v>
      </c>
      <c r="B2131" s="0" t="n">
        <v>8.99</v>
      </c>
    </row>
    <row r="2132" customFormat="false" ht="15" hidden="false" customHeight="false" outlineLevel="0" collapsed="false">
      <c r="A2132" s="0" t="n">
        <v>6720</v>
      </c>
      <c r="B2132" s="0" t="n">
        <v>9.02</v>
      </c>
    </row>
    <row r="2133" customFormat="false" ht="15" hidden="false" customHeight="false" outlineLevel="0" collapsed="false">
      <c r="A2133" s="0" t="n">
        <v>6730</v>
      </c>
      <c r="B2133" s="0" t="n">
        <v>9.05</v>
      </c>
    </row>
    <row r="2134" customFormat="false" ht="15" hidden="false" customHeight="false" outlineLevel="0" collapsed="false">
      <c r="A2134" s="0" t="n">
        <v>6740</v>
      </c>
      <c r="B2134" s="0" t="n">
        <v>9.08</v>
      </c>
    </row>
    <row r="2135" customFormat="false" ht="15" hidden="false" customHeight="false" outlineLevel="0" collapsed="false">
      <c r="A2135" s="0" t="n">
        <v>6750</v>
      </c>
      <c r="B2135" s="0" t="n">
        <v>9.1</v>
      </c>
    </row>
    <row r="2136" customFormat="false" ht="15" hidden="false" customHeight="false" outlineLevel="0" collapsed="false">
      <c r="A2136" s="0" t="n">
        <v>6760</v>
      </c>
      <c r="B2136" s="0" t="n">
        <v>9.13</v>
      </c>
    </row>
    <row r="2137" customFormat="false" ht="15" hidden="false" customHeight="false" outlineLevel="0" collapsed="false">
      <c r="A2137" s="0" t="n">
        <v>6770</v>
      </c>
      <c r="B2137" s="0" t="n">
        <v>9.16</v>
      </c>
    </row>
    <row r="2138" customFormat="false" ht="15" hidden="false" customHeight="false" outlineLevel="0" collapsed="false">
      <c r="A2138" s="0" t="n">
        <v>6780</v>
      </c>
      <c r="B2138" s="0" t="n">
        <v>9.19</v>
      </c>
    </row>
    <row r="2139" customFormat="false" ht="15" hidden="false" customHeight="false" outlineLevel="0" collapsed="false">
      <c r="A2139" s="0" t="n">
        <v>6790</v>
      </c>
      <c r="B2139" s="0" t="n">
        <v>9.22</v>
      </c>
    </row>
    <row r="2140" customFormat="false" ht="15" hidden="false" customHeight="false" outlineLevel="0" collapsed="false">
      <c r="A2140" s="0" t="n">
        <v>6800</v>
      </c>
      <c r="B2140" s="0" t="n">
        <v>9.25</v>
      </c>
    </row>
    <row r="2141" customFormat="false" ht="15" hidden="false" customHeight="false" outlineLevel="0" collapsed="false">
      <c r="A2141" s="0" t="n">
        <v>6810</v>
      </c>
      <c r="B2141" s="0" t="n">
        <v>9.28</v>
      </c>
    </row>
    <row r="2142" customFormat="false" ht="15" hidden="false" customHeight="false" outlineLevel="0" collapsed="false">
      <c r="A2142" s="0" t="n">
        <v>6820</v>
      </c>
      <c r="B2142" s="0" t="n">
        <v>9.31</v>
      </c>
    </row>
    <row r="2143" customFormat="false" ht="15" hidden="false" customHeight="false" outlineLevel="0" collapsed="false">
      <c r="A2143" s="0" t="n">
        <v>6830</v>
      </c>
      <c r="B2143" s="0" t="n">
        <v>9.34</v>
      </c>
    </row>
    <row r="2144" customFormat="false" ht="15" hidden="false" customHeight="false" outlineLevel="0" collapsed="false">
      <c r="A2144" s="0" t="n">
        <v>6840</v>
      </c>
      <c r="B2144" s="0" t="n">
        <v>9.38</v>
      </c>
    </row>
    <row r="2145" customFormat="false" ht="15" hidden="false" customHeight="false" outlineLevel="0" collapsed="false">
      <c r="A2145" s="0" t="n">
        <v>6850</v>
      </c>
      <c r="B2145" s="0" t="n">
        <v>9.41</v>
      </c>
    </row>
    <row r="2146" customFormat="false" ht="15" hidden="false" customHeight="false" outlineLevel="0" collapsed="false">
      <c r="A2146" s="0" t="n">
        <v>6860</v>
      </c>
      <c r="B2146" s="0" t="n">
        <v>9.44</v>
      </c>
    </row>
    <row r="2147" customFormat="false" ht="15" hidden="false" customHeight="false" outlineLevel="0" collapsed="false">
      <c r="A2147" s="0" t="n">
        <v>6870</v>
      </c>
      <c r="B2147" s="0" t="n">
        <v>9.47</v>
      </c>
    </row>
    <row r="2148" customFormat="false" ht="15" hidden="false" customHeight="false" outlineLevel="0" collapsed="false">
      <c r="A2148" s="0" t="n">
        <v>6880</v>
      </c>
      <c r="B2148" s="0" t="n">
        <v>9.5</v>
      </c>
    </row>
    <row r="2149" customFormat="false" ht="15" hidden="false" customHeight="false" outlineLevel="0" collapsed="false">
      <c r="A2149" s="0" t="n">
        <v>6890</v>
      </c>
      <c r="B2149" s="0" t="n">
        <v>9.53</v>
      </c>
    </row>
    <row r="2150" customFormat="false" ht="15" hidden="false" customHeight="false" outlineLevel="0" collapsed="false">
      <c r="A2150" s="0" t="n">
        <v>6900</v>
      </c>
      <c r="B2150" s="0" t="n">
        <v>9.56</v>
      </c>
    </row>
    <row r="2151" customFormat="false" ht="15" hidden="false" customHeight="false" outlineLevel="0" collapsed="false">
      <c r="A2151" s="0" t="n">
        <v>6910</v>
      </c>
      <c r="B2151" s="0" t="n">
        <v>9.59</v>
      </c>
    </row>
    <row r="2152" customFormat="false" ht="15" hidden="false" customHeight="false" outlineLevel="0" collapsed="false">
      <c r="A2152" s="0" t="n">
        <v>6920</v>
      </c>
      <c r="B2152" s="0" t="n">
        <v>9.61</v>
      </c>
    </row>
    <row r="2153" customFormat="false" ht="15" hidden="false" customHeight="false" outlineLevel="0" collapsed="false">
      <c r="A2153" s="0" t="n">
        <v>6930</v>
      </c>
      <c r="B2153" s="0" t="n">
        <v>9.64</v>
      </c>
    </row>
    <row r="2154" customFormat="false" ht="15" hidden="false" customHeight="false" outlineLevel="0" collapsed="false">
      <c r="A2154" s="0" t="n">
        <v>6940</v>
      </c>
      <c r="B2154" s="0" t="n">
        <v>9.66</v>
      </c>
    </row>
    <row r="2155" customFormat="false" ht="15" hidden="false" customHeight="false" outlineLevel="0" collapsed="false">
      <c r="A2155" s="0" t="n">
        <v>6950</v>
      </c>
      <c r="B2155" s="0" t="n">
        <v>9.69</v>
      </c>
    </row>
    <row r="2156" customFormat="false" ht="15" hidden="false" customHeight="false" outlineLevel="0" collapsed="false">
      <c r="A2156" s="0" t="n">
        <v>6960</v>
      </c>
      <c r="B2156" s="0" t="n">
        <v>9.71</v>
      </c>
    </row>
    <row r="2157" customFormat="false" ht="15" hidden="false" customHeight="false" outlineLevel="0" collapsed="false">
      <c r="A2157" s="0" t="n">
        <v>6970</v>
      </c>
      <c r="B2157" s="0" t="n">
        <v>9.73</v>
      </c>
    </row>
    <row r="2158" customFormat="false" ht="15" hidden="false" customHeight="false" outlineLevel="0" collapsed="false">
      <c r="A2158" s="0" t="n">
        <v>6980</v>
      </c>
      <c r="B2158" s="0" t="n">
        <v>9.75</v>
      </c>
    </row>
    <row r="2159" customFormat="false" ht="15" hidden="false" customHeight="false" outlineLevel="0" collapsed="false">
      <c r="A2159" s="0" t="n">
        <v>6990</v>
      </c>
      <c r="B2159" s="0" t="n">
        <v>9.77</v>
      </c>
    </row>
    <row r="2160" customFormat="false" ht="15" hidden="false" customHeight="false" outlineLevel="0" collapsed="false">
      <c r="A2160" s="0" t="n">
        <v>7000</v>
      </c>
      <c r="B2160" s="0" t="n">
        <v>9.79</v>
      </c>
    </row>
    <row r="2161" customFormat="false" ht="15" hidden="false" customHeight="false" outlineLevel="0" collapsed="false">
      <c r="A2161" s="0" t="n">
        <v>7010</v>
      </c>
      <c r="B2161" s="0" t="n">
        <v>9.81</v>
      </c>
    </row>
    <row r="2162" customFormat="false" ht="15" hidden="false" customHeight="false" outlineLevel="0" collapsed="false">
      <c r="A2162" s="0" t="n">
        <v>7020</v>
      </c>
      <c r="B2162" s="0" t="n">
        <v>9.82</v>
      </c>
    </row>
    <row r="2163" customFormat="false" ht="15" hidden="false" customHeight="false" outlineLevel="0" collapsed="false">
      <c r="A2163" s="0" t="n">
        <v>7030</v>
      </c>
      <c r="B2163" s="0" t="n">
        <v>9.84</v>
      </c>
    </row>
    <row r="2164" customFormat="false" ht="15" hidden="false" customHeight="false" outlineLevel="0" collapsed="false">
      <c r="A2164" s="0" t="n">
        <v>7040</v>
      </c>
      <c r="B2164" s="0" t="n">
        <v>9.85</v>
      </c>
    </row>
    <row r="2165" customFormat="false" ht="15" hidden="false" customHeight="false" outlineLevel="0" collapsed="false">
      <c r="A2165" s="0" t="n">
        <v>7050</v>
      </c>
      <c r="B2165" s="0" t="n">
        <v>9.86</v>
      </c>
    </row>
    <row r="2166" customFormat="false" ht="15" hidden="false" customHeight="false" outlineLevel="0" collapsed="false">
      <c r="A2166" s="0" t="n">
        <v>7060</v>
      </c>
      <c r="B2166" s="0" t="n">
        <v>9.87</v>
      </c>
    </row>
    <row r="2167" customFormat="false" ht="15" hidden="false" customHeight="false" outlineLevel="0" collapsed="false">
      <c r="A2167" s="0" t="n">
        <v>7070</v>
      </c>
      <c r="B2167" s="0" t="n">
        <v>9.88</v>
      </c>
    </row>
    <row r="2168" customFormat="false" ht="15" hidden="false" customHeight="false" outlineLevel="0" collapsed="false">
      <c r="A2168" s="0" t="n">
        <v>7080</v>
      </c>
      <c r="B2168" s="0" t="n">
        <v>9.89</v>
      </c>
    </row>
    <row r="2169" customFormat="false" ht="15" hidden="false" customHeight="false" outlineLevel="0" collapsed="false">
      <c r="A2169" s="0" t="n">
        <v>7090</v>
      </c>
      <c r="B2169" s="0" t="n">
        <v>9.89</v>
      </c>
    </row>
    <row r="2170" customFormat="false" ht="15" hidden="false" customHeight="false" outlineLevel="0" collapsed="false">
      <c r="A2170" s="0" t="n">
        <v>7100</v>
      </c>
      <c r="B2170" s="0" t="n">
        <v>9.9</v>
      </c>
    </row>
    <row r="2171" customFormat="false" ht="15" hidden="false" customHeight="false" outlineLevel="0" collapsed="false">
      <c r="A2171" s="0" t="n">
        <v>7110</v>
      </c>
      <c r="B2171" s="0" t="n">
        <v>9.9</v>
      </c>
    </row>
    <row r="2172" customFormat="false" ht="15" hidden="false" customHeight="false" outlineLevel="0" collapsed="false">
      <c r="A2172" s="0" t="n">
        <v>7120</v>
      </c>
      <c r="B2172" s="0" t="n">
        <v>9.9</v>
      </c>
    </row>
    <row r="2173" customFormat="false" ht="15" hidden="false" customHeight="false" outlineLevel="0" collapsed="false">
      <c r="A2173" s="0" t="n">
        <v>7130</v>
      </c>
      <c r="B2173" s="0" t="n">
        <v>9.91</v>
      </c>
    </row>
    <row r="2174" customFormat="false" ht="15" hidden="false" customHeight="false" outlineLevel="0" collapsed="false">
      <c r="A2174" s="0" t="n">
        <v>7140</v>
      </c>
      <c r="B2174" s="0" t="n">
        <v>9.91</v>
      </c>
    </row>
    <row r="2175" customFormat="false" ht="15" hidden="false" customHeight="false" outlineLevel="0" collapsed="false">
      <c r="A2175" s="0" t="n">
        <v>7150</v>
      </c>
      <c r="B2175" s="0" t="n">
        <v>9.91</v>
      </c>
    </row>
    <row r="2176" customFormat="false" ht="15" hidden="false" customHeight="false" outlineLevel="0" collapsed="false">
      <c r="A2176" s="0" t="n">
        <v>7160</v>
      </c>
      <c r="B2176" s="0" t="n">
        <v>9.91</v>
      </c>
    </row>
    <row r="2177" customFormat="false" ht="15" hidden="false" customHeight="false" outlineLevel="0" collapsed="false">
      <c r="A2177" s="0" t="n">
        <v>7170</v>
      </c>
      <c r="B2177" s="0" t="n">
        <v>9.91</v>
      </c>
    </row>
    <row r="2178" customFormat="false" ht="15" hidden="false" customHeight="false" outlineLevel="0" collapsed="false">
      <c r="A2178" s="0" t="n">
        <v>7180</v>
      </c>
      <c r="B2178" s="0" t="n">
        <v>9.91</v>
      </c>
    </row>
    <row r="2179" customFormat="false" ht="15" hidden="false" customHeight="false" outlineLevel="0" collapsed="false">
      <c r="A2179" s="0" t="n">
        <v>7190</v>
      </c>
      <c r="B2179" s="0" t="n">
        <v>9.91</v>
      </c>
    </row>
    <row r="2180" customFormat="false" ht="15" hidden="false" customHeight="false" outlineLevel="0" collapsed="false">
      <c r="A2180" s="0" t="n">
        <v>7200</v>
      </c>
      <c r="B2180" s="0" t="n">
        <v>9.92</v>
      </c>
    </row>
    <row r="2181" customFormat="false" ht="15" hidden="false" customHeight="false" outlineLevel="0" collapsed="false">
      <c r="A2181" s="0" t="n">
        <v>7210</v>
      </c>
      <c r="B2181" s="0" t="n">
        <v>9.92</v>
      </c>
    </row>
    <row r="2182" customFormat="false" ht="15" hidden="false" customHeight="false" outlineLevel="0" collapsed="false">
      <c r="A2182" s="0" t="n">
        <v>7220</v>
      </c>
      <c r="B2182" s="0" t="n">
        <v>9.92</v>
      </c>
    </row>
    <row r="2183" customFormat="false" ht="15" hidden="false" customHeight="false" outlineLevel="0" collapsed="false">
      <c r="A2183" s="0" t="n">
        <v>7230</v>
      </c>
      <c r="B2183" s="0" t="n">
        <v>9.92</v>
      </c>
    </row>
    <row r="2184" customFormat="false" ht="15" hidden="false" customHeight="false" outlineLevel="0" collapsed="false">
      <c r="A2184" s="0" t="n">
        <v>7240</v>
      </c>
      <c r="B2184" s="0" t="n">
        <v>9.93</v>
      </c>
    </row>
    <row r="2185" customFormat="false" ht="15" hidden="false" customHeight="false" outlineLevel="0" collapsed="false">
      <c r="A2185" s="0" t="n">
        <v>7250</v>
      </c>
      <c r="B2185" s="0" t="n">
        <v>9.93</v>
      </c>
    </row>
    <row r="2186" customFormat="false" ht="15" hidden="false" customHeight="false" outlineLevel="0" collapsed="false">
      <c r="A2186" s="0" t="n">
        <v>7260</v>
      </c>
      <c r="B2186" s="0" t="n">
        <v>9.94</v>
      </c>
    </row>
    <row r="2187" customFormat="false" ht="15" hidden="false" customHeight="false" outlineLevel="0" collapsed="false">
      <c r="A2187" s="0" t="n">
        <v>7270</v>
      </c>
      <c r="B2187" s="0" t="n">
        <v>9.95</v>
      </c>
    </row>
    <row r="2188" customFormat="false" ht="15" hidden="false" customHeight="false" outlineLevel="0" collapsed="false">
      <c r="A2188" s="0" t="n">
        <v>7280</v>
      </c>
      <c r="B2188" s="0" t="n">
        <v>9.97</v>
      </c>
    </row>
    <row r="2189" customFormat="false" ht="15" hidden="false" customHeight="false" outlineLevel="0" collapsed="false">
      <c r="A2189" s="0" t="n">
        <v>7290</v>
      </c>
      <c r="B2189" s="0" t="n">
        <v>9.98</v>
      </c>
    </row>
    <row r="2190" customFormat="false" ht="15" hidden="false" customHeight="false" outlineLevel="0" collapsed="false">
      <c r="A2190" s="0" t="n">
        <v>7300</v>
      </c>
      <c r="B2190" s="0" t="n">
        <v>10</v>
      </c>
    </row>
    <row r="2191" customFormat="false" ht="15" hidden="false" customHeight="false" outlineLevel="0" collapsed="false">
      <c r="A2191" s="0" t="n">
        <v>7310</v>
      </c>
      <c r="B2191" s="0" t="n">
        <v>10.02</v>
      </c>
    </row>
    <row r="2192" customFormat="false" ht="15" hidden="false" customHeight="false" outlineLevel="0" collapsed="false">
      <c r="A2192" s="0" t="n">
        <v>7320</v>
      </c>
      <c r="B2192" s="0" t="n">
        <v>10.04</v>
      </c>
    </row>
    <row r="2193" customFormat="false" ht="15" hidden="false" customHeight="false" outlineLevel="0" collapsed="false">
      <c r="A2193" s="0" t="n">
        <v>7330</v>
      </c>
      <c r="B2193" s="0" t="n">
        <v>10.07</v>
      </c>
    </row>
    <row r="2194" customFormat="false" ht="15" hidden="false" customHeight="false" outlineLevel="0" collapsed="false">
      <c r="A2194" s="0" t="n">
        <v>7340</v>
      </c>
      <c r="B2194" s="0" t="n">
        <v>10.09</v>
      </c>
    </row>
    <row r="2195" customFormat="false" ht="15" hidden="false" customHeight="false" outlineLevel="0" collapsed="false">
      <c r="A2195" s="0" t="n">
        <v>7350</v>
      </c>
      <c r="B2195" s="0" t="n">
        <v>10.11</v>
      </c>
    </row>
    <row r="2196" customFormat="false" ht="15" hidden="false" customHeight="false" outlineLevel="0" collapsed="false">
      <c r="A2196" s="0" t="n">
        <v>7360</v>
      </c>
      <c r="B2196" s="0" t="n">
        <v>10.14</v>
      </c>
    </row>
    <row r="2197" customFormat="false" ht="15" hidden="false" customHeight="false" outlineLevel="0" collapsed="false">
      <c r="A2197" s="0" t="n">
        <v>7370</v>
      </c>
      <c r="B2197" s="0" t="n">
        <v>10.16</v>
      </c>
    </row>
    <row r="2198" customFormat="false" ht="15" hidden="false" customHeight="false" outlineLevel="0" collapsed="false">
      <c r="A2198" s="0" t="n">
        <v>7380</v>
      </c>
      <c r="B2198" s="0" t="n">
        <v>10.19</v>
      </c>
    </row>
    <row r="2199" customFormat="false" ht="15" hidden="false" customHeight="false" outlineLevel="0" collapsed="false">
      <c r="A2199" s="0" t="n">
        <v>7390</v>
      </c>
      <c r="B2199" s="0" t="n">
        <v>10.21</v>
      </c>
    </row>
    <row r="2200" customFormat="false" ht="15" hidden="false" customHeight="false" outlineLevel="0" collapsed="false">
      <c r="A2200" s="0" t="n">
        <v>7400</v>
      </c>
      <c r="B2200" s="0" t="n">
        <v>10.24</v>
      </c>
    </row>
    <row r="2201" customFormat="false" ht="15" hidden="false" customHeight="false" outlineLevel="0" collapsed="false">
      <c r="A2201" s="0" t="n">
        <v>7410</v>
      </c>
      <c r="B2201" s="0" t="n">
        <v>10.26</v>
      </c>
    </row>
    <row r="2202" customFormat="false" ht="15" hidden="false" customHeight="false" outlineLevel="0" collapsed="false">
      <c r="A2202" s="0" t="n">
        <v>7420</v>
      </c>
      <c r="B2202" s="0" t="n">
        <v>10.28</v>
      </c>
    </row>
    <row r="2203" customFormat="false" ht="15" hidden="false" customHeight="false" outlineLevel="0" collapsed="false">
      <c r="A2203" s="0" t="n">
        <v>7430</v>
      </c>
      <c r="B2203" s="0" t="n">
        <v>10.31</v>
      </c>
    </row>
    <row r="2204" customFormat="false" ht="15" hidden="false" customHeight="false" outlineLevel="0" collapsed="false">
      <c r="A2204" s="0" t="n">
        <v>7440</v>
      </c>
      <c r="B2204" s="0" t="n">
        <v>10.33</v>
      </c>
    </row>
    <row r="2205" customFormat="false" ht="15" hidden="false" customHeight="false" outlineLevel="0" collapsed="false">
      <c r="A2205" s="0" t="n">
        <v>7450</v>
      </c>
      <c r="B2205" s="0" t="n">
        <v>10.35</v>
      </c>
    </row>
    <row r="2206" customFormat="false" ht="15" hidden="false" customHeight="false" outlineLevel="0" collapsed="false">
      <c r="A2206" s="0" t="n">
        <v>7460</v>
      </c>
      <c r="B2206" s="0" t="n">
        <v>10.37</v>
      </c>
    </row>
    <row r="2207" customFormat="false" ht="15" hidden="false" customHeight="false" outlineLevel="0" collapsed="false">
      <c r="A2207" s="0" t="n">
        <v>7470</v>
      </c>
      <c r="B2207" s="0" t="n">
        <v>10.38</v>
      </c>
    </row>
    <row r="2208" customFormat="false" ht="15" hidden="false" customHeight="false" outlineLevel="0" collapsed="false">
      <c r="A2208" s="0" t="n">
        <v>7480</v>
      </c>
      <c r="B2208" s="0" t="n">
        <v>10.4</v>
      </c>
    </row>
    <row r="2209" customFormat="false" ht="15" hidden="false" customHeight="false" outlineLevel="0" collapsed="false">
      <c r="A2209" s="0" t="n">
        <v>7490</v>
      </c>
      <c r="B2209" s="0" t="n">
        <v>10.42</v>
      </c>
    </row>
    <row r="2210" customFormat="false" ht="15" hidden="false" customHeight="false" outlineLevel="0" collapsed="false">
      <c r="A2210" s="0" t="n">
        <v>7500</v>
      </c>
      <c r="B2210" s="0" t="n">
        <v>10.43</v>
      </c>
    </row>
    <row r="2211" customFormat="false" ht="15" hidden="false" customHeight="false" outlineLevel="0" collapsed="false">
      <c r="A2211" s="0" t="n">
        <v>7510</v>
      </c>
      <c r="B2211" s="0" t="n">
        <v>10.45</v>
      </c>
    </row>
    <row r="2212" customFormat="false" ht="15" hidden="false" customHeight="false" outlineLevel="0" collapsed="false">
      <c r="A2212" s="0" t="n">
        <v>7520</v>
      </c>
      <c r="B2212" s="0" t="n">
        <v>10.46</v>
      </c>
    </row>
    <row r="2213" customFormat="false" ht="15" hidden="false" customHeight="false" outlineLevel="0" collapsed="false">
      <c r="A2213" s="0" t="n">
        <v>7530</v>
      </c>
      <c r="B2213" s="0" t="n">
        <v>10.47</v>
      </c>
    </row>
    <row r="2214" customFormat="false" ht="15" hidden="false" customHeight="false" outlineLevel="0" collapsed="false">
      <c r="A2214" s="0" t="n">
        <v>7540</v>
      </c>
      <c r="B2214" s="0" t="n">
        <v>10.48</v>
      </c>
    </row>
    <row r="2215" customFormat="false" ht="15" hidden="false" customHeight="false" outlineLevel="0" collapsed="false">
      <c r="A2215" s="0" t="n">
        <v>7550</v>
      </c>
      <c r="B2215" s="0" t="n">
        <v>10.49</v>
      </c>
    </row>
    <row r="2216" customFormat="false" ht="15" hidden="false" customHeight="false" outlineLevel="0" collapsed="false">
      <c r="A2216" s="0" t="n">
        <v>7560</v>
      </c>
      <c r="B2216" s="0" t="n">
        <v>10.5</v>
      </c>
    </row>
    <row r="2217" customFormat="false" ht="15" hidden="false" customHeight="false" outlineLevel="0" collapsed="false">
      <c r="A2217" s="0" t="n">
        <v>7570</v>
      </c>
      <c r="B2217" s="0" t="n">
        <v>10.51</v>
      </c>
    </row>
    <row r="2218" customFormat="false" ht="15" hidden="false" customHeight="false" outlineLevel="0" collapsed="false">
      <c r="A2218" s="0" t="n">
        <v>7580</v>
      </c>
      <c r="B2218" s="0" t="n">
        <v>10.51</v>
      </c>
    </row>
    <row r="2219" customFormat="false" ht="15" hidden="false" customHeight="false" outlineLevel="0" collapsed="false">
      <c r="A2219" s="0" t="n">
        <v>7590</v>
      </c>
      <c r="B2219" s="0" t="n">
        <v>10.52</v>
      </c>
    </row>
    <row r="2220" customFormat="false" ht="15" hidden="false" customHeight="false" outlineLevel="0" collapsed="false">
      <c r="A2220" s="0" t="n">
        <v>7600</v>
      </c>
      <c r="B2220" s="0" t="n">
        <v>10.52</v>
      </c>
    </row>
    <row r="2221" customFormat="false" ht="15" hidden="false" customHeight="false" outlineLevel="0" collapsed="false">
      <c r="A2221" s="0" t="n">
        <v>7610</v>
      </c>
      <c r="B2221" s="0" t="n">
        <v>10.52</v>
      </c>
    </row>
    <row r="2222" customFormat="false" ht="15" hidden="false" customHeight="false" outlineLevel="0" collapsed="false">
      <c r="A2222" s="0" t="n">
        <v>7620</v>
      </c>
      <c r="B2222" s="0" t="n">
        <v>10.52</v>
      </c>
    </row>
    <row r="2223" customFormat="false" ht="15" hidden="false" customHeight="false" outlineLevel="0" collapsed="false">
      <c r="A2223" s="0" t="n">
        <v>7630</v>
      </c>
      <c r="B2223" s="0" t="n">
        <v>10.53</v>
      </c>
    </row>
    <row r="2224" customFormat="false" ht="15" hidden="false" customHeight="false" outlineLevel="0" collapsed="false">
      <c r="A2224" s="0" t="n">
        <v>7640</v>
      </c>
      <c r="B2224" s="0" t="n">
        <v>10.53</v>
      </c>
    </row>
    <row r="2225" customFormat="false" ht="15" hidden="false" customHeight="false" outlineLevel="0" collapsed="false">
      <c r="A2225" s="0" t="n">
        <v>7650</v>
      </c>
      <c r="B2225" s="0" t="n">
        <v>10.53</v>
      </c>
    </row>
    <row r="2226" customFormat="false" ht="15" hidden="false" customHeight="false" outlineLevel="0" collapsed="false">
      <c r="A2226" s="0" t="n">
        <v>7660</v>
      </c>
      <c r="B2226" s="0" t="n">
        <v>10.53</v>
      </c>
    </row>
    <row r="2227" customFormat="false" ht="15" hidden="false" customHeight="false" outlineLevel="0" collapsed="false">
      <c r="A2227" s="0" t="n">
        <v>7670</v>
      </c>
      <c r="B2227" s="0" t="n">
        <v>10.53</v>
      </c>
    </row>
    <row r="2228" customFormat="false" ht="15" hidden="false" customHeight="false" outlineLevel="0" collapsed="false">
      <c r="A2228" s="0" t="n">
        <v>7680</v>
      </c>
      <c r="B2228" s="0" t="n">
        <v>10.53</v>
      </c>
    </row>
    <row r="2229" customFormat="false" ht="15" hidden="false" customHeight="false" outlineLevel="0" collapsed="false">
      <c r="A2229" s="0" t="n">
        <v>7690</v>
      </c>
      <c r="B2229" s="0" t="n">
        <v>10.53</v>
      </c>
    </row>
    <row r="2230" customFormat="false" ht="15" hidden="false" customHeight="false" outlineLevel="0" collapsed="false">
      <c r="A2230" s="0" t="n">
        <v>7700</v>
      </c>
      <c r="B2230" s="0" t="n">
        <v>10.54</v>
      </c>
    </row>
    <row r="2231" customFormat="false" ht="15" hidden="false" customHeight="false" outlineLevel="0" collapsed="false">
      <c r="A2231" s="0" t="n">
        <v>7710</v>
      </c>
      <c r="B2231" s="0" t="n">
        <v>10.54</v>
      </c>
    </row>
    <row r="2232" customFormat="false" ht="15" hidden="false" customHeight="false" outlineLevel="0" collapsed="false">
      <c r="A2232" s="0" t="n">
        <v>7720</v>
      </c>
      <c r="B2232" s="0" t="n">
        <v>10.54</v>
      </c>
    </row>
    <row r="2233" customFormat="false" ht="15" hidden="false" customHeight="false" outlineLevel="0" collapsed="false">
      <c r="A2233" s="0" t="n">
        <v>7730</v>
      </c>
      <c r="B2233" s="0" t="n">
        <v>10.54</v>
      </c>
    </row>
    <row r="2234" customFormat="false" ht="15" hidden="false" customHeight="false" outlineLevel="0" collapsed="false">
      <c r="A2234" s="0" t="n">
        <v>7740</v>
      </c>
      <c r="B2234" s="0" t="n">
        <v>10.54</v>
      </c>
    </row>
    <row r="2235" customFormat="false" ht="15" hidden="false" customHeight="false" outlineLevel="0" collapsed="false">
      <c r="A2235" s="0" t="n">
        <v>7750</v>
      </c>
      <c r="B2235" s="0" t="n">
        <v>10.55</v>
      </c>
    </row>
    <row r="2236" customFormat="false" ht="15" hidden="false" customHeight="false" outlineLevel="0" collapsed="false">
      <c r="A2236" s="0" t="n">
        <v>7760</v>
      </c>
      <c r="B2236" s="0" t="n">
        <v>10.55</v>
      </c>
    </row>
    <row r="2237" customFormat="false" ht="15" hidden="false" customHeight="false" outlineLevel="0" collapsed="false">
      <c r="A2237" s="0" t="n">
        <v>7770</v>
      </c>
      <c r="B2237" s="0" t="n">
        <v>10.55</v>
      </c>
    </row>
    <row r="2238" customFormat="false" ht="15" hidden="false" customHeight="false" outlineLevel="0" collapsed="false">
      <c r="A2238" s="0" t="n">
        <v>7780</v>
      </c>
      <c r="B2238" s="0" t="n">
        <v>10.56</v>
      </c>
    </row>
    <row r="2239" customFormat="false" ht="15" hidden="false" customHeight="false" outlineLevel="0" collapsed="false">
      <c r="A2239" s="0" t="n">
        <v>7790</v>
      </c>
      <c r="B2239" s="0" t="n">
        <v>10.57</v>
      </c>
    </row>
    <row r="2240" customFormat="false" ht="15" hidden="false" customHeight="false" outlineLevel="0" collapsed="false">
      <c r="A2240" s="0" t="n">
        <v>7800</v>
      </c>
      <c r="B2240" s="0" t="n">
        <v>10.57</v>
      </c>
    </row>
    <row r="2241" customFormat="false" ht="15" hidden="false" customHeight="false" outlineLevel="0" collapsed="false">
      <c r="A2241" s="0" t="n">
        <v>7810</v>
      </c>
      <c r="B2241" s="0" t="n">
        <v>10.59</v>
      </c>
    </row>
    <row r="2242" customFormat="false" ht="15" hidden="false" customHeight="false" outlineLevel="0" collapsed="false">
      <c r="A2242" s="0" t="n">
        <v>7820</v>
      </c>
      <c r="B2242" s="0" t="n">
        <v>10.6</v>
      </c>
    </row>
    <row r="2243" customFormat="false" ht="15" hidden="false" customHeight="false" outlineLevel="0" collapsed="false">
      <c r="A2243" s="0" t="n">
        <v>7830</v>
      </c>
      <c r="B2243" s="0" t="n">
        <v>10.62</v>
      </c>
    </row>
    <row r="2244" customFormat="false" ht="15" hidden="false" customHeight="false" outlineLevel="0" collapsed="false">
      <c r="A2244" s="0" t="n">
        <v>7840</v>
      </c>
      <c r="B2244" s="0" t="n">
        <v>10.63</v>
      </c>
    </row>
    <row r="2245" customFormat="false" ht="15" hidden="false" customHeight="false" outlineLevel="0" collapsed="false">
      <c r="A2245" s="0" t="n">
        <v>7850</v>
      </c>
      <c r="B2245" s="0" t="n">
        <v>10.65</v>
      </c>
    </row>
    <row r="2246" customFormat="false" ht="15" hidden="false" customHeight="false" outlineLevel="0" collapsed="false">
      <c r="A2246" s="0" t="n">
        <v>7860</v>
      </c>
      <c r="B2246" s="0" t="n">
        <v>10.66</v>
      </c>
    </row>
    <row r="2247" customFormat="false" ht="15" hidden="false" customHeight="false" outlineLevel="0" collapsed="false">
      <c r="A2247" s="0" t="n">
        <v>7870</v>
      </c>
      <c r="B2247" s="0" t="n">
        <v>10.67</v>
      </c>
    </row>
    <row r="2248" customFormat="false" ht="15" hidden="false" customHeight="false" outlineLevel="0" collapsed="false">
      <c r="A2248" s="0" t="n">
        <v>7880</v>
      </c>
      <c r="B2248" s="0" t="n">
        <v>10.68</v>
      </c>
    </row>
    <row r="2249" customFormat="false" ht="15" hidden="false" customHeight="false" outlineLevel="0" collapsed="false">
      <c r="A2249" s="0" t="n">
        <v>7890</v>
      </c>
      <c r="B2249" s="0" t="n">
        <v>10.7</v>
      </c>
    </row>
    <row r="2250" customFormat="false" ht="15" hidden="false" customHeight="false" outlineLevel="0" collapsed="false">
      <c r="A2250" s="0" t="n">
        <v>7900</v>
      </c>
      <c r="B2250" s="0" t="n">
        <v>10.71</v>
      </c>
    </row>
    <row r="2251" customFormat="false" ht="15" hidden="false" customHeight="false" outlineLevel="0" collapsed="false">
      <c r="A2251" s="0" t="n">
        <v>7910</v>
      </c>
      <c r="B2251" s="0" t="n">
        <v>10.72</v>
      </c>
    </row>
    <row r="2252" customFormat="false" ht="15" hidden="false" customHeight="false" outlineLevel="0" collapsed="false">
      <c r="A2252" s="0" t="n">
        <v>7920</v>
      </c>
      <c r="B2252" s="0" t="n">
        <v>10.73</v>
      </c>
    </row>
    <row r="2253" customFormat="false" ht="15" hidden="false" customHeight="false" outlineLevel="0" collapsed="false">
      <c r="A2253" s="0" t="n">
        <v>7930</v>
      </c>
      <c r="B2253" s="0" t="n">
        <v>10.75</v>
      </c>
    </row>
    <row r="2254" customFormat="false" ht="15" hidden="false" customHeight="false" outlineLevel="0" collapsed="false">
      <c r="A2254" s="0" t="n">
        <v>7940</v>
      </c>
      <c r="B2254" s="0" t="n">
        <v>10.76</v>
      </c>
    </row>
    <row r="2255" customFormat="false" ht="15" hidden="false" customHeight="false" outlineLevel="0" collapsed="false">
      <c r="A2255" s="0" t="n">
        <v>7950</v>
      </c>
      <c r="B2255" s="0" t="n">
        <v>10.77</v>
      </c>
    </row>
    <row r="2256" customFormat="false" ht="15" hidden="false" customHeight="false" outlineLevel="0" collapsed="false">
      <c r="A2256" s="0" t="n">
        <v>7960</v>
      </c>
      <c r="B2256" s="0" t="n">
        <v>10.78</v>
      </c>
    </row>
    <row r="2257" customFormat="false" ht="15" hidden="false" customHeight="false" outlineLevel="0" collapsed="false">
      <c r="A2257" s="0" t="n">
        <v>7970</v>
      </c>
      <c r="B2257" s="0" t="n">
        <v>10.79</v>
      </c>
    </row>
    <row r="2258" customFormat="false" ht="15" hidden="false" customHeight="false" outlineLevel="0" collapsed="false">
      <c r="A2258" s="0" t="n">
        <v>7980</v>
      </c>
      <c r="B2258" s="0" t="n">
        <v>10.8</v>
      </c>
    </row>
    <row r="2259" customFormat="false" ht="15" hidden="false" customHeight="false" outlineLevel="0" collapsed="false">
      <c r="A2259" s="0" t="n">
        <v>7990</v>
      </c>
      <c r="B2259" s="0" t="n">
        <v>10.81</v>
      </c>
    </row>
    <row r="2260" customFormat="false" ht="15" hidden="false" customHeight="false" outlineLevel="0" collapsed="false">
      <c r="A2260" s="0" t="n">
        <v>8000</v>
      </c>
      <c r="B2260" s="0" t="n">
        <v>10.82</v>
      </c>
    </row>
    <row r="2261" customFormat="false" ht="15" hidden="false" customHeight="false" outlineLevel="0" collapsed="false">
      <c r="A2261" s="0" t="n">
        <v>8010</v>
      </c>
      <c r="B2261" s="0" t="n">
        <v>10.84</v>
      </c>
    </row>
    <row r="2262" customFormat="false" ht="15" hidden="false" customHeight="false" outlineLevel="0" collapsed="false">
      <c r="A2262" s="0" t="n">
        <v>8020</v>
      </c>
      <c r="B2262" s="0" t="n">
        <v>10.85</v>
      </c>
    </row>
    <row r="2263" customFormat="false" ht="15" hidden="false" customHeight="false" outlineLevel="0" collapsed="false">
      <c r="A2263" s="0" t="n">
        <v>8030</v>
      </c>
      <c r="B2263" s="0" t="n">
        <v>10.86</v>
      </c>
    </row>
    <row r="2264" customFormat="false" ht="15" hidden="false" customHeight="false" outlineLevel="0" collapsed="false">
      <c r="A2264" s="0" t="n">
        <v>1860</v>
      </c>
      <c r="B2264" s="0" t="n">
        <v>-0.31</v>
      </c>
    </row>
    <row r="2265" customFormat="false" ht="15" hidden="false" customHeight="false" outlineLevel="0" collapsed="false">
      <c r="A2265" s="0" t="n">
        <v>1870</v>
      </c>
      <c r="B2265" s="0" t="n">
        <v>-0.33</v>
      </c>
    </row>
    <row r="2266" customFormat="false" ht="15" hidden="false" customHeight="false" outlineLevel="0" collapsed="false">
      <c r="A2266" s="0" t="n">
        <v>1880</v>
      </c>
      <c r="B2266" s="0" t="n">
        <v>-0.35</v>
      </c>
    </row>
    <row r="2267" customFormat="false" ht="15" hidden="false" customHeight="false" outlineLevel="0" collapsed="false">
      <c r="A2267" s="0" t="n">
        <v>1890</v>
      </c>
      <c r="B2267" s="0" t="n">
        <v>-0.37</v>
      </c>
    </row>
    <row r="2268" customFormat="false" ht="15" hidden="false" customHeight="false" outlineLevel="0" collapsed="false">
      <c r="A2268" s="0" t="n">
        <v>1900</v>
      </c>
      <c r="B2268" s="0" t="n">
        <v>-0.41</v>
      </c>
    </row>
    <row r="2269" customFormat="false" ht="15" hidden="false" customHeight="false" outlineLevel="0" collapsed="false">
      <c r="A2269" s="0" t="n">
        <v>1910</v>
      </c>
      <c r="B2269" s="0" t="n">
        <v>-0.44</v>
      </c>
    </row>
    <row r="2270" customFormat="false" ht="15" hidden="false" customHeight="false" outlineLevel="0" collapsed="false">
      <c r="A2270" s="0" t="n">
        <v>1920</v>
      </c>
      <c r="B2270" s="0" t="n">
        <v>-0.46</v>
      </c>
    </row>
    <row r="2271" customFormat="false" ht="15" hidden="false" customHeight="false" outlineLevel="0" collapsed="false">
      <c r="A2271" s="0" t="n">
        <v>1930</v>
      </c>
      <c r="B2271" s="0" t="n">
        <v>-0.48</v>
      </c>
    </row>
    <row r="2272" customFormat="false" ht="15" hidden="false" customHeight="false" outlineLevel="0" collapsed="false">
      <c r="A2272" s="0" t="n">
        <v>1940</v>
      </c>
      <c r="B2272" s="0" t="n">
        <v>-0.47</v>
      </c>
    </row>
    <row r="2273" customFormat="false" ht="15" hidden="false" customHeight="false" outlineLevel="0" collapsed="false">
      <c r="A2273" s="0" t="n">
        <v>1950</v>
      </c>
      <c r="B2273" s="0" t="n">
        <v>-0.45</v>
      </c>
    </row>
    <row r="2274" customFormat="false" ht="15" hidden="false" customHeight="false" outlineLevel="0" collapsed="false">
      <c r="A2274" s="0" t="n">
        <v>1960</v>
      </c>
      <c r="B2274" s="0" t="n">
        <v>-0.41</v>
      </c>
    </row>
    <row r="2275" customFormat="false" ht="15" hidden="false" customHeight="false" outlineLevel="0" collapsed="false">
      <c r="A2275" s="0" t="n">
        <v>1970</v>
      </c>
      <c r="B2275" s="0" t="n">
        <v>-0.36</v>
      </c>
    </row>
    <row r="2276" customFormat="false" ht="15" hidden="false" customHeight="false" outlineLevel="0" collapsed="false">
      <c r="A2276" s="0" t="n">
        <v>1980</v>
      </c>
      <c r="B2276" s="0" t="n">
        <v>-0.29</v>
      </c>
    </row>
    <row r="2277" customFormat="false" ht="15" hidden="false" customHeight="false" outlineLevel="0" collapsed="false">
      <c r="A2277" s="0" t="n">
        <v>1990</v>
      </c>
      <c r="B2277" s="0" t="n">
        <v>-0.21</v>
      </c>
    </row>
    <row r="2278" customFormat="false" ht="15" hidden="false" customHeight="false" outlineLevel="0" collapsed="false">
      <c r="A2278" s="0" t="n">
        <v>2000</v>
      </c>
      <c r="B2278" s="0" t="n">
        <v>-0.13</v>
      </c>
    </row>
    <row r="2279" customFormat="false" ht="15" hidden="false" customHeight="false" outlineLevel="0" collapsed="false">
      <c r="A2279" s="0" t="n">
        <v>2010</v>
      </c>
      <c r="B2279" s="0" t="n">
        <v>-0.04</v>
      </c>
    </row>
    <row r="2280" customFormat="false" ht="15" hidden="false" customHeight="false" outlineLevel="0" collapsed="false">
      <c r="A2280" s="0" t="n">
        <v>2020</v>
      </c>
      <c r="B2280" s="0" t="n">
        <v>0.03</v>
      </c>
    </row>
    <row r="2281" customFormat="false" ht="15" hidden="false" customHeight="false" outlineLevel="0" collapsed="false">
      <c r="A2281" s="0" t="n">
        <v>2030</v>
      </c>
      <c r="B2281" s="0" t="n">
        <v>0.08</v>
      </c>
    </row>
    <row r="2282" customFormat="false" ht="15" hidden="false" customHeight="false" outlineLevel="0" collapsed="false">
      <c r="A2282" s="0" t="n">
        <v>2040</v>
      </c>
      <c r="B2282" s="0" t="n">
        <v>0.12</v>
      </c>
    </row>
    <row r="2283" customFormat="false" ht="15" hidden="false" customHeight="false" outlineLevel="0" collapsed="false">
      <c r="A2283" s="0" t="n">
        <v>2050</v>
      </c>
      <c r="B2283" s="0" t="n">
        <v>0.15</v>
      </c>
    </row>
    <row r="2284" customFormat="false" ht="15" hidden="false" customHeight="false" outlineLevel="0" collapsed="false">
      <c r="A2284" s="0" t="n">
        <v>2060</v>
      </c>
      <c r="B2284" s="0" t="n">
        <v>0.17</v>
      </c>
    </row>
    <row r="2285" customFormat="false" ht="15" hidden="false" customHeight="false" outlineLevel="0" collapsed="false">
      <c r="A2285" s="0" t="n">
        <v>2070</v>
      </c>
      <c r="B2285" s="0" t="n">
        <v>0.18</v>
      </c>
    </row>
    <row r="2286" customFormat="false" ht="15" hidden="false" customHeight="false" outlineLevel="0" collapsed="false">
      <c r="A2286" s="0" t="n">
        <v>2080</v>
      </c>
      <c r="B2286" s="0" t="n">
        <v>0.19</v>
      </c>
    </row>
    <row r="2287" customFormat="false" ht="15" hidden="false" customHeight="false" outlineLevel="0" collapsed="false">
      <c r="A2287" s="0" t="n">
        <v>2090</v>
      </c>
      <c r="B2287" s="0" t="n">
        <v>0.19</v>
      </c>
    </row>
    <row r="2288" customFormat="false" ht="15" hidden="false" customHeight="false" outlineLevel="0" collapsed="false">
      <c r="A2288" s="0" t="n">
        <v>2100</v>
      </c>
      <c r="B2288" s="0" t="n">
        <v>0.19</v>
      </c>
    </row>
    <row r="2289" customFormat="false" ht="15" hidden="false" customHeight="false" outlineLevel="0" collapsed="false">
      <c r="A2289" s="0" t="n">
        <v>2110</v>
      </c>
      <c r="B2289" s="0" t="n">
        <v>0.18</v>
      </c>
    </row>
    <row r="2290" customFormat="false" ht="15" hidden="false" customHeight="false" outlineLevel="0" collapsed="false">
      <c r="A2290" s="0" t="n">
        <v>2120</v>
      </c>
      <c r="B2290" s="0" t="n">
        <v>0.18</v>
      </c>
    </row>
    <row r="2291" customFormat="false" ht="15" hidden="false" customHeight="false" outlineLevel="0" collapsed="false">
      <c r="A2291" s="0" t="n">
        <v>2130</v>
      </c>
      <c r="B2291" s="0" t="n">
        <v>0.18</v>
      </c>
    </row>
    <row r="2292" customFormat="false" ht="15" hidden="false" customHeight="false" outlineLevel="0" collapsed="false">
      <c r="A2292" s="0" t="n">
        <v>2140</v>
      </c>
      <c r="B2292" s="0" t="n">
        <v>0.17</v>
      </c>
    </row>
    <row r="2293" customFormat="false" ht="15" hidden="false" customHeight="false" outlineLevel="0" collapsed="false">
      <c r="A2293" s="0" t="n">
        <v>2150</v>
      </c>
      <c r="B2293" s="0" t="n">
        <v>0.16</v>
      </c>
    </row>
    <row r="2294" customFormat="false" ht="15" hidden="false" customHeight="false" outlineLevel="0" collapsed="false">
      <c r="A2294" s="0" t="n">
        <v>2160</v>
      </c>
      <c r="B2294" s="0" t="n">
        <v>0.14</v>
      </c>
    </row>
    <row r="2295" customFormat="false" ht="15" hidden="false" customHeight="false" outlineLevel="0" collapsed="false">
      <c r="A2295" s="0" t="n">
        <v>2170</v>
      </c>
      <c r="B2295" s="0" t="n">
        <v>0.1</v>
      </c>
    </row>
    <row r="2296" customFormat="false" ht="15" hidden="false" customHeight="false" outlineLevel="0" collapsed="false">
      <c r="A2296" s="0" t="n">
        <v>2180</v>
      </c>
      <c r="B2296" s="0" t="n">
        <v>0.05</v>
      </c>
    </row>
    <row r="2297" customFormat="false" ht="15" hidden="false" customHeight="false" outlineLevel="0" collapsed="false">
      <c r="A2297" s="0" t="n">
        <v>2190</v>
      </c>
      <c r="B2297" s="0" t="n">
        <v>-0.01</v>
      </c>
    </row>
    <row r="2298" customFormat="false" ht="15" hidden="false" customHeight="false" outlineLevel="0" collapsed="false">
      <c r="A2298" s="0" t="n">
        <v>2200</v>
      </c>
      <c r="B2298" s="0" t="n">
        <v>-0.08</v>
      </c>
    </row>
    <row r="2299" customFormat="false" ht="15" hidden="false" customHeight="false" outlineLevel="0" collapsed="false">
      <c r="A2299" s="0" t="n">
        <v>2210</v>
      </c>
      <c r="B2299" s="0" t="n">
        <v>-0.14</v>
      </c>
    </row>
    <row r="2300" customFormat="false" ht="15" hidden="false" customHeight="false" outlineLevel="0" collapsed="false">
      <c r="A2300" s="0" t="n">
        <v>2220</v>
      </c>
      <c r="B2300" s="0" t="n">
        <v>-0.19</v>
      </c>
    </row>
    <row r="2301" customFormat="false" ht="15" hidden="false" customHeight="false" outlineLevel="0" collapsed="false">
      <c r="A2301" s="0" t="n">
        <v>2230</v>
      </c>
      <c r="B2301" s="0" t="n">
        <v>-0.24</v>
      </c>
    </row>
    <row r="2302" customFormat="false" ht="15" hidden="false" customHeight="false" outlineLevel="0" collapsed="false">
      <c r="A2302" s="0" t="n">
        <v>2240</v>
      </c>
      <c r="B2302" s="0" t="n">
        <v>-0.28</v>
      </c>
    </row>
    <row r="2303" customFormat="false" ht="15" hidden="false" customHeight="false" outlineLevel="0" collapsed="false">
      <c r="A2303" s="0" t="n">
        <v>2250</v>
      </c>
      <c r="B2303" s="0" t="n">
        <v>-0.31</v>
      </c>
    </row>
    <row r="2304" customFormat="false" ht="15" hidden="false" customHeight="false" outlineLevel="0" collapsed="false">
      <c r="A2304" s="0" t="n">
        <v>2260</v>
      </c>
      <c r="B2304" s="0" t="n">
        <v>-0.32</v>
      </c>
    </row>
    <row r="2305" customFormat="false" ht="15" hidden="false" customHeight="false" outlineLevel="0" collapsed="false">
      <c r="A2305" s="0" t="n">
        <v>2270</v>
      </c>
      <c r="B2305" s="0" t="n">
        <v>-0.32</v>
      </c>
    </row>
    <row r="2306" customFormat="false" ht="15" hidden="false" customHeight="false" outlineLevel="0" collapsed="false">
      <c r="A2306" s="0" t="n">
        <v>2280</v>
      </c>
      <c r="B2306" s="0" t="n">
        <v>-0.3</v>
      </c>
    </row>
    <row r="2307" customFormat="false" ht="15" hidden="false" customHeight="false" outlineLevel="0" collapsed="false">
      <c r="A2307" s="0" t="n">
        <v>2290</v>
      </c>
      <c r="B2307" s="0" t="n">
        <v>-0.27</v>
      </c>
    </row>
    <row r="2308" customFormat="false" ht="15" hidden="false" customHeight="false" outlineLevel="0" collapsed="false">
      <c r="A2308" s="0" t="n">
        <v>2300</v>
      </c>
      <c r="B2308" s="0" t="n">
        <v>-0.24</v>
      </c>
    </row>
    <row r="2309" customFormat="false" ht="15" hidden="false" customHeight="false" outlineLevel="0" collapsed="false">
      <c r="A2309" s="0" t="n">
        <v>2310</v>
      </c>
      <c r="B2309" s="0" t="n">
        <v>-0.21</v>
      </c>
    </row>
    <row r="2310" customFormat="false" ht="15" hidden="false" customHeight="false" outlineLevel="0" collapsed="false">
      <c r="A2310" s="0" t="n">
        <v>2320</v>
      </c>
      <c r="B2310" s="0" t="n">
        <v>-0.18</v>
      </c>
    </row>
    <row r="2311" customFormat="false" ht="15" hidden="false" customHeight="false" outlineLevel="0" collapsed="false">
      <c r="A2311" s="0" t="n">
        <v>2330</v>
      </c>
      <c r="B2311" s="0" t="n">
        <v>-0.16</v>
      </c>
    </row>
    <row r="2312" customFormat="false" ht="15" hidden="false" customHeight="false" outlineLevel="0" collapsed="false">
      <c r="A2312" s="0" t="n">
        <v>2340</v>
      </c>
      <c r="B2312" s="0" t="n">
        <v>-0.13</v>
      </c>
    </row>
    <row r="2313" customFormat="false" ht="15" hidden="false" customHeight="false" outlineLevel="0" collapsed="false">
      <c r="A2313" s="0" t="n">
        <v>2350</v>
      </c>
      <c r="B2313" s="0" t="n">
        <v>-0.11</v>
      </c>
    </row>
    <row r="2314" customFormat="false" ht="15" hidden="false" customHeight="false" outlineLevel="0" collapsed="false">
      <c r="A2314" s="0" t="n">
        <v>2360</v>
      </c>
      <c r="B2314" s="0" t="n">
        <v>-0.08</v>
      </c>
    </row>
    <row r="2315" customFormat="false" ht="15" hidden="false" customHeight="false" outlineLevel="0" collapsed="false">
      <c r="A2315" s="0" t="n">
        <v>2370</v>
      </c>
      <c r="B2315" s="0" t="n">
        <v>-0.05</v>
      </c>
    </row>
    <row r="2316" customFormat="false" ht="15" hidden="false" customHeight="false" outlineLevel="0" collapsed="false">
      <c r="A2316" s="0" t="n">
        <v>2380</v>
      </c>
      <c r="B2316" s="0" t="n">
        <v>-0.03</v>
      </c>
    </row>
    <row r="2317" customFormat="false" ht="15" hidden="false" customHeight="false" outlineLevel="0" collapsed="false">
      <c r="A2317" s="0" t="n">
        <v>2390</v>
      </c>
      <c r="B2317" s="0" t="n">
        <v>0</v>
      </c>
    </row>
    <row r="2318" customFormat="false" ht="15" hidden="false" customHeight="false" outlineLevel="0" collapsed="false">
      <c r="A2318" s="0" t="n">
        <v>2400</v>
      </c>
      <c r="B2318" s="0" t="n">
        <v>0.02</v>
      </c>
    </row>
    <row r="2319" customFormat="false" ht="15" hidden="false" customHeight="false" outlineLevel="0" collapsed="false">
      <c r="A2319" s="0" t="n">
        <v>2410</v>
      </c>
      <c r="B2319" s="0" t="n">
        <v>0.04</v>
      </c>
    </row>
    <row r="2320" customFormat="false" ht="15" hidden="false" customHeight="false" outlineLevel="0" collapsed="false">
      <c r="A2320" s="0" t="n">
        <v>2420</v>
      </c>
      <c r="B2320" s="0" t="n">
        <v>0.06</v>
      </c>
    </row>
    <row r="2321" customFormat="false" ht="15" hidden="false" customHeight="false" outlineLevel="0" collapsed="false">
      <c r="A2321" s="0" t="n">
        <v>2430</v>
      </c>
      <c r="B2321" s="0" t="n">
        <v>0.06</v>
      </c>
    </row>
    <row r="2322" customFormat="false" ht="15" hidden="false" customHeight="false" outlineLevel="0" collapsed="false">
      <c r="A2322" s="0" t="n">
        <v>2440</v>
      </c>
      <c r="B2322" s="0" t="n">
        <v>0.07</v>
      </c>
    </row>
    <row r="2323" customFormat="false" ht="15" hidden="false" customHeight="false" outlineLevel="0" collapsed="false">
      <c r="A2323" s="0" t="n">
        <v>2450</v>
      </c>
      <c r="B2323" s="0" t="n">
        <v>0.07</v>
      </c>
    </row>
    <row r="2324" customFormat="false" ht="15" hidden="false" customHeight="false" outlineLevel="0" collapsed="false">
      <c r="A2324" s="0" t="n">
        <v>2460</v>
      </c>
      <c r="B2324" s="0" t="n">
        <v>0.07</v>
      </c>
    </row>
    <row r="2325" customFormat="false" ht="15" hidden="false" customHeight="false" outlineLevel="0" collapsed="false">
      <c r="A2325" s="0" t="n">
        <v>2470</v>
      </c>
      <c r="B2325" s="0" t="n">
        <v>0.08</v>
      </c>
    </row>
    <row r="2326" customFormat="false" ht="15" hidden="false" customHeight="false" outlineLevel="0" collapsed="false">
      <c r="A2326" s="0" t="n">
        <v>2480</v>
      </c>
      <c r="B2326" s="0" t="n">
        <v>0.08</v>
      </c>
    </row>
    <row r="2327" customFormat="false" ht="15" hidden="false" customHeight="false" outlineLevel="0" collapsed="false">
      <c r="A2327" s="0" t="n">
        <v>2490</v>
      </c>
      <c r="B2327" s="0" t="n">
        <v>0.09</v>
      </c>
    </row>
    <row r="2328" customFormat="false" ht="15" hidden="false" customHeight="false" outlineLevel="0" collapsed="false">
      <c r="A2328" s="0" t="n">
        <v>2500</v>
      </c>
      <c r="B2328" s="0" t="n">
        <v>0.1</v>
      </c>
    </row>
    <row r="2329" customFormat="false" ht="15" hidden="false" customHeight="false" outlineLevel="0" collapsed="false">
      <c r="A2329" s="0" t="n">
        <v>2510</v>
      </c>
      <c r="B2329" s="0" t="n">
        <v>0.1</v>
      </c>
    </row>
    <row r="2330" customFormat="false" ht="15" hidden="false" customHeight="false" outlineLevel="0" collapsed="false">
      <c r="A2330" s="0" t="n">
        <v>2520</v>
      </c>
      <c r="B2330" s="0" t="n">
        <v>0.11</v>
      </c>
    </row>
    <row r="2331" customFormat="false" ht="15" hidden="false" customHeight="false" outlineLevel="0" collapsed="false">
      <c r="A2331" s="0" t="n">
        <v>2530</v>
      </c>
      <c r="B2331" s="0" t="n">
        <v>0.12</v>
      </c>
    </row>
    <row r="2332" customFormat="false" ht="15" hidden="false" customHeight="false" outlineLevel="0" collapsed="false">
      <c r="A2332" s="0" t="n">
        <v>2540</v>
      </c>
      <c r="B2332" s="0" t="n">
        <v>0.13</v>
      </c>
    </row>
    <row r="2333" customFormat="false" ht="15" hidden="false" customHeight="false" outlineLevel="0" collapsed="false">
      <c r="A2333" s="0" t="n">
        <v>2550</v>
      </c>
      <c r="B2333" s="0" t="n">
        <v>0.13</v>
      </c>
    </row>
    <row r="2334" customFormat="false" ht="15" hidden="false" customHeight="false" outlineLevel="0" collapsed="false">
      <c r="A2334" s="0" t="n">
        <v>2560</v>
      </c>
      <c r="B2334" s="0" t="n">
        <v>0.14</v>
      </c>
    </row>
    <row r="2335" customFormat="false" ht="15" hidden="false" customHeight="false" outlineLevel="0" collapsed="false">
      <c r="A2335" s="0" t="n">
        <v>2570</v>
      </c>
      <c r="B2335" s="0" t="n">
        <v>0.15</v>
      </c>
    </row>
    <row r="2336" customFormat="false" ht="15" hidden="false" customHeight="false" outlineLevel="0" collapsed="false">
      <c r="A2336" s="0" t="n">
        <v>2580</v>
      </c>
      <c r="B2336" s="0" t="n">
        <v>0.15</v>
      </c>
    </row>
    <row r="2337" customFormat="false" ht="15" hidden="false" customHeight="false" outlineLevel="0" collapsed="false">
      <c r="A2337" s="0" t="n">
        <v>2590</v>
      </c>
      <c r="B2337" s="0" t="n">
        <v>0.16</v>
      </c>
    </row>
    <row r="2338" customFormat="false" ht="15" hidden="false" customHeight="false" outlineLevel="0" collapsed="false">
      <c r="A2338" s="0" t="n">
        <v>2600</v>
      </c>
      <c r="B2338" s="0" t="n">
        <v>0.17</v>
      </c>
    </row>
    <row r="2339" customFormat="false" ht="15" hidden="false" customHeight="false" outlineLevel="0" collapsed="false">
      <c r="A2339" s="0" t="n">
        <v>2610</v>
      </c>
      <c r="B2339" s="0" t="n">
        <v>0.18</v>
      </c>
    </row>
    <row r="2340" customFormat="false" ht="15" hidden="false" customHeight="false" outlineLevel="0" collapsed="false">
      <c r="A2340" s="0" t="n">
        <v>2620</v>
      </c>
      <c r="B2340" s="0" t="n">
        <v>0.19</v>
      </c>
    </row>
    <row r="2341" customFormat="false" ht="15" hidden="false" customHeight="false" outlineLevel="0" collapsed="false">
      <c r="A2341" s="0" t="n">
        <v>2630</v>
      </c>
      <c r="B2341" s="0" t="n">
        <v>0.2</v>
      </c>
    </row>
    <row r="2342" customFormat="false" ht="15" hidden="false" customHeight="false" outlineLevel="0" collapsed="false">
      <c r="A2342" s="0" t="n">
        <v>2640</v>
      </c>
      <c r="B2342" s="0" t="n">
        <v>0.21</v>
      </c>
    </row>
    <row r="2343" customFormat="false" ht="15" hidden="false" customHeight="false" outlineLevel="0" collapsed="false">
      <c r="A2343" s="0" t="n">
        <v>2650</v>
      </c>
      <c r="B2343" s="0" t="n">
        <v>0.22</v>
      </c>
    </row>
    <row r="2344" customFormat="false" ht="15" hidden="false" customHeight="false" outlineLevel="0" collapsed="false">
      <c r="A2344" s="0" t="n">
        <v>2660</v>
      </c>
      <c r="B2344" s="0" t="n">
        <v>0.24</v>
      </c>
    </row>
    <row r="2345" customFormat="false" ht="15" hidden="false" customHeight="false" outlineLevel="0" collapsed="false">
      <c r="A2345" s="0" t="n">
        <v>2670</v>
      </c>
      <c r="B2345" s="0" t="n">
        <v>0.25</v>
      </c>
    </row>
    <row r="2346" customFormat="false" ht="15" hidden="false" customHeight="false" outlineLevel="0" collapsed="false">
      <c r="A2346" s="0" t="n">
        <v>2680</v>
      </c>
      <c r="B2346" s="0" t="n">
        <v>0.27</v>
      </c>
    </row>
    <row r="2347" customFormat="false" ht="15" hidden="false" customHeight="false" outlineLevel="0" collapsed="false">
      <c r="A2347" s="0" t="n">
        <v>2690</v>
      </c>
      <c r="B2347" s="0" t="n">
        <v>0.29</v>
      </c>
    </row>
    <row r="2348" customFormat="false" ht="15" hidden="false" customHeight="false" outlineLevel="0" collapsed="false">
      <c r="A2348" s="0" t="n">
        <v>2700</v>
      </c>
      <c r="B2348" s="0" t="n">
        <v>0.3</v>
      </c>
    </row>
    <row r="2349" customFormat="false" ht="15" hidden="false" customHeight="false" outlineLevel="0" collapsed="false">
      <c r="A2349" s="0" t="n">
        <v>2710</v>
      </c>
      <c r="B2349" s="0" t="n">
        <v>0.32</v>
      </c>
    </row>
    <row r="2350" customFormat="false" ht="15" hidden="false" customHeight="false" outlineLevel="0" collapsed="false">
      <c r="A2350" s="0" t="n">
        <v>2720</v>
      </c>
      <c r="B2350" s="0" t="n">
        <v>0.34</v>
      </c>
    </row>
    <row r="2351" customFormat="false" ht="15" hidden="false" customHeight="false" outlineLevel="0" collapsed="false">
      <c r="A2351" s="0" t="n">
        <v>2730</v>
      </c>
      <c r="B2351" s="0" t="n">
        <v>0.36</v>
      </c>
    </row>
    <row r="2352" customFormat="false" ht="15" hidden="false" customHeight="false" outlineLevel="0" collapsed="false">
      <c r="A2352" s="0" t="n">
        <v>2740</v>
      </c>
      <c r="B2352" s="0" t="n">
        <v>0.39</v>
      </c>
    </row>
    <row r="2353" customFormat="false" ht="15" hidden="false" customHeight="false" outlineLevel="0" collapsed="false">
      <c r="A2353" s="0" t="n">
        <v>2750</v>
      </c>
      <c r="B2353" s="0" t="n">
        <v>0.42</v>
      </c>
    </row>
    <row r="2354" customFormat="false" ht="15" hidden="false" customHeight="false" outlineLevel="0" collapsed="false">
      <c r="A2354" s="0" t="n">
        <v>2760</v>
      </c>
      <c r="B2354" s="0" t="n">
        <v>0.44</v>
      </c>
    </row>
    <row r="2355" customFormat="false" ht="15" hidden="false" customHeight="false" outlineLevel="0" collapsed="false">
      <c r="A2355" s="0" t="n">
        <v>2770</v>
      </c>
      <c r="B2355" s="0" t="n">
        <v>0.48</v>
      </c>
    </row>
    <row r="2356" customFormat="false" ht="15" hidden="false" customHeight="false" outlineLevel="0" collapsed="false">
      <c r="A2356" s="0" t="n">
        <v>2780</v>
      </c>
      <c r="B2356" s="0" t="n">
        <v>0.51</v>
      </c>
    </row>
    <row r="2357" customFormat="false" ht="15" hidden="false" customHeight="false" outlineLevel="0" collapsed="false">
      <c r="A2357" s="0" t="n">
        <v>2790</v>
      </c>
      <c r="B2357" s="0" t="n">
        <v>0.54</v>
      </c>
    </row>
    <row r="2358" customFormat="false" ht="15" hidden="false" customHeight="false" outlineLevel="0" collapsed="false">
      <c r="A2358" s="0" t="n">
        <v>2800</v>
      </c>
      <c r="B2358" s="0" t="n">
        <v>0.58</v>
      </c>
    </row>
    <row r="2359" customFormat="false" ht="15" hidden="false" customHeight="false" outlineLevel="0" collapsed="false">
      <c r="A2359" s="0" t="n">
        <v>2810</v>
      </c>
      <c r="B2359" s="0" t="n">
        <v>0.61</v>
      </c>
    </row>
    <row r="2360" customFormat="false" ht="15" hidden="false" customHeight="false" outlineLevel="0" collapsed="false">
      <c r="A2360" s="0" t="n">
        <v>2820</v>
      </c>
      <c r="B2360" s="0" t="n">
        <v>0.66</v>
      </c>
    </row>
    <row r="2361" customFormat="false" ht="15" hidden="false" customHeight="false" outlineLevel="0" collapsed="false">
      <c r="A2361" s="0" t="n">
        <v>2830</v>
      </c>
      <c r="B2361" s="0" t="n">
        <v>0.71</v>
      </c>
    </row>
    <row r="2362" customFormat="false" ht="15" hidden="false" customHeight="false" outlineLevel="0" collapsed="false">
      <c r="A2362" s="0" t="n">
        <v>2840</v>
      </c>
      <c r="B2362" s="0" t="n">
        <v>0.76</v>
      </c>
    </row>
    <row r="2363" customFormat="false" ht="15" hidden="false" customHeight="false" outlineLevel="0" collapsed="false">
      <c r="A2363" s="0" t="n">
        <v>2850</v>
      </c>
      <c r="B2363" s="0" t="n">
        <v>0.81</v>
      </c>
    </row>
    <row r="2364" customFormat="false" ht="15" hidden="false" customHeight="false" outlineLevel="0" collapsed="false">
      <c r="A2364" s="0" t="n">
        <v>2860</v>
      </c>
      <c r="B2364" s="0" t="n">
        <v>0.86</v>
      </c>
    </row>
    <row r="2365" customFormat="false" ht="15" hidden="false" customHeight="false" outlineLevel="0" collapsed="false">
      <c r="A2365" s="0" t="n">
        <v>2870</v>
      </c>
      <c r="B2365" s="0" t="n">
        <v>0.91</v>
      </c>
    </row>
    <row r="2366" customFormat="false" ht="15" hidden="false" customHeight="false" outlineLevel="0" collapsed="false">
      <c r="A2366" s="0" t="n">
        <v>2880</v>
      </c>
      <c r="B2366" s="0" t="n">
        <v>0.95</v>
      </c>
    </row>
    <row r="2367" customFormat="false" ht="15" hidden="false" customHeight="false" outlineLevel="0" collapsed="false">
      <c r="A2367" s="0" t="n">
        <v>2890</v>
      </c>
      <c r="B2367" s="0" t="n">
        <v>0.99</v>
      </c>
    </row>
    <row r="2368" customFormat="false" ht="15" hidden="false" customHeight="false" outlineLevel="0" collapsed="false">
      <c r="A2368" s="0" t="n">
        <v>2900</v>
      </c>
      <c r="B2368" s="0" t="n">
        <v>1.03</v>
      </c>
    </row>
    <row r="2369" customFormat="false" ht="15" hidden="false" customHeight="false" outlineLevel="0" collapsed="false">
      <c r="A2369" s="0" t="n">
        <v>2910</v>
      </c>
      <c r="B2369" s="0" t="n">
        <v>1.06</v>
      </c>
    </row>
    <row r="2370" customFormat="false" ht="15" hidden="false" customHeight="false" outlineLevel="0" collapsed="false">
      <c r="A2370" s="0" t="n">
        <v>2920</v>
      </c>
      <c r="B2370" s="0" t="n">
        <v>1.08</v>
      </c>
    </row>
    <row r="2371" customFormat="false" ht="15" hidden="false" customHeight="false" outlineLevel="0" collapsed="false">
      <c r="A2371" s="0" t="n">
        <v>2930</v>
      </c>
      <c r="B2371" s="0" t="n">
        <v>1.1</v>
      </c>
    </row>
    <row r="2372" customFormat="false" ht="15" hidden="false" customHeight="false" outlineLevel="0" collapsed="false">
      <c r="A2372" s="0" t="n">
        <v>2940</v>
      </c>
      <c r="B2372" s="0" t="n">
        <v>1.11</v>
      </c>
    </row>
    <row r="2373" customFormat="false" ht="15" hidden="false" customHeight="false" outlineLevel="0" collapsed="false">
      <c r="A2373" s="0" t="n">
        <v>2950</v>
      </c>
      <c r="B2373" s="0" t="n">
        <v>1.12</v>
      </c>
    </row>
    <row r="2374" customFormat="false" ht="15" hidden="false" customHeight="false" outlineLevel="0" collapsed="false">
      <c r="A2374" s="0" t="n">
        <v>2960</v>
      </c>
      <c r="B2374" s="0" t="n">
        <v>1.13</v>
      </c>
    </row>
    <row r="2375" customFormat="false" ht="15" hidden="false" customHeight="false" outlineLevel="0" collapsed="false">
      <c r="A2375" s="0" t="n">
        <v>2970</v>
      </c>
      <c r="B2375" s="0" t="n">
        <v>1.14</v>
      </c>
    </row>
    <row r="2376" customFormat="false" ht="15" hidden="false" customHeight="false" outlineLevel="0" collapsed="false">
      <c r="A2376" s="0" t="n">
        <v>2980</v>
      </c>
      <c r="B2376" s="0" t="n">
        <v>1.14</v>
      </c>
    </row>
    <row r="2377" customFormat="false" ht="15" hidden="false" customHeight="false" outlineLevel="0" collapsed="false">
      <c r="A2377" s="0" t="n">
        <v>2990</v>
      </c>
      <c r="B2377" s="0" t="n">
        <v>1.15</v>
      </c>
    </row>
    <row r="2378" customFormat="false" ht="15" hidden="false" customHeight="false" outlineLevel="0" collapsed="false">
      <c r="A2378" s="0" t="n">
        <v>3000</v>
      </c>
      <c r="B2378" s="0" t="n">
        <v>1.16</v>
      </c>
    </row>
    <row r="2379" customFormat="false" ht="15" hidden="false" customHeight="false" outlineLevel="0" collapsed="false">
      <c r="A2379" s="0" t="n">
        <v>3010</v>
      </c>
      <c r="B2379" s="0" t="n">
        <v>1.18</v>
      </c>
    </row>
    <row r="2380" customFormat="false" ht="15" hidden="false" customHeight="false" outlineLevel="0" collapsed="false">
      <c r="A2380" s="0" t="n">
        <v>3020</v>
      </c>
      <c r="B2380" s="0" t="n">
        <v>1.18</v>
      </c>
    </row>
    <row r="2381" customFormat="false" ht="15" hidden="false" customHeight="false" outlineLevel="0" collapsed="false">
      <c r="A2381" s="0" t="n">
        <v>3030</v>
      </c>
      <c r="B2381" s="0" t="n">
        <v>1.19</v>
      </c>
    </row>
    <row r="2382" customFormat="false" ht="15" hidden="false" customHeight="false" outlineLevel="0" collapsed="false">
      <c r="A2382" s="0" t="n">
        <v>3040</v>
      </c>
      <c r="B2382" s="0" t="n">
        <v>1.2</v>
      </c>
    </row>
    <row r="2383" customFormat="false" ht="15" hidden="false" customHeight="false" outlineLevel="0" collapsed="false">
      <c r="A2383" s="0" t="n">
        <v>3050</v>
      </c>
      <c r="B2383" s="0" t="n">
        <v>1.21</v>
      </c>
    </row>
    <row r="2384" customFormat="false" ht="15" hidden="false" customHeight="false" outlineLevel="0" collapsed="false">
      <c r="A2384" s="0" t="n">
        <v>3060</v>
      </c>
      <c r="B2384" s="0" t="n">
        <v>1.21</v>
      </c>
    </row>
    <row r="2385" customFormat="false" ht="15" hidden="false" customHeight="false" outlineLevel="0" collapsed="false">
      <c r="A2385" s="0" t="n">
        <v>3070</v>
      </c>
      <c r="B2385" s="0" t="n">
        <v>1.21</v>
      </c>
    </row>
    <row r="2386" customFormat="false" ht="15" hidden="false" customHeight="false" outlineLevel="0" collapsed="false">
      <c r="A2386" s="0" t="n">
        <v>3080</v>
      </c>
      <c r="B2386" s="0" t="n">
        <v>1.22</v>
      </c>
    </row>
    <row r="2387" customFormat="false" ht="15" hidden="false" customHeight="false" outlineLevel="0" collapsed="false">
      <c r="A2387" s="0" t="n">
        <v>3090</v>
      </c>
      <c r="B2387" s="0" t="n">
        <v>1.22</v>
      </c>
    </row>
    <row r="2388" customFormat="false" ht="15" hidden="false" customHeight="false" outlineLevel="0" collapsed="false">
      <c r="A2388" s="0" t="n">
        <v>3100</v>
      </c>
      <c r="B2388" s="0" t="n">
        <v>1.23</v>
      </c>
    </row>
    <row r="2389" customFormat="false" ht="15" hidden="false" customHeight="false" outlineLevel="0" collapsed="false">
      <c r="A2389" s="0" t="n">
        <v>3110</v>
      </c>
      <c r="B2389" s="0" t="n">
        <v>1.24</v>
      </c>
    </row>
    <row r="2390" customFormat="false" ht="15" hidden="false" customHeight="false" outlineLevel="0" collapsed="false">
      <c r="A2390" s="0" t="n">
        <v>3120</v>
      </c>
      <c r="B2390" s="0" t="n">
        <v>1.25</v>
      </c>
    </row>
    <row r="2391" customFormat="false" ht="15" hidden="false" customHeight="false" outlineLevel="0" collapsed="false">
      <c r="A2391" s="0" t="n">
        <v>3130</v>
      </c>
      <c r="B2391" s="0" t="n">
        <v>1.26</v>
      </c>
    </row>
    <row r="2392" customFormat="false" ht="15" hidden="false" customHeight="false" outlineLevel="0" collapsed="false">
      <c r="A2392" s="0" t="n">
        <v>3140</v>
      </c>
      <c r="B2392" s="0" t="n">
        <v>1.28</v>
      </c>
    </row>
    <row r="2393" customFormat="false" ht="15" hidden="false" customHeight="false" outlineLevel="0" collapsed="false">
      <c r="A2393" s="0" t="n">
        <v>3150</v>
      </c>
      <c r="B2393" s="0" t="n">
        <v>1.29</v>
      </c>
    </row>
    <row r="2394" customFormat="false" ht="15" hidden="false" customHeight="false" outlineLevel="0" collapsed="false">
      <c r="A2394" s="0" t="n">
        <v>3160</v>
      </c>
      <c r="B2394" s="0" t="n">
        <v>1.3</v>
      </c>
    </row>
    <row r="2395" customFormat="false" ht="15" hidden="false" customHeight="false" outlineLevel="0" collapsed="false">
      <c r="A2395" s="0" t="n">
        <v>3170</v>
      </c>
      <c r="B2395" s="0" t="n">
        <v>1.3</v>
      </c>
    </row>
    <row r="2396" customFormat="false" ht="15" hidden="false" customHeight="false" outlineLevel="0" collapsed="false">
      <c r="A2396" s="0" t="n">
        <v>3180</v>
      </c>
      <c r="B2396" s="0" t="n">
        <v>1.31</v>
      </c>
    </row>
    <row r="2397" customFormat="false" ht="15" hidden="false" customHeight="false" outlineLevel="0" collapsed="false">
      <c r="A2397" s="0" t="n">
        <v>3190</v>
      </c>
      <c r="B2397" s="0" t="n">
        <v>1.31</v>
      </c>
    </row>
    <row r="2398" customFormat="false" ht="15" hidden="false" customHeight="false" outlineLevel="0" collapsed="false">
      <c r="A2398" s="0" t="n">
        <v>3200</v>
      </c>
      <c r="B2398" s="0" t="n">
        <v>1.31</v>
      </c>
    </row>
    <row r="2399" customFormat="false" ht="15" hidden="false" customHeight="false" outlineLevel="0" collapsed="false">
      <c r="A2399" s="0" t="n">
        <v>3210</v>
      </c>
      <c r="B2399" s="0" t="n">
        <v>1.32</v>
      </c>
    </row>
    <row r="2400" customFormat="false" ht="15" hidden="false" customHeight="false" outlineLevel="0" collapsed="false">
      <c r="A2400" s="0" t="n">
        <v>3220</v>
      </c>
      <c r="B2400" s="0" t="n">
        <v>1.32</v>
      </c>
    </row>
    <row r="2401" customFormat="false" ht="15" hidden="false" customHeight="false" outlineLevel="0" collapsed="false">
      <c r="A2401" s="0" t="n">
        <v>3230</v>
      </c>
      <c r="B2401" s="0" t="n">
        <v>1.33</v>
      </c>
    </row>
    <row r="2402" customFormat="false" ht="15" hidden="false" customHeight="false" outlineLevel="0" collapsed="false">
      <c r="A2402" s="0" t="n">
        <v>3240</v>
      </c>
      <c r="B2402" s="0" t="n">
        <v>1.34</v>
      </c>
    </row>
    <row r="2403" customFormat="false" ht="15" hidden="false" customHeight="false" outlineLevel="0" collapsed="false">
      <c r="A2403" s="0" t="n">
        <v>3250</v>
      </c>
      <c r="B2403" s="0" t="n">
        <v>1.36</v>
      </c>
    </row>
    <row r="2404" customFormat="false" ht="15" hidden="false" customHeight="false" outlineLevel="0" collapsed="false">
      <c r="A2404" s="0" t="n">
        <v>3260</v>
      </c>
      <c r="B2404" s="0" t="n">
        <v>1.37</v>
      </c>
    </row>
    <row r="2405" customFormat="false" ht="15" hidden="false" customHeight="false" outlineLevel="0" collapsed="false">
      <c r="A2405" s="0" t="n">
        <v>3270</v>
      </c>
      <c r="B2405" s="0" t="n">
        <v>1.39</v>
      </c>
    </row>
    <row r="2406" customFormat="false" ht="15" hidden="false" customHeight="false" outlineLevel="0" collapsed="false">
      <c r="A2406" s="0" t="n">
        <v>3280</v>
      </c>
      <c r="B2406" s="0" t="n">
        <v>1.41</v>
      </c>
    </row>
    <row r="2407" customFormat="false" ht="15" hidden="false" customHeight="false" outlineLevel="0" collapsed="false">
      <c r="A2407" s="0" t="n">
        <v>3290</v>
      </c>
      <c r="B2407" s="0" t="n">
        <v>1.42</v>
      </c>
    </row>
    <row r="2408" customFormat="false" ht="15" hidden="false" customHeight="false" outlineLevel="0" collapsed="false">
      <c r="A2408" s="0" t="n">
        <v>3300</v>
      </c>
      <c r="B2408" s="0" t="n">
        <v>1.44</v>
      </c>
    </row>
    <row r="2409" customFormat="false" ht="15" hidden="false" customHeight="false" outlineLevel="0" collapsed="false">
      <c r="A2409" s="0" t="n">
        <v>3310</v>
      </c>
      <c r="B2409" s="0" t="n">
        <v>1.46</v>
      </c>
    </row>
    <row r="2410" customFormat="false" ht="15" hidden="false" customHeight="false" outlineLevel="0" collapsed="false">
      <c r="A2410" s="0" t="n">
        <v>3320</v>
      </c>
      <c r="B2410" s="0" t="n">
        <v>1.48</v>
      </c>
    </row>
    <row r="2411" customFormat="false" ht="15" hidden="false" customHeight="false" outlineLevel="0" collapsed="false">
      <c r="A2411" s="0" t="n">
        <v>3330</v>
      </c>
      <c r="B2411" s="0" t="n">
        <v>1.49</v>
      </c>
    </row>
    <row r="2412" customFormat="false" ht="15" hidden="false" customHeight="false" outlineLevel="0" collapsed="false">
      <c r="A2412" s="0" t="n">
        <v>3340</v>
      </c>
      <c r="B2412" s="0" t="n">
        <v>1.51</v>
      </c>
    </row>
    <row r="2413" customFormat="false" ht="15" hidden="false" customHeight="false" outlineLevel="0" collapsed="false">
      <c r="A2413" s="0" t="n">
        <v>3350</v>
      </c>
      <c r="B2413" s="0" t="n">
        <v>1.53</v>
      </c>
    </row>
    <row r="2414" customFormat="false" ht="15" hidden="false" customHeight="false" outlineLevel="0" collapsed="false">
      <c r="A2414" s="0" t="n">
        <v>3360</v>
      </c>
      <c r="B2414" s="0" t="n">
        <v>1.55</v>
      </c>
    </row>
    <row r="2415" customFormat="false" ht="15" hidden="false" customHeight="false" outlineLevel="0" collapsed="false">
      <c r="A2415" s="0" t="n">
        <v>3370</v>
      </c>
      <c r="B2415" s="0" t="n">
        <v>1.57</v>
      </c>
    </row>
    <row r="2416" customFormat="false" ht="15" hidden="false" customHeight="false" outlineLevel="0" collapsed="false">
      <c r="A2416" s="0" t="n">
        <v>3380</v>
      </c>
      <c r="B2416" s="0" t="n">
        <v>1.59</v>
      </c>
    </row>
    <row r="2417" customFormat="false" ht="15" hidden="false" customHeight="false" outlineLevel="0" collapsed="false">
      <c r="A2417" s="0" t="n">
        <v>3390</v>
      </c>
      <c r="B2417" s="0" t="n">
        <v>1.61</v>
      </c>
    </row>
    <row r="2418" customFormat="false" ht="15" hidden="false" customHeight="false" outlineLevel="0" collapsed="false">
      <c r="A2418" s="0" t="n">
        <v>3400</v>
      </c>
      <c r="B2418" s="0" t="n">
        <v>1.63</v>
      </c>
    </row>
    <row r="2419" customFormat="false" ht="15" hidden="false" customHeight="false" outlineLevel="0" collapsed="false">
      <c r="A2419" s="0" t="n">
        <v>3410</v>
      </c>
      <c r="B2419" s="0" t="n">
        <v>1.65</v>
      </c>
    </row>
    <row r="2420" customFormat="false" ht="15" hidden="false" customHeight="false" outlineLevel="0" collapsed="false">
      <c r="A2420" s="0" t="n">
        <v>3420</v>
      </c>
      <c r="B2420" s="0" t="n">
        <v>1.67</v>
      </c>
    </row>
    <row r="2421" customFormat="false" ht="15" hidden="false" customHeight="false" outlineLevel="0" collapsed="false">
      <c r="A2421" s="0" t="n">
        <v>3430</v>
      </c>
      <c r="B2421" s="0" t="n">
        <v>1.69</v>
      </c>
    </row>
    <row r="2422" customFormat="false" ht="15" hidden="false" customHeight="false" outlineLevel="0" collapsed="false">
      <c r="A2422" s="0" t="n">
        <v>3440</v>
      </c>
      <c r="B2422" s="0" t="n">
        <v>1.7</v>
      </c>
    </row>
    <row r="2423" customFormat="false" ht="15" hidden="false" customHeight="false" outlineLevel="0" collapsed="false">
      <c r="A2423" s="0" t="n">
        <v>3450</v>
      </c>
      <c r="B2423" s="0" t="n">
        <v>1.71</v>
      </c>
    </row>
    <row r="2424" customFormat="false" ht="15" hidden="false" customHeight="false" outlineLevel="0" collapsed="false">
      <c r="A2424" s="0" t="n">
        <v>3460</v>
      </c>
      <c r="B2424" s="0" t="n">
        <v>1.72</v>
      </c>
    </row>
    <row r="2425" customFormat="false" ht="15" hidden="false" customHeight="false" outlineLevel="0" collapsed="false">
      <c r="A2425" s="0" t="n">
        <v>3470</v>
      </c>
      <c r="B2425" s="0" t="n">
        <v>1.72</v>
      </c>
    </row>
    <row r="2426" customFormat="false" ht="15" hidden="false" customHeight="false" outlineLevel="0" collapsed="false">
      <c r="A2426" s="0" t="n">
        <v>3480</v>
      </c>
      <c r="B2426" s="0" t="n">
        <v>1.73</v>
      </c>
    </row>
    <row r="2427" customFormat="false" ht="15" hidden="false" customHeight="false" outlineLevel="0" collapsed="false">
      <c r="A2427" s="0" t="n">
        <v>3490</v>
      </c>
      <c r="B2427" s="0" t="n">
        <v>1.74</v>
      </c>
    </row>
    <row r="2428" customFormat="false" ht="15" hidden="false" customHeight="false" outlineLevel="0" collapsed="false">
      <c r="A2428" s="0" t="n">
        <v>3500</v>
      </c>
      <c r="B2428" s="0" t="n">
        <v>1.75</v>
      </c>
    </row>
    <row r="2429" customFormat="false" ht="15" hidden="false" customHeight="false" outlineLevel="0" collapsed="false">
      <c r="A2429" s="0" t="n">
        <v>3510</v>
      </c>
      <c r="B2429" s="0" t="n">
        <v>1.76</v>
      </c>
    </row>
    <row r="2430" customFormat="false" ht="15" hidden="false" customHeight="false" outlineLevel="0" collapsed="false">
      <c r="A2430" s="0" t="n">
        <v>3520</v>
      </c>
      <c r="B2430" s="0" t="n">
        <v>1.77</v>
      </c>
    </row>
    <row r="2431" customFormat="false" ht="15" hidden="false" customHeight="false" outlineLevel="0" collapsed="false">
      <c r="A2431" s="0" t="n">
        <v>3530</v>
      </c>
      <c r="B2431" s="0" t="n">
        <v>1.79</v>
      </c>
    </row>
    <row r="2432" customFormat="false" ht="15" hidden="false" customHeight="false" outlineLevel="0" collapsed="false">
      <c r="A2432" s="0" t="n">
        <v>3540</v>
      </c>
      <c r="B2432" s="0" t="n">
        <v>1.8</v>
      </c>
    </row>
    <row r="2433" customFormat="false" ht="15" hidden="false" customHeight="false" outlineLevel="0" collapsed="false">
      <c r="A2433" s="0" t="n">
        <v>3550</v>
      </c>
      <c r="B2433" s="0" t="n">
        <v>1.82</v>
      </c>
    </row>
    <row r="2434" customFormat="false" ht="15" hidden="false" customHeight="false" outlineLevel="0" collapsed="false">
      <c r="A2434" s="0" t="n">
        <v>3560</v>
      </c>
      <c r="B2434" s="0" t="n">
        <v>1.85</v>
      </c>
    </row>
    <row r="2435" customFormat="false" ht="15" hidden="false" customHeight="false" outlineLevel="0" collapsed="false">
      <c r="A2435" s="0" t="n">
        <v>3570</v>
      </c>
      <c r="B2435" s="0" t="n">
        <v>1.87</v>
      </c>
    </row>
    <row r="2436" customFormat="false" ht="15" hidden="false" customHeight="false" outlineLevel="0" collapsed="false">
      <c r="A2436" s="0" t="n">
        <v>3580</v>
      </c>
      <c r="B2436" s="0" t="n">
        <v>1.9</v>
      </c>
    </row>
    <row r="2437" customFormat="false" ht="15" hidden="false" customHeight="false" outlineLevel="0" collapsed="false">
      <c r="A2437" s="0" t="n">
        <v>3590</v>
      </c>
      <c r="B2437" s="0" t="n">
        <v>1.93</v>
      </c>
    </row>
    <row r="2438" customFormat="false" ht="15" hidden="false" customHeight="false" outlineLevel="0" collapsed="false">
      <c r="A2438" s="0" t="n">
        <v>3600</v>
      </c>
      <c r="B2438" s="0" t="n">
        <v>1.97</v>
      </c>
    </row>
    <row r="2439" customFormat="false" ht="15" hidden="false" customHeight="false" outlineLevel="0" collapsed="false">
      <c r="A2439" s="0" t="n">
        <v>3610</v>
      </c>
      <c r="B2439" s="0" t="n">
        <v>2.01</v>
      </c>
    </row>
    <row r="2440" customFormat="false" ht="15" hidden="false" customHeight="false" outlineLevel="0" collapsed="false">
      <c r="A2440" s="0" t="n">
        <v>3620</v>
      </c>
      <c r="B2440" s="0" t="n">
        <v>2.05</v>
      </c>
    </row>
    <row r="2441" customFormat="false" ht="15" hidden="false" customHeight="false" outlineLevel="0" collapsed="false">
      <c r="A2441" s="0" t="n">
        <v>3630</v>
      </c>
      <c r="B2441" s="0" t="n">
        <v>2.08</v>
      </c>
    </row>
    <row r="2442" customFormat="false" ht="15" hidden="false" customHeight="false" outlineLevel="0" collapsed="false">
      <c r="A2442" s="0" t="n">
        <v>3640</v>
      </c>
      <c r="B2442" s="0" t="n">
        <v>2.12</v>
      </c>
    </row>
    <row r="2443" customFormat="false" ht="15" hidden="false" customHeight="false" outlineLevel="0" collapsed="false">
      <c r="A2443" s="0" t="n">
        <v>3650</v>
      </c>
      <c r="B2443" s="0" t="n">
        <v>2.16</v>
      </c>
    </row>
    <row r="2444" customFormat="false" ht="15" hidden="false" customHeight="false" outlineLevel="0" collapsed="false">
      <c r="A2444" s="0" t="n">
        <v>3660</v>
      </c>
      <c r="B2444" s="0" t="n">
        <v>2.2</v>
      </c>
    </row>
    <row r="2445" customFormat="false" ht="15" hidden="false" customHeight="false" outlineLevel="0" collapsed="false">
      <c r="A2445" s="0" t="n">
        <v>3670</v>
      </c>
      <c r="B2445" s="0" t="n">
        <v>2.24</v>
      </c>
    </row>
    <row r="2446" customFormat="false" ht="15" hidden="false" customHeight="false" outlineLevel="0" collapsed="false">
      <c r="A2446" s="0" t="n">
        <v>3680</v>
      </c>
      <c r="B2446" s="0" t="n">
        <v>2.28</v>
      </c>
    </row>
    <row r="2447" customFormat="false" ht="15" hidden="false" customHeight="false" outlineLevel="0" collapsed="false">
      <c r="A2447" s="0" t="n">
        <v>3690</v>
      </c>
      <c r="B2447" s="0" t="n">
        <v>2.31</v>
      </c>
    </row>
    <row r="2448" customFormat="false" ht="15" hidden="false" customHeight="false" outlineLevel="0" collapsed="false">
      <c r="A2448" s="0" t="n">
        <v>3700</v>
      </c>
      <c r="B2448" s="0" t="n">
        <v>2.34</v>
      </c>
    </row>
    <row r="2449" customFormat="false" ht="15" hidden="false" customHeight="false" outlineLevel="0" collapsed="false">
      <c r="A2449" s="0" t="n">
        <v>3710</v>
      </c>
      <c r="B2449" s="0" t="n">
        <v>2.37</v>
      </c>
    </row>
    <row r="2450" customFormat="false" ht="15" hidden="false" customHeight="false" outlineLevel="0" collapsed="false">
      <c r="A2450" s="0" t="n">
        <v>3720</v>
      </c>
      <c r="B2450" s="0" t="n">
        <v>2.4</v>
      </c>
    </row>
    <row r="2451" customFormat="false" ht="15" hidden="false" customHeight="false" outlineLevel="0" collapsed="false">
      <c r="A2451" s="0" t="n">
        <v>3730</v>
      </c>
      <c r="B2451" s="0" t="n">
        <v>2.42</v>
      </c>
    </row>
    <row r="2452" customFormat="false" ht="15" hidden="false" customHeight="false" outlineLevel="0" collapsed="false">
      <c r="A2452" s="0" t="n">
        <v>3740</v>
      </c>
      <c r="B2452" s="0" t="n">
        <v>2.44</v>
      </c>
    </row>
    <row r="2453" customFormat="false" ht="15" hidden="false" customHeight="false" outlineLevel="0" collapsed="false">
      <c r="A2453" s="0" t="n">
        <v>3750</v>
      </c>
      <c r="B2453" s="0" t="n">
        <v>2.45</v>
      </c>
    </row>
    <row r="2454" customFormat="false" ht="15" hidden="false" customHeight="false" outlineLevel="0" collapsed="false">
      <c r="A2454" s="0" t="n">
        <v>3760</v>
      </c>
      <c r="B2454" s="0" t="n">
        <v>2.47</v>
      </c>
    </row>
    <row r="2455" customFormat="false" ht="15" hidden="false" customHeight="false" outlineLevel="0" collapsed="false">
      <c r="A2455" s="0" t="n">
        <v>3770</v>
      </c>
      <c r="B2455" s="0" t="n">
        <v>2.48</v>
      </c>
    </row>
    <row r="2456" customFormat="false" ht="15" hidden="false" customHeight="false" outlineLevel="0" collapsed="false">
      <c r="A2456" s="0" t="n">
        <v>3780</v>
      </c>
      <c r="B2456" s="0" t="n">
        <v>2.49</v>
      </c>
    </row>
    <row r="2457" customFormat="false" ht="15" hidden="false" customHeight="false" outlineLevel="0" collapsed="false">
      <c r="A2457" s="0" t="n">
        <v>3790</v>
      </c>
      <c r="B2457" s="0" t="n">
        <v>2.5</v>
      </c>
    </row>
    <row r="2458" customFormat="false" ht="15" hidden="false" customHeight="false" outlineLevel="0" collapsed="false">
      <c r="A2458" s="0" t="n">
        <v>3800</v>
      </c>
      <c r="B2458" s="0" t="n">
        <v>2.51</v>
      </c>
    </row>
    <row r="2459" customFormat="false" ht="15" hidden="false" customHeight="false" outlineLevel="0" collapsed="false">
      <c r="A2459" s="0" t="n">
        <v>3810</v>
      </c>
      <c r="B2459" s="0" t="n">
        <v>2.52</v>
      </c>
    </row>
    <row r="2460" customFormat="false" ht="15" hidden="false" customHeight="false" outlineLevel="0" collapsed="false">
      <c r="A2460" s="0" t="n">
        <v>3820</v>
      </c>
      <c r="B2460" s="0" t="n">
        <v>2.53</v>
      </c>
    </row>
    <row r="2461" customFormat="false" ht="15" hidden="false" customHeight="false" outlineLevel="0" collapsed="false">
      <c r="A2461" s="0" t="n">
        <v>3830</v>
      </c>
      <c r="B2461" s="0" t="n">
        <v>2.54</v>
      </c>
    </row>
    <row r="2462" customFormat="false" ht="15" hidden="false" customHeight="false" outlineLevel="0" collapsed="false">
      <c r="A2462" s="0" t="n">
        <v>3840</v>
      </c>
      <c r="B2462" s="0" t="n">
        <v>2.55</v>
      </c>
    </row>
    <row r="2463" customFormat="false" ht="15" hidden="false" customHeight="false" outlineLevel="0" collapsed="false">
      <c r="A2463" s="0" t="n">
        <v>3850</v>
      </c>
      <c r="B2463" s="0" t="n">
        <v>2.56</v>
      </c>
    </row>
    <row r="2464" customFormat="false" ht="15" hidden="false" customHeight="false" outlineLevel="0" collapsed="false">
      <c r="A2464" s="0" t="n">
        <v>3860</v>
      </c>
      <c r="B2464" s="0" t="n">
        <v>2.57</v>
      </c>
    </row>
    <row r="2465" customFormat="false" ht="15" hidden="false" customHeight="false" outlineLevel="0" collapsed="false">
      <c r="A2465" s="0" t="n">
        <v>3870</v>
      </c>
      <c r="B2465" s="0" t="n">
        <v>2.59</v>
      </c>
    </row>
    <row r="2466" customFormat="false" ht="15" hidden="false" customHeight="false" outlineLevel="0" collapsed="false">
      <c r="A2466" s="0" t="n">
        <v>3880</v>
      </c>
      <c r="B2466" s="0" t="n">
        <v>2.61</v>
      </c>
    </row>
    <row r="2467" customFormat="false" ht="15" hidden="false" customHeight="false" outlineLevel="0" collapsed="false">
      <c r="A2467" s="0" t="n">
        <v>3890</v>
      </c>
      <c r="B2467" s="0" t="n">
        <v>2.63</v>
      </c>
    </row>
    <row r="2468" customFormat="false" ht="15" hidden="false" customHeight="false" outlineLevel="0" collapsed="false">
      <c r="A2468" s="0" t="n">
        <v>3900</v>
      </c>
      <c r="B2468" s="0" t="n">
        <v>2.65</v>
      </c>
    </row>
    <row r="2469" customFormat="false" ht="15" hidden="false" customHeight="false" outlineLevel="0" collapsed="false">
      <c r="A2469" s="0" t="n">
        <v>3910</v>
      </c>
      <c r="B2469" s="0" t="n">
        <v>2.67</v>
      </c>
    </row>
    <row r="2470" customFormat="false" ht="15" hidden="false" customHeight="false" outlineLevel="0" collapsed="false">
      <c r="A2470" s="0" t="n">
        <v>3920</v>
      </c>
      <c r="B2470" s="0" t="n">
        <v>2.7</v>
      </c>
    </row>
    <row r="2471" customFormat="false" ht="15" hidden="false" customHeight="false" outlineLevel="0" collapsed="false">
      <c r="A2471" s="0" t="n">
        <v>3930</v>
      </c>
      <c r="B2471" s="0" t="n">
        <v>2.72</v>
      </c>
    </row>
    <row r="2472" customFormat="false" ht="15" hidden="false" customHeight="false" outlineLevel="0" collapsed="false">
      <c r="A2472" s="0" t="n">
        <v>3940</v>
      </c>
      <c r="B2472" s="0" t="n">
        <v>2.74</v>
      </c>
    </row>
    <row r="2473" customFormat="false" ht="15" hidden="false" customHeight="false" outlineLevel="0" collapsed="false">
      <c r="A2473" s="0" t="n">
        <v>3950</v>
      </c>
      <c r="B2473" s="0" t="n">
        <v>2.76</v>
      </c>
    </row>
    <row r="2474" customFormat="false" ht="15" hidden="false" customHeight="false" outlineLevel="0" collapsed="false">
      <c r="A2474" s="0" t="n">
        <v>3960</v>
      </c>
      <c r="B2474" s="0" t="n">
        <v>2.78</v>
      </c>
    </row>
    <row r="2475" customFormat="false" ht="15" hidden="false" customHeight="false" outlineLevel="0" collapsed="false">
      <c r="A2475" s="0" t="n">
        <v>3970</v>
      </c>
      <c r="B2475" s="0" t="n">
        <v>2.8</v>
      </c>
    </row>
    <row r="2476" customFormat="false" ht="15" hidden="false" customHeight="false" outlineLevel="0" collapsed="false">
      <c r="A2476" s="0" t="n">
        <v>3980</v>
      </c>
      <c r="B2476" s="0" t="n">
        <v>2.81</v>
      </c>
    </row>
    <row r="2477" customFormat="false" ht="15" hidden="false" customHeight="false" outlineLevel="0" collapsed="false">
      <c r="A2477" s="0" t="n">
        <v>3990</v>
      </c>
      <c r="B2477" s="0" t="n">
        <v>2.83</v>
      </c>
    </row>
    <row r="2478" customFormat="false" ht="15" hidden="false" customHeight="false" outlineLevel="0" collapsed="false">
      <c r="A2478" s="0" t="n">
        <v>4000</v>
      </c>
      <c r="B2478" s="0" t="n">
        <v>2.85</v>
      </c>
    </row>
    <row r="2479" customFormat="false" ht="15" hidden="false" customHeight="false" outlineLevel="0" collapsed="false">
      <c r="A2479" s="0" t="n">
        <v>4010</v>
      </c>
      <c r="B2479" s="0" t="n">
        <v>2.86</v>
      </c>
    </row>
    <row r="2480" customFormat="false" ht="15" hidden="false" customHeight="false" outlineLevel="0" collapsed="false">
      <c r="A2480" s="0" t="n">
        <v>4020</v>
      </c>
      <c r="B2480" s="0" t="n">
        <v>2.88</v>
      </c>
    </row>
    <row r="2481" customFormat="false" ht="15" hidden="false" customHeight="false" outlineLevel="0" collapsed="false">
      <c r="A2481" s="0" t="n">
        <v>4030</v>
      </c>
      <c r="B2481" s="0" t="n">
        <v>2.9</v>
      </c>
    </row>
    <row r="2482" customFormat="false" ht="15" hidden="false" customHeight="false" outlineLevel="0" collapsed="false">
      <c r="A2482" s="0" t="n">
        <v>4040</v>
      </c>
      <c r="B2482" s="0" t="n">
        <v>2.91</v>
      </c>
    </row>
    <row r="2483" customFormat="false" ht="15" hidden="false" customHeight="false" outlineLevel="0" collapsed="false">
      <c r="A2483" s="0" t="n">
        <v>4050</v>
      </c>
      <c r="B2483" s="0" t="n">
        <v>2.93</v>
      </c>
    </row>
    <row r="2484" customFormat="false" ht="15" hidden="false" customHeight="false" outlineLevel="0" collapsed="false">
      <c r="A2484" s="0" t="n">
        <v>4060</v>
      </c>
      <c r="B2484" s="0" t="n">
        <v>2.95</v>
      </c>
    </row>
    <row r="2485" customFormat="false" ht="15" hidden="false" customHeight="false" outlineLevel="0" collapsed="false">
      <c r="A2485" s="0" t="n">
        <v>4070</v>
      </c>
      <c r="B2485" s="0" t="n">
        <v>2.96</v>
      </c>
    </row>
    <row r="2486" customFormat="false" ht="15" hidden="false" customHeight="false" outlineLevel="0" collapsed="false">
      <c r="A2486" s="0" t="n">
        <v>4080</v>
      </c>
      <c r="B2486" s="0" t="n">
        <v>2.97</v>
      </c>
    </row>
    <row r="2487" customFormat="false" ht="15" hidden="false" customHeight="false" outlineLevel="0" collapsed="false">
      <c r="A2487" s="0" t="n">
        <v>4090</v>
      </c>
      <c r="B2487" s="0" t="n">
        <v>2.98</v>
      </c>
    </row>
    <row r="2488" customFormat="false" ht="15" hidden="false" customHeight="false" outlineLevel="0" collapsed="false">
      <c r="A2488" s="0" t="n">
        <v>4100</v>
      </c>
      <c r="B2488" s="0" t="n">
        <v>2.98</v>
      </c>
    </row>
    <row r="2489" customFormat="false" ht="15" hidden="false" customHeight="false" outlineLevel="0" collapsed="false">
      <c r="A2489" s="0" t="n">
        <v>4110</v>
      </c>
      <c r="B2489" s="0" t="n">
        <v>2.98</v>
      </c>
    </row>
    <row r="2490" customFormat="false" ht="15" hidden="false" customHeight="false" outlineLevel="0" collapsed="false">
      <c r="A2490" s="0" t="n">
        <v>4120</v>
      </c>
      <c r="B2490" s="0" t="n">
        <v>2.97</v>
      </c>
    </row>
    <row r="2491" customFormat="false" ht="15" hidden="false" customHeight="false" outlineLevel="0" collapsed="false">
      <c r="A2491" s="0" t="n">
        <v>4130</v>
      </c>
      <c r="B2491" s="0" t="n">
        <v>2.96</v>
      </c>
    </row>
    <row r="2492" customFormat="false" ht="15" hidden="false" customHeight="false" outlineLevel="0" collapsed="false">
      <c r="A2492" s="0" t="n">
        <v>4140</v>
      </c>
      <c r="B2492" s="0" t="n">
        <v>2.94</v>
      </c>
    </row>
    <row r="2493" customFormat="false" ht="15" hidden="false" customHeight="false" outlineLevel="0" collapsed="false">
      <c r="A2493" s="0" t="n">
        <v>4150</v>
      </c>
      <c r="B2493" s="0" t="n">
        <v>2.93</v>
      </c>
    </row>
    <row r="2494" customFormat="false" ht="15" hidden="false" customHeight="false" outlineLevel="0" collapsed="false">
      <c r="A2494" s="0" t="n">
        <v>4160</v>
      </c>
      <c r="B2494" s="0" t="n">
        <v>2.92</v>
      </c>
    </row>
    <row r="2495" customFormat="false" ht="15" hidden="false" customHeight="false" outlineLevel="0" collapsed="false">
      <c r="A2495" s="0" t="n">
        <v>4170</v>
      </c>
      <c r="B2495" s="0" t="n">
        <v>2.92</v>
      </c>
    </row>
    <row r="2496" customFormat="false" ht="15" hidden="false" customHeight="false" outlineLevel="0" collapsed="false">
      <c r="A2496" s="0" t="n">
        <v>4180</v>
      </c>
      <c r="B2496" s="0" t="n">
        <v>2.92</v>
      </c>
    </row>
    <row r="2497" customFormat="false" ht="15" hidden="false" customHeight="false" outlineLevel="0" collapsed="false">
      <c r="A2497" s="0" t="n">
        <v>4190</v>
      </c>
      <c r="B2497" s="0" t="n">
        <v>2.93</v>
      </c>
    </row>
    <row r="2498" customFormat="false" ht="15" hidden="false" customHeight="false" outlineLevel="0" collapsed="false">
      <c r="A2498" s="0" t="n">
        <v>4200</v>
      </c>
      <c r="B2498" s="0" t="n">
        <v>2.94</v>
      </c>
    </row>
    <row r="2499" customFormat="false" ht="15" hidden="false" customHeight="false" outlineLevel="0" collapsed="false">
      <c r="A2499" s="0" t="n">
        <v>4210</v>
      </c>
      <c r="B2499" s="0" t="n">
        <v>2.95</v>
      </c>
    </row>
    <row r="2500" customFormat="false" ht="15" hidden="false" customHeight="false" outlineLevel="0" collapsed="false">
      <c r="A2500" s="0" t="n">
        <v>4220</v>
      </c>
      <c r="B2500" s="0" t="n">
        <v>2.96</v>
      </c>
    </row>
    <row r="2501" customFormat="false" ht="15" hidden="false" customHeight="false" outlineLevel="0" collapsed="false">
      <c r="A2501" s="0" t="n">
        <v>4230</v>
      </c>
      <c r="B2501" s="0" t="n">
        <v>2.98</v>
      </c>
    </row>
    <row r="2502" customFormat="false" ht="15" hidden="false" customHeight="false" outlineLevel="0" collapsed="false">
      <c r="A2502" s="0" t="n">
        <v>4240</v>
      </c>
      <c r="B2502" s="0" t="n">
        <v>3</v>
      </c>
    </row>
    <row r="2503" customFormat="false" ht="15" hidden="false" customHeight="false" outlineLevel="0" collapsed="false">
      <c r="A2503" s="0" t="n">
        <v>4250</v>
      </c>
      <c r="B2503" s="0" t="n">
        <v>3.02</v>
      </c>
    </row>
    <row r="2504" customFormat="false" ht="15" hidden="false" customHeight="false" outlineLevel="0" collapsed="false">
      <c r="A2504" s="0" t="n">
        <v>4260</v>
      </c>
      <c r="B2504" s="0" t="n">
        <v>3.04</v>
      </c>
    </row>
    <row r="2505" customFormat="false" ht="15" hidden="false" customHeight="false" outlineLevel="0" collapsed="false">
      <c r="A2505" s="0" t="n">
        <v>4270</v>
      </c>
      <c r="B2505" s="0" t="n">
        <v>3.06</v>
      </c>
    </row>
    <row r="2506" customFormat="false" ht="15" hidden="false" customHeight="false" outlineLevel="0" collapsed="false">
      <c r="A2506" s="0" t="n">
        <v>4280</v>
      </c>
      <c r="B2506" s="0" t="n">
        <v>3.08</v>
      </c>
    </row>
    <row r="2507" customFormat="false" ht="15" hidden="false" customHeight="false" outlineLevel="0" collapsed="false">
      <c r="A2507" s="0" t="n">
        <v>4290</v>
      </c>
      <c r="B2507" s="0" t="n">
        <v>3.1</v>
      </c>
    </row>
    <row r="2508" customFormat="false" ht="15" hidden="false" customHeight="false" outlineLevel="0" collapsed="false">
      <c r="A2508" s="0" t="n">
        <v>4300</v>
      </c>
      <c r="B2508" s="0" t="n">
        <v>3.12</v>
      </c>
    </row>
    <row r="2509" customFormat="false" ht="15" hidden="false" customHeight="false" outlineLevel="0" collapsed="false">
      <c r="A2509" s="0" t="n">
        <v>4310</v>
      </c>
      <c r="B2509" s="0" t="n">
        <v>3.15</v>
      </c>
    </row>
    <row r="2510" customFormat="false" ht="15" hidden="false" customHeight="false" outlineLevel="0" collapsed="false">
      <c r="A2510" s="0" t="n">
        <v>4320</v>
      </c>
      <c r="B2510" s="0" t="n">
        <v>3.17</v>
      </c>
    </row>
    <row r="2511" customFormat="false" ht="15" hidden="false" customHeight="false" outlineLevel="0" collapsed="false">
      <c r="A2511" s="0" t="n">
        <v>4330</v>
      </c>
      <c r="B2511" s="0" t="n">
        <v>3.19</v>
      </c>
    </row>
    <row r="2512" customFormat="false" ht="15" hidden="false" customHeight="false" outlineLevel="0" collapsed="false">
      <c r="A2512" s="0" t="n">
        <v>4340</v>
      </c>
      <c r="B2512" s="0" t="n">
        <v>3.21</v>
      </c>
    </row>
    <row r="2513" customFormat="false" ht="15" hidden="false" customHeight="false" outlineLevel="0" collapsed="false">
      <c r="A2513" s="0" t="n">
        <v>4350</v>
      </c>
      <c r="B2513" s="0" t="n">
        <v>3.23</v>
      </c>
    </row>
    <row r="2514" customFormat="false" ht="15" hidden="false" customHeight="false" outlineLevel="0" collapsed="false">
      <c r="A2514" s="0" t="n">
        <v>4360</v>
      </c>
      <c r="B2514" s="0" t="n">
        <v>3.25</v>
      </c>
    </row>
    <row r="2515" customFormat="false" ht="15" hidden="false" customHeight="false" outlineLevel="0" collapsed="false">
      <c r="A2515" s="0" t="n">
        <v>4370</v>
      </c>
      <c r="B2515" s="0" t="n">
        <v>3.27</v>
      </c>
    </row>
    <row r="2516" customFormat="false" ht="15" hidden="false" customHeight="false" outlineLevel="0" collapsed="false">
      <c r="A2516" s="0" t="n">
        <v>4380</v>
      </c>
      <c r="B2516" s="0" t="n">
        <v>3.28</v>
      </c>
    </row>
    <row r="2517" customFormat="false" ht="15" hidden="false" customHeight="false" outlineLevel="0" collapsed="false">
      <c r="A2517" s="0" t="n">
        <v>4390</v>
      </c>
      <c r="B2517" s="0" t="n">
        <v>3.3</v>
      </c>
    </row>
    <row r="2518" customFormat="false" ht="15" hidden="false" customHeight="false" outlineLevel="0" collapsed="false">
      <c r="A2518" s="0" t="n">
        <v>4400</v>
      </c>
      <c r="B2518" s="0" t="n">
        <v>3.32</v>
      </c>
    </row>
    <row r="2519" customFormat="false" ht="15" hidden="false" customHeight="false" outlineLevel="0" collapsed="false">
      <c r="A2519" s="0" t="n">
        <v>4410</v>
      </c>
      <c r="B2519" s="0" t="n">
        <v>3.34</v>
      </c>
    </row>
    <row r="2520" customFormat="false" ht="15" hidden="false" customHeight="false" outlineLevel="0" collapsed="false">
      <c r="A2520" s="0" t="n">
        <v>4420</v>
      </c>
      <c r="B2520" s="0" t="n">
        <v>3.36</v>
      </c>
    </row>
    <row r="2521" customFormat="false" ht="15" hidden="false" customHeight="false" outlineLevel="0" collapsed="false">
      <c r="A2521" s="0" t="n">
        <v>4430</v>
      </c>
      <c r="B2521" s="0" t="n">
        <v>3.37</v>
      </c>
    </row>
    <row r="2522" customFormat="false" ht="15" hidden="false" customHeight="false" outlineLevel="0" collapsed="false">
      <c r="A2522" s="0" t="n">
        <v>4440</v>
      </c>
      <c r="B2522" s="0" t="n">
        <v>3.39</v>
      </c>
    </row>
    <row r="2523" customFormat="false" ht="15" hidden="false" customHeight="false" outlineLevel="0" collapsed="false">
      <c r="A2523" s="0" t="n">
        <v>4450</v>
      </c>
      <c r="B2523" s="0" t="n">
        <v>3.41</v>
      </c>
    </row>
    <row r="2524" customFormat="false" ht="15" hidden="false" customHeight="false" outlineLevel="0" collapsed="false">
      <c r="A2524" s="0" t="n">
        <v>4460</v>
      </c>
      <c r="B2524" s="0" t="n">
        <v>3.43</v>
      </c>
    </row>
    <row r="2525" customFormat="false" ht="15" hidden="false" customHeight="false" outlineLevel="0" collapsed="false">
      <c r="A2525" s="0" t="n">
        <v>4470</v>
      </c>
      <c r="B2525" s="0" t="n">
        <v>3.44</v>
      </c>
    </row>
    <row r="2526" customFormat="false" ht="15" hidden="false" customHeight="false" outlineLevel="0" collapsed="false">
      <c r="A2526" s="0" t="n">
        <v>4480</v>
      </c>
      <c r="B2526" s="0" t="n">
        <v>3.46</v>
      </c>
    </row>
    <row r="2527" customFormat="false" ht="15" hidden="false" customHeight="false" outlineLevel="0" collapsed="false">
      <c r="A2527" s="0" t="n">
        <v>4490</v>
      </c>
      <c r="B2527" s="0" t="n">
        <v>3.48</v>
      </c>
    </row>
    <row r="2528" customFormat="false" ht="15" hidden="false" customHeight="false" outlineLevel="0" collapsed="false">
      <c r="A2528" s="0" t="n">
        <v>4500</v>
      </c>
      <c r="B2528" s="0" t="n">
        <v>3.51</v>
      </c>
    </row>
    <row r="2529" customFormat="false" ht="15" hidden="false" customHeight="false" outlineLevel="0" collapsed="false">
      <c r="A2529" s="0" t="n">
        <v>4510</v>
      </c>
      <c r="B2529" s="0" t="n">
        <v>3.53</v>
      </c>
    </row>
    <row r="2530" customFormat="false" ht="15" hidden="false" customHeight="false" outlineLevel="0" collapsed="false">
      <c r="A2530" s="0" t="n">
        <v>4520</v>
      </c>
      <c r="B2530" s="0" t="n">
        <v>3.55</v>
      </c>
    </row>
    <row r="2531" customFormat="false" ht="15" hidden="false" customHeight="false" outlineLevel="0" collapsed="false">
      <c r="A2531" s="0" t="n">
        <v>4530</v>
      </c>
      <c r="B2531" s="0" t="n">
        <v>3.58</v>
      </c>
    </row>
    <row r="2532" customFormat="false" ht="15" hidden="false" customHeight="false" outlineLevel="0" collapsed="false">
      <c r="A2532" s="0" t="n">
        <v>4540</v>
      </c>
      <c r="B2532" s="0" t="n">
        <v>3.6</v>
      </c>
    </row>
    <row r="2533" customFormat="false" ht="15" hidden="false" customHeight="false" outlineLevel="0" collapsed="false">
      <c r="A2533" s="0" t="n">
        <v>4550</v>
      </c>
      <c r="B2533" s="0" t="n">
        <v>3.63</v>
      </c>
    </row>
    <row r="2534" customFormat="false" ht="15" hidden="false" customHeight="false" outlineLevel="0" collapsed="false">
      <c r="A2534" s="0" t="n">
        <v>4560</v>
      </c>
      <c r="B2534" s="0" t="n">
        <v>3.65</v>
      </c>
    </row>
    <row r="2535" customFormat="false" ht="15" hidden="false" customHeight="false" outlineLevel="0" collapsed="false">
      <c r="A2535" s="0" t="n">
        <v>4570</v>
      </c>
      <c r="B2535" s="0" t="n">
        <v>3.67</v>
      </c>
    </row>
    <row r="2536" customFormat="false" ht="15" hidden="false" customHeight="false" outlineLevel="0" collapsed="false">
      <c r="A2536" s="0" t="n">
        <v>4580</v>
      </c>
      <c r="B2536" s="0" t="n">
        <v>3.69</v>
      </c>
    </row>
    <row r="2537" customFormat="false" ht="15" hidden="false" customHeight="false" outlineLevel="0" collapsed="false">
      <c r="A2537" s="0" t="n">
        <v>4590</v>
      </c>
      <c r="B2537" s="0" t="n">
        <v>3.71</v>
      </c>
    </row>
    <row r="2538" customFormat="false" ht="15" hidden="false" customHeight="false" outlineLevel="0" collapsed="false">
      <c r="A2538" s="0" t="n">
        <v>4600</v>
      </c>
      <c r="B2538" s="0" t="n">
        <v>3.72</v>
      </c>
    </row>
    <row r="2539" customFormat="false" ht="15" hidden="false" customHeight="false" outlineLevel="0" collapsed="false">
      <c r="A2539" s="0" t="n">
        <v>4610</v>
      </c>
      <c r="B2539" s="0" t="n">
        <v>3.74</v>
      </c>
    </row>
    <row r="2540" customFormat="false" ht="15" hidden="false" customHeight="false" outlineLevel="0" collapsed="false">
      <c r="A2540" s="0" t="n">
        <v>4620</v>
      </c>
      <c r="B2540" s="0" t="n">
        <v>3.75</v>
      </c>
    </row>
    <row r="2541" customFormat="false" ht="15" hidden="false" customHeight="false" outlineLevel="0" collapsed="false">
      <c r="A2541" s="0" t="n">
        <v>4630</v>
      </c>
      <c r="B2541" s="0" t="n">
        <v>3.77</v>
      </c>
    </row>
    <row r="2542" customFormat="false" ht="15" hidden="false" customHeight="false" outlineLevel="0" collapsed="false">
      <c r="A2542" s="0" t="n">
        <v>4640</v>
      </c>
      <c r="B2542" s="0" t="n">
        <v>3.78</v>
      </c>
    </row>
    <row r="2543" customFormat="false" ht="15" hidden="false" customHeight="false" outlineLevel="0" collapsed="false">
      <c r="A2543" s="0" t="n">
        <v>4650</v>
      </c>
      <c r="B2543" s="0" t="n">
        <v>3.79</v>
      </c>
    </row>
    <row r="2544" customFormat="false" ht="15" hidden="false" customHeight="false" outlineLevel="0" collapsed="false">
      <c r="A2544" s="0" t="n">
        <v>4660</v>
      </c>
      <c r="B2544" s="0" t="n">
        <v>3.8</v>
      </c>
    </row>
    <row r="2545" customFormat="false" ht="15" hidden="false" customHeight="false" outlineLevel="0" collapsed="false">
      <c r="A2545" s="0" t="n">
        <v>4670</v>
      </c>
      <c r="B2545" s="0" t="n">
        <v>3.81</v>
      </c>
    </row>
    <row r="2546" customFormat="false" ht="15" hidden="false" customHeight="false" outlineLevel="0" collapsed="false">
      <c r="A2546" s="0" t="n">
        <v>4680</v>
      </c>
      <c r="B2546" s="0" t="n">
        <v>3.81</v>
      </c>
    </row>
    <row r="2547" customFormat="false" ht="15" hidden="false" customHeight="false" outlineLevel="0" collapsed="false">
      <c r="A2547" s="0" t="n">
        <v>4690</v>
      </c>
      <c r="B2547" s="0" t="n">
        <v>3.82</v>
      </c>
    </row>
    <row r="2548" customFormat="false" ht="15" hidden="false" customHeight="false" outlineLevel="0" collapsed="false">
      <c r="A2548" s="0" t="n">
        <v>4700</v>
      </c>
      <c r="B2548" s="0" t="n">
        <v>3.83</v>
      </c>
    </row>
    <row r="2549" customFormat="false" ht="15" hidden="false" customHeight="false" outlineLevel="0" collapsed="false">
      <c r="A2549" s="0" t="n">
        <v>4710</v>
      </c>
      <c r="B2549" s="0" t="n">
        <v>3.83</v>
      </c>
    </row>
    <row r="2550" customFormat="false" ht="15" hidden="false" customHeight="false" outlineLevel="0" collapsed="false">
      <c r="A2550" s="0" t="n">
        <v>4720</v>
      </c>
      <c r="B2550" s="0" t="n">
        <v>3.84</v>
      </c>
    </row>
    <row r="2551" customFormat="false" ht="15" hidden="false" customHeight="false" outlineLevel="0" collapsed="false">
      <c r="A2551" s="0" t="n">
        <v>4730</v>
      </c>
      <c r="B2551" s="0" t="n">
        <v>3.86</v>
      </c>
    </row>
    <row r="2552" customFormat="false" ht="15" hidden="false" customHeight="false" outlineLevel="0" collapsed="false">
      <c r="A2552" s="0" t="n">
        <v>4740</v>
      </c>
      <c r="B2552" s="0" t="n">
        <v>3.87</v>
      </c>
    </row>
    <row r="2553" customFormat="false" ht="15" hidden="false" customHeight="false" outlineLevel="0" collapsed="false">
      <c r="A2553" s="0" t="n">
        <v>4750</v>
      </c>
      <c r="B2553" s="0" t="n">
        <v>3.89</v>
      </c>
    </row>
    <row r="2554" customFormat="false" ht="15" hidden="false" customHeight="false" outlineLevel="0" collapsed="false">
      <c r="A2554" s="0" t="n">
        <v>4760</v>
      </c>
      <c r="B2554" s="0" t="n">
        <v>3.92</v>
      </c>
    </row>
    <row r="2555" customFormat="false" ht="15" hidden="false" customHeight="false" outlineLevel="0" collapsed="false">
      <c r="A2555" s="0" t="n">
        <v>4770</v>
      </c>
      <c r="B2555" s="0" t="n">
        <v>3.95</v>
      </c>
    </row>
    <row r="2556" customFormat="false" ht="15" hidden="false" customHeight="false" outlineLevel="0" collapsed="false">
      <c r="A2556" s="0" t="n">
        <v>4780</v>
      </c>
      <c r="B2556" s="0" t="n">
        <v>3.98</v>
      </c>
    </row>
    <row r="2557" customFormat="false" ht="15" hidden="false" customHeight="false" outlineLevel="0" collapsed="false">
      <c r="A2557" s="0" t="n">
        <v>4790</v>
      </c>
      <c r="B2557" s="0" t="n">
        <v>4.01</v>
      </c>
    </row>
    <row r="2558" customFormat="false" ht="15" hidden="false" customHeight="false" outlineLevel="0" collapsed="false">
      <c r="A2558" s="0" t="n">
        <v>4800</v>
      </c>
      <c r="B2558" s="0" t="n">
        <v>4.05</v>
      </c>
    </row>
    <row r="2559" customFormat="false" ht="15" hidden="false" customHeight="false" outlineLevel="0" collapsed="false">
      <c r="A2559" s="0" t="n">
        <v>4810</v>
      </c>
      <c r="B2559" s="0" t="n">
        <v>4.08</v>
      </c>
    </row>
    <row r="2560" customFormat="false" ht="15" hidden="false" customHeight="false" outlineLevel="0" collapsed="false">
      <c r="A2560" s="0" t="n">
        <v>4820</v>
      </c>
      <c r="B2560" s="0" t="n">
        <v>4.12</v>
      </c>
    </row>
    <row r="2561" customFormat="false" ht="15" hidden="false" customHeight="false" outlineLevel="0" collapsed="false">
      <c r="A2561" s="0" t="n">
        <v>4830</v>
      </c>
      <c r="B2561" s="0" t="n">
        <v>4.15</v>
      </c>
    </row>
    <row r="2562" customFormat="false" ht="15" hidden="false" customHeight="false" outlineLevel="0" collapsed="false">
      <c r="A2562" s="0" t="n">
        <v>4840</v>
      </c>
      <c r="B2562" s="0" t="n">
        <v>4.19</v>
      </c>
    </row>
    <row r="2563" customFormat="false" ht="15" hidden="false" customHeight="false" outlineLevel="0" collapsed="false">
      <c r="A2563" s="0" t="n">
        <v>4850</v>
      </c>
      <c r="B2563" s="0" t="n">
        <v>4.22</v>
      </c>
    </row>
    <row r="2564" customFormat="false" ht="15" hidden="false" customHeight="false" outlineLevel="0" collapsed="false">
      <c r="A2564" s="0" t="n">
        <v>4860</v>
      </c>
      <c r="B2564" s="0" t="n">
        <v>4.25</v>
      </c>
    </row>
    <row r="2565" customFormat="false" ht="15" hidden="false" customHeight="false" outlineLevel="0" collapsed="false">
      <c r="A2565" s="0" t="n">
        <v>4870</v>
      </c>
      <c r="B2565" s="0" t="n">
        <v>4.29</v>
      </c>
    </row>
    <row r="2566" customFormat="false" ht="15" hidden="false" customHeight="false" outlineLevel="0" collapsed="false">
      <c r="A2566" s="0" t="n">
        <v>4880</v>
      </c>
      <c r="B2566" s="0" t="n">
        <v>4.32</v>
      </c>
    </row>
    <row r="2567" customFormat="false" ht="15" hidden="false" customHeight="false" outlineLevel="0" collapsed="false">
      <c r="A2567" s="0" t="n">
        <v>4890</v>
      </c>
      <c r="B2567" s="0" t="n">
        <v>4.36</v>
      </c>
    </row>
    <row r="2568" customFormat="false" ht="15" hidden="false" customHeight="false" outlineLevel="0" collapsed="false">
      <c r="A2568" s="0" t="n">
        <v>4900</v>
      </c>
      <c r="B2568" s="0" t="n">
        <v>4.4</v>
      </c>
    </row>
    <row r="2569" customFormat="false" ht="15" hidden="false" customHeight="false" outlineLevel="0" collapsed="false">
      <c r="A2569" s="0" t="n">
        <v>4910</v>
      </c>
      <c r="B2569" s="0" t="n">
        <v>4.45</v>
      </c>
    </row>
    <row r="2570" customFormat="false" ht="15" hidden="false" customHeight="false" outlineLevel="0" collapsed="false">
      <c r="A2570" s="0" t="n">
        <v>4920</v>
      </c>
      <c r="B2570" s="0" t="n">
        <v>4.49</v>
      </c>
    </row>
    <row r="2571" customFormat="false" ht="15" hidden="false" customHeight="false" outlineLevel="0" collapsed="false">
      <c r="A2571" s="0" t="n">
        <v>4930</v>
      </c>
      <c r="B2571" s="0" t="n">
        <v>4.54</v>
      </c>
    </row>
    <row r="2572" customFormat="false" ht="15" hidden="false" customHeight="false" outlineLevel="0" collapsed="false">
      <c r="A2572" s="0" t="n">
        <v>4940</v>
      </c>
      <c r="B2572" s="0" t="n">
        <v>4.6</v>
      </c>
    </row>
    <row r="2573" customFormat="false" ht="15" hidden="false" customHeight="false" outlineLevel="0" collapsed="false">
      <c r="A2573" s="0" t="n">
        <v>4950</v>
      </c>
      <c r="B2573" s="0" t="n">
        <v>4.65</v>
      </c>
    </row>
    <row r="2574" customFormat="false" ht="15" hidden="false" customHeight="false" outlineLevel="0" collapsed="false">
      <c r="A2574" s="0" t="n">
        <v>4960</v>
      </c>
      <c r="B2574" s="0" t="n">
        <v>4.71</v>
      </c>
    </row>
    <row r="2575" customFormat="false" ht="15" hidden="false" customHeight="false" outlineLevel="0" collapsed="false">
      <c r="A2575" s="0" t="n">
        <v>4970</v>
      </c>
      <c r="B2575" s="0" t="n">
        <v>4.76</v>
      </c>
    </row>
    <row r="2576" customFormat="false" ht="15" hidden="false" customHeight="false" outlineLevel="0" collapsed="false">
      <c r="A2576" s="0" t="n">
        <v>4980</v>
      </c>
      <c r="B2576" s="0" t="n">
        <v>4.82</v>
      </c>
    </row>
    <row r="2577" customFormat="false" ht="15" hidden="false" customHeight="false" outlineLevel="0" collapsed="false">
      <c r="A2577" s="0" t="n">
        <v>4990</v>
      </c>
      <c r="B2577" s="0" t="n">
        <v>4.86</v>
      </c>
    </row>
    <row r="2578" customFormat="false" ht="15" hidden="false" customHeight="false" outlineLevel="0" collapsed="false">
      <c r="A2578" s="0" t="n">
        <v>5000</v>
      </c>
      <c r="B2578" s="0" t="n">
        <v>4.91</v>
      </c>
    </row>
    <row r="2579" customFormat="false" ht="15" hidden="false" customHeight="false" outlineLevel="0" collapsed="false">
      <c r="A2579" s="0" t="n">
        <v>5010</v>
      </c>
      <c r="B2579" s="0" t="n">
        <v>4.95</v>
      </c>
    </row>
    <row r="2580" customFormat="false" ht="15" hidden="false" customHeight="false" outlineLevel="0" collapsed="false">
      <c r="A2580" s="0" t="n">
        <v>5020</v>
      </c>
      <c r="B2580" s="0" t="n">
        <v>4.99</v>
      </c>
    </row>
    <row r="2581" customFormat="false" ht="15" hidden="false" customHeight="false" outlineLevel="0" collapsed="false">
      <c r="A2581" s="0" t="n">
        <v>5030</v>
      </c>
      <c r="B2581" s="0" t="n">
        <v>5.02</v>
      </c>
    </row>
    <row r="2582" customFormat="false" ht="15" hidden="false" customHeight="false" outlineLevel="0" collapsed="false">
      <c r="A2582" s="0" t="n">
        <v>5040</v>
      </c>
      <c r="B2582" s="0" t="n">
        <v>5.05</v>
      </c>
    </row>
    <row r="2583" customFormat="false" ht="15" hidden="false" customHeight="false" outlineLevel="0" collapsed="false">
      <c r="A2583" s="0" t="n">
        <v>5050</v>
      </c>
      <c r="B2583" s="0" t="n">
        <v>5.08</v>
      </c>
    </row>
    <row r="2584" customFormat="false" ht="15" hidden="false" customHeight="false" outlineLevel="0" collapsed="false">
      <c r="A2584" s="0" t="n">
        <v>5060</v>
      </c>
      <c r="B2584" s="0" t="n">
        <v>5.11</v>
      </c>
    </row>
    <row r="2585" customFormat="false" ht="15" hidden="false" customHeight="false" outlineLevel="0" collapsed="false">
      <c r="A2585" s="0" t="n">
        <v>5070</v>
      </c>
      <c r="B2585" s="0" t="n">
        <v>5.13</v>
      </c>
    </row>
    <row r="2586" customFormat="false" ht="15" hidden="false" customHeight="false" outlineLevel="0" collapsed="false">
      <c r="A2586" s="0" t="n">
        <v>5080</v>
      </c>
      <c r="B2586" s="0" t="n">
        <v>5.15</v>
      </c>
    </row>
    <row r="2587" customFormat="false" ht="15" hidden="false" customHeight="false" outlineLevel="0" collapsed="false">
      <c r="A2587" s="0" t="n">
        <v>5090</v>
      </c>
      <c r="B2587" s="0" t="n">
        <v>5.16</v>
      </c>
    </row>
    <row r="2588" customFormat="false" ht="15" hidden="false" customHeight="false" outlineLevel="0" collapsed="false">
      <c r="A2588" s="0" t="n">
        <v>5100</v>
      </c>
      <c r="B2588" s="0" t="n">
        <v>5.17</v>
      </c>
    </row>
    <row r="2589" customFormat="false" ht="15" hidden="false" customHeight="false" outlineLevel="0" collapsed="false">
      <c r="A2589" s="0" t="n">
        <v>5110</v>
      </c>
      <c r="B2589" s="0" t="n">
        <v>5.17</v>
      </c>
    </row>
    <row r="2590" customFormat="false" ht="15" hidden="false" customHeight="false" outlineLevel="0" collapsed="false">
      <c r="A2590" s="0" t="n">
        <v>5120</v>
      </c>
      <c r="B2590" s="0" t="n">
        <v>5.17</v>
      </c>
    </row>
    <row r="2591" customFormat="false" ht="15" hidden="false" customHeight="false" outlineLevel="0" collapsed="false">
      <c r="A2591" s="0" t="n">
        <v>5130</v>
      </c>
      <c r="B2591" s="0" t="n">
        <v>5.16</v>
      </c>
    </row>
    <row r="2592" customFormat="false" ht="15" hidden="false" customHeight="false" outlineLevel="0" collapsed="false">
      <c r="A2592" s="0" t="n">
        <v>5140</v>
      </c>
      <c r="B2592" s="0" t="n">
        <v>5.16</v>
      </c>
    </row>
    <row r="2593" customFormat="false" ht="15" hidden="false" customHeight="false" outlineLevel="0" collapsed="false">
      <c r="A2593" s="0" t="n">
        <v>5150</v>
      </c>
      <c r="B2593" s="0" t="n">
        <v>5.16</v>
      </c>
    </row>
    <row r="2594" customFormat="false" ht="15" hidden="false" customHeight="false" outlineLevel="0" collapsed="false">
      <c r="A2594" s="0" t="n">
        <v>5160</v>
      </c>
      <c r="B2594" s="0" t="n">
        <v>5.16</v>
      </c>
    </row>
    <row r="2595" customFormat="false" ht="15" hidden="false" customHeight="false" outlineLevel="0" collapsed="false">
      <c r="A2595" s="0" t="n">
        <v>5170</v>
      </c>
      <c r="B2595" s="0" t="n">
        <v>5.17</v>
      </c>
    </row>
    <row r="2596" customFormat="false" ht="15" hidden="false" customHeight="false" outlineLevel="0" collapsed="false">
      <c r="A2596" s="0" t="n">
        <v>5180</v>
      </c>
      <c r="B2596" s="0" t="n">
        <v>5.18</v>
      </c>
    </row>
    <row r="2597" customFormat="false" ht="15" hidden="false" customHeight="false" outlineLevel="0" collapsed="false">
      <c r="A2597" s="0" t="n">
        <v>5190</v>
      </c>
      <c r="B2597" s="0" t="n">
        <v>5.2</v>
      </c>
    </row>
    <row r="2598" customFormat="false" ht="15" hidden="false" customHeight="false" outlineLevel="0" collapsed="false">
      <c r="A2598" s="0" t="n">
        <v>5200</v>
      </c>
      <c r="B2598" s="0" t="n">
        <v>5.22</v>
      </c>
    </row>
    <row r="2599" customFormat="false" ht="15" hidden="false" customHeight="false" outlineLevel="0" collapsed="false">
      <c r="A2599" s="0" t="n">
        <v>5210</v>
      </c>
      <c r="B2599" s="0" t="n">
        <v>5.25</v>
      </c>
    </row>
    <row r="2600" customFormat="false" ht="15" hidden="false" customHeight="false" outlineLevel="0" collapsed="false">
      <c r="A2600" s="0" t="n">
        <v>5220</v>
      </c>
      <c r="B2600" s="0" t="n">
        <v>5.28</v>
      </c>
    </row>
    <row r="2601" customFormat="false" ht="15" hidden="false" customHeight="false" outlineLevel="0" collapsed="false">
      <c r="A2601" s="0" t="n">
        <v>5230</v>
      </c>
      <c r="B2601" s="0" t="n">
        <v>5.31</v>
      </c>
    </row>
    <row r="2602" customFormat="false" ht="15" hidden="false" customHeight="false" outlineLevel="0" collapsed="false">
      <c r="A2602" s="0" t="n">
        <v>5240</v>
      </c>
      <c r="B2602" s="0" t="n">
        <v>5.34</v>
      </c>
    </row>
    <row r="2603" customFormat="false" ht="15" hidden="false" customHeight="false" outlineLevel="0" collapsed="false">
      <c r="A2603" s="0" t="n">
        <v>5250</v>
      </c>
      <c r="B2603" s="0" t="n">
        <v>5.37</v>
      </c>
    </row>
    <row r="2604" customFormat="false" ht="15" hidden="false" customHeight="false" outlineLevel="0" collapsed="false">
      <c r="A2604" s="0" t="n">
        <v>5260</v>
      </c>
      <c r="B2604" s="0" t="n">
        <v>5.41</v>
      </c>
    </row>
    <row r="2605" customFormat="false" ht="15" hidden="false" customHeight="false" outlineLevel="0" collapsed="false">
      <c r="A2605" s="0" t="n">
        <v>5270</v>
      </c>
      <c r="B2605" s="0" t="n">
        <v>5.44</v>
      </c>
    </row>
    <row r="2606" customFormat="false" ht="15" hidden="false" customHeight="false" outlineLevel="0" collapsed="false">
      <c r="A2606" s="0" t="n">
        <v>5280</v>
      </c>
      <c r="B2606" s="0" t="n">
        <v>5.47</v>
      </c>
    </row>
    <row r="2607" customFormat="false" ht="15" hidden="false" customHeight="false" outlineLevel="0" collapsed="false">
      <c r="A2607" s="0" t="n">
        <v>5290</v>
      </c>
      <c r="B2607" s="0" t="n">
        <v>5.5</v>
      </c>
    </row>
    <row r="2608" customFormat="false" ht="15" hidden="false" customHeight="false" outlineLevel="0" collapsed="false">
      <c r="A2608" s="0" t="n">
        <v>5300</v>
      </c>
      <c r="B2608" s="0" t="n">
        <v>5.53</v>
      </c>
    </row>
    <row r="2609" customFormat="false" ht="15" hidden="false" customHeight="false" outlineLevel="0" collapsed="false">
      <c r="A2609" s="0" t="n">
        <v>5310</v>
      </c>
      <c r="B2609" s="0" t="n">
        <v>5.56</v>
      </c>
    </row>
    <row r="2610" customFormat="false" ht="15" hidden="false" customHeight="false" outlineLevel="0" collapsed="false">
      <c r="A2610" s="0" t="n">
        <v>5320</v>
      </c>
      <c r="B2610" s="0" t="n">
        <v>5.6</v>
      </c>
    </row>
    <row r="2611" customFormat="false" ht="15" hidden="false" customHeight="false" outlineLevel="0" collapsed="false">
      <c r="A2611" s="0" t="n">
        <v>5330</v>
      </c>
      <c r="B2611" s="0" t="n">
        <v>5.63</v>
      </c>
    </row>
    <row r="2612" customFormat="false" ht="15" hidden="false" customHeight="false" outlineLevel="0" collapsed="false">
      <c r="A2612" s="0" t="n">
        <v>5340</v>
      </c>
      <c r="B2612" s="0" t="n">
        <v>5.68</v>
      </c>
    </row>
    <row r="2613" customFormat="false" ht="15" hidden="false" customHeight="false" outlineLevel="0" collapsed="false">
      <c r="A2613" s="0" t="n">
        <v>5350</v>
      </c>
      <c r="B2613" s="0" t="n">
        <v>5.73</v>
      </c>
    </row>
    <row r="2614" customFormat="false" ht="15" hidden="false" customHeight="false" outlineLevel="0" collapsed="false">
      <c r="A2614" s="0" t="n">
        <v>5360</v>
      </c>
      <c r="B2614" s="0" t="n">
        <v>5.79</v>
      </c>
    </row>
    <row r="2615" customFormat="false" ht="15" hidden="false" customHeight="false" outlineLevel="0" collapsed="false">
      <c r="A2615" s="0" t="n">
        <v>5370</v>
      </c>
      <c r="B2615" s="0" t="n">
        <v>5.85</v>
      </c>
    </row>
    <row r="2616" customFormat="false" ht="15" hidden="false" customHeight="false" outlineLevel="0" collapsed="false">
      <c r="A2616" s="0" t="n">
        <v>5380</v>
      </c>
      <c r="B2616" s="0" t="n">
        <v>5.92</v>
      </c>
    </row>
    <row r="2617" customFormat="false" ht="15" hidden="false" customHeight="false" outlineLevel="0" collapsed="false">
      <c r="A2617" s="0" t="n">
        <v>5390</v>
      </c>
      <c r="B2617" s="0" t="n">
        <v>5.99</v>
      </c>
    </row>
    <row r="2618" customFormat="false" ht="15" hidden="false" customHeight="false" outlineLevel="0" collapsed="false">
      <c r="A2618" s="0" t="n">
        <v>5400</v>
      </c>
      <c r="B2618" s="0" t="n">
        <v>6.06</v>
      </c>
    </row>
    <row r="2619" customFormat="false" ht="15" hidden="false" customHeight="false" outlineLevel="0" collapsed="false">
      <c r="A2619" s="0" t="n">
        <v>5410</v>
      </c>
      <c r="B2619" s="0" t="n">
        <v>6.13</v>
      </c>
    </row>
    <row r="2620" customFormat="false" ht="15" hidden="false" customHeight="false" outlineLevel="0" collapsed="false">
      <c r="A2620" s="0" t="n">
        <v>5420</v>
      </c>
      <c r="B2620" s="0" t="n">
        <v>6.2</v>
      </c>
    </row>
    <row r="2621" customFormat="false" ht="15" hidden="false" customHeight="false" outlineLevel="0" collapsed="false">
      <c r="A2621" s="0" t="n">
        <v>5430</v>
      </c>
      <c r="B2621" s="0" t="n">
        <v>6.27</v>
      </c>
    </row>
    <row r="2622" customFormat="false" ht="15" hidden="false" customHeight="false" outlineLevel="0" collapsed="false">
      <c r="A2622" s="0" t="n">
        <v>5440</v>
      </c>
      <c r="B2622" s="0" t="n">
        <v>6.33</v>
      </c>
    </row>
    <row r="2623" customFormat="false" ht="15" hidden="false" customHeight="false" outlineLevel="0" collapsed="false">
      <c r="A2623" s="0" t="n">
        <v>5450</v>
      </c>
      <c r="B2623" s="0" t="n">
        <v>6.38</v>
      </c>
    </row>
    <row r="2624" customFormat="false" ht="15" hidden="false" customHeight="false" outlineLevel="0" collapsed="false">
      <c r="A2624" s="0" t="n">
        <v>5460</v>
      </c>
      <c r="B2624" s="0" t="n">
        <v>6.43</v>
      </c>
    </row>
    <row r="2625" customFormat="false" ht="15" hidden="false" customHeight="false" outlineLevel="0" collapsed="false">
      <c r="A2625" s="0" t="n">
        <v>5470</v>
      </c>
      <c r="B2625" s="0" t="n">
        <v>6.47</v>
      </c>
    </row>
    <row r="2626" customFormat="false" ht="15" hidden="false" customHeight="false" outlineLevel="0" collapsed="false">
      <c r="A2626" s="0" t="n">
        <v>5480</v>
      </c>
      <c r="B2626" s="0" t="n">
        <v>6.52</v>
      </c>
    </row>
    <row r="2627" customFormat="false" ht="15" hidden="false" customHeight="false" outlineLevel="0" collapsed="false">
      <c r="A2627" s="0" t="n">
        <v>5490</v>
      </c>
      <c r="B2627" s="0" t="n">
        <v>6.55</v>
      </c>
    </row>
    <row r="2628" customFormat="false" ht="15" hidden="false" customHeight="false" outlineLevel="0" collapsed="false">
      <c r="A2628" s="0" t="n">
        <v>5500</v>
      </c>
      <c r="B2628" s="0" t="n">
        <v>6.59</v>
      </c>
    </row>
    <row r="2629" customFormat="false" ht="15" hidden="false" customHeight="false" outlineLevel="0" collapsed="false">
      <c r="A2629" s="0" t="n">
        <v>5510</v>
      </c>
      <c r="B2629" s="0" t="n">
        <v>6.62</v>
      </c>
    </row>
    <row r="2630" customFormat="false" ht="15" hidden="false" customHeight="false" outlineLevel="0" collapsed="false">
      <c r="A2630" s="0" t="n">
        <v>5520</v>
      </c>
      <c r="B2630" s="0" t="n">
        <v>6.65</v>
      </c>
    </row>
    <row r="2631" customFormat="false" ht="15" hidden="false" customHeight="false" outlineLevel="0" collapsed="false">
      <c r="A2631" s="0" t="n">
        <v>5530</v>
      </c>
      <c r="B2631" s="0" t="n">
        <v>6.67</v>
      </c>
    </row>
    <row r="2632" customFormat="false" ht="15" hidden="false" customHeight="false" outlineLevel="0" collapsed="false">
      <c r="A2632" s="0" t="n">
        <v>5540</v>
      </c>
      <c r="B2632" s="0" t="n">
        <v>6.69</v>
      </c>
    </row>
    <row r="2633" customFormat="false" ht="15" hidden="false" customHeight="false" outlineLevel="0" collapsed="false">
      <c r="A2633" s="0" t="n">
        <v>5550</v>
      </c>
      <c r="B2633" s="0" t="n">
        <v>6.7</v>
      </c>
    </row>
    <row r="2634" customFormat="false" ht="15" hidden="false" customHeight="false" outlineLevel="0" collapsed="false">
      <c r="A2634" s="0" t="n">
        <v>5560</v>
      </c>
      <c r="B2634" s="0" t="n">
        <v>6.72</v>
      </c>
    </row>
    <row r="2635" customFormat="false" ht="15" hidden="false" customHeight="false" outlineLevel="0" collapsed="false">
      <c r="A2635" s="0" t="n">
        <v>5570</v>
      </c>
      <c r="B2635" s="0" t="n">
        <v>6.73</v>
      </c>
    </row>
    <row r="2636" customFormat="false" ht="15" hidden="false" customHeight="false" outlineLevel="0" collapsed="false">
      <c r="A2636" s="0" t="n">
        <v>5580</v>
      </c>
      <c r="B2636" s="0" t="n">
        <v>6.74</v>
      </c>
    </row>
    <row r="2637" customFormat="false" ht="15" hidden="false" customHeight="false" outlineLevel="0" collapsed="false">
      <c r="A2637" s="0" t="n">
        <v>5590</v>
      </c>
      <c r="B2637" s="0" t="n">
        <v>6.74</v>
      </c>
    </row>
    <row r="2638" customFormat="false" ht="15" hidden="false" customHeight="false" outlineLevel="0" collapsed="false">
      <c r="A2638" s="0" t="n">
        <v>5600</v>
      </c>
      <c r="B2638" s="0" t="n">
        <v>6.75</v>
      </c>
    </row>
    <row r="2639" customFormat="false" ht="15" hidden="false" customHeight="false" outlineLevel="0" collapsed="false">
      <c r="A2639" s="0" t="n">
        <v>5610</v>
      </c>
      <c r="B2639" s="0" t="n">
        <v>6.76</v>
      </c>
    </row>
    <row r="2640" customFormat="false" ht="15" hidden="false" customHeight="false" outlineLevel="0" collapsed="false">
      <c r="A2640" s="0" t="n">
        <v>5620</v>
      </c>
      <c r="B2640" s="0" t="n">
        <v>6.77</v>
      </c>
    </row>
    <row r="2641" customFormat="false" ht="15" hidden="false" customHeight="false" outlineLevel="0" collapsed="false">
      <c r="A2641" s="0" t="n">
        <v>5630</v>
      </c>
      <c r="B2641" s="0" t="n">
        <v>6.77</v>
      </c>
    </row>
    <row r="2642" customFormat="false" ht="15" hidden="false" customHeight="false" outlineLevel="0" collapsed="false">
      <c r="A2642" s="0" t="n">
        <v>5640</v>
      </c>
      <c r="B2642" s="0" t="n">
        <v>6.78</v>
      </c>
    </row>
    <row r="2643" customFormat="false" ht="15" hidden="false" customHeight="false" outlineLevel="0" collapsed="false">
      <c r="A2643" s="0" t="n">
        <v>5650</v>
      </c>
      <c r="B2643" s="0" t="n">
        <v>6.78</v>
      </c>
    </row>
    <row r="2644" customFormat="false" ht="15" hidden="false" customHeight="false" outlineLevel="0" collapsed="false">
      <c r="A2644" s="0" t="n">
        <v>5660</v>
      </c>
      <c r="B2644" s="0" t="n">
        <v>6.79</v>
      </c>
    </row>
    <row r="2645" customFormat="false" ht="15" hidden="false" customHeight="false" outlineLevel="0" collapsed="false">
      <c r="A2645" s="0" t="n">
        <v>5670</v>
      </c>
      <c r="B2645" s="0" t="n">
        <v>6.79</v>
      </c>
    </row>
    <row r="2646" customFormat="false" ht="15" hidden="false" customHeight="false" outlineLevel="0" collapsed="false">
      <c r="A2646" s="0" t="n">
        <v>5680</v>
      </c>
      <c r="B2646" s="0" t="n">
        <v>6.79</v>
      </c>
    </row>
    <row r="2647" customFormat="false" ht="15" hidden="false" customHeight="false" outlineLevel="0" collapsed="false">
      <c r="A2647" s="0" t="n">
        <v>5690</v>
      </c>
      <c r="B2647" s="0" t="n">
        <v>6.8</v>
      </c>
    </row>
    <row r="2648" customFormat="false" ht="15" hidden="false" customHeight="false" outlineLevel="0" collapsed="false">
      <c r="A2648" s="0" t="n">
        <v>5700</v>
      </c>
      <c r="B2648" s="0" t="n">
        <v>6.8</v>
      </c>
    </row>
    <row r="2649" customFormat="false" ht="15" hidden="false" customHeight="false" outlineLevel="0" collapsed="false">
      <c r="A2649" s="0" t="n">
        <v>5710</v>
      </c>
      <c r="B2649" s="0" t="n">
        <v>6.8</v>
      </c>
    </row>
    <row r="2650" customFormat="false" ht="15" hidden="false" customHeight="false" outlineLevel="0" collapsed="false">
      <c r="A2650" s="0" t="n">
        <v>5720</v>
      </c>
      <c r="B2650" s="0" t="n">
        <v>6.81</v>
      </c>
    </row>
    <row r="2651" customFormat="false" ht="15" hidden="false" customHeight="false" outlineLevel="0" collapsed="false">
      <c r="A2651" s="0" t="n">
        <v>5730</v>
      </c>
      <c r="B2651" s="0" t="n">
        <v>6.81</v>
      </c>
    </row>
    <row r="2652" customFormat="false" ht="15" hidden="false" customHeight="false" outlineLevel="0" collapsed="false">
      <c r="A2652" s="0" t="n">
        <v>5740</v>
      </c>
      <c r="B2652" s="0" t="n">
        <v>6.81</v>
      </c>
    </row>
    <row r="2653" customFormat="false" ht="15" hidden="false" customHeight="false" outlineLevel="0" collapsed="false">
      <c r="A2653" s="0" t="n">
        <v>5750</v>
      </c>
      <c r="B2653" s="0" t="n">
        <v>6.82</v>
      </c>
    </row>
    <row r="2654" customFormat="false" ht="15" hidden="false" customHeight="false" outlineLevel="0" collapsed="false">
      <c r="A2654" s="0" t="n">
        <v>5760</v>
      </c>
      <c r="B2654" s="0" t="n">
        <v>6.82</v>
      </c>
    </row>
    <row r="2655" customFormat="false" ht="15" hidden="false" customHeight="false" outlineLevel="0" collapsed="false">
      <c r="A2655" s="0" t="n">
        <v>5770</v>
      </c>
      <c r="B2655" s="0" t="n">
        <v>6.83</v>
      </c>
    </row>
    <row r="2656" customFormat="false" ht="15" hidden="false" customHeight="false" outlineLevel="0" collapsed="false">
      <c r="A2656" s="0" t="n">
        <v>5780</v>
      </c>
      <c r="B2656" s="0" t="n">
        <v>6.83</v>
      </c>
    </row>
    <row r="2657" customFormat="false" ht="15" hidden="false" customHeight="false" outlineLevel="0" collapsed="false">
      <c r="A2657" s="0" t="n">
        <v>5790</v>
      </c>
      <c r="B2657" s="0" t="n">
        <v>6.84</v>
      </c>
    </row>
    <row r="2658" customFormat="false" ht="15" hidden="false" customHeight="false" outlineLevel="0" collapsed="false">
      <c r="A2658" s="0" t="n">
        <v>5800</v>
      </c>
      <c r="B2658" s="0" t="n">
        <v>6.84</v>
      </c>
    </row>
    <row r="2659" customFormat="false" ht="15" hidden="false" customHeight="false" outlineLevel="0" collapsed="false">
      <c r="A2659" s="0" t="n">
        <v>5810</v>
      </c>
      <c r="B2659" s="0" t="n">
        <v>6.85</v>
      </c>
    </row>
    <row r="2660" customFormat="false" ht="15" hidden="false" customHeight="false" outlineLevel="0" collapsed="false">
      <c r="A2660" s="0" t="n">
        <v>5820</v>
      </c>
      <c r="B2660" s="0" t="n">
        <v>6.85</v>
      </c>
    </row>
    <row r="2661" customFormat="false" ht="15" hidden="false" customHeight="false" outlineLevel="0" collapsed="false">
      <c r="A2661" s="0" t="n">
        <v>5830</v>
      </c>
      <c r="B2661" s="0" t="n">
        <v>6.86</v>
      </c>
    </row>
    <row r="2662" customFormat="false" ht="15" hidden="false" customHeight="false" outlineLevel="0" collapsed="false">
      <c r="A2662" s="0" t="n">
        <v>5840</v>
      </c>
      <c r="B2662" s="0" t="n">
        <v>6.87</v>
      </c>
    </row>
    <row r="2663" customFormat="false" ht="15" hidden="false" customHeight="false" outlineLevel="0" collapsed="false">
      <c r="A2663" s="0" t="n">
        <v>5850</v>
      </c>
      <c r="B2663" s="0" t="n">
        <v>6.88</v>
      </c>
    </row>
    <row r="2664" customFormat="false" ht="15" hidden="false" customHeight="false" outlineLevel="0" collapsed="false">
      <c r="A2664" s="0" t="n">
        <v>5860</v>
      </c>
      <c r="B2664" s="0" t="n">
        <v>6.88</v>
      </c>
    </row>
    <row r="2665" customFormat="false" ht="15" hidden="false" customHeight="false" outlineLevel="0" collapsed="false">
      <c r="A2665" s="0" t="n">
        <v>5870</v>
      </c>
      <c r="B2665" s="0" t="n">
        <v>6.89</v>
      </c>
    </row>
    <row r="2666" customFormat="false" ht="15" hidden="false" customHeight="false" outlineLevel="0" collapsed="false">
      <c r="A2666" s="0" t="n">
        <v>5880</v>
      </c>
      <c r="B2666" s="0" t="n">
        <v>6.9</v>
      </c>
    </row>
    <row r="2667" customFormat="false" ht="15" hidden="false" customHeight="false" outlineLevel="0" collapsed="false">
      <c r="A2667" s="0" t="n">
        <v>5890</v>
      </c>
      <c r="B2667" s="0" t="n">
        <v>6.91</v>
      </c>
    </row>
    <row r="2668" customFormat="false" ht="15" hidden="false" customHeight="false" outlineLevel="0" collapsed="false">
      <c r="A2668" s="0" t="n">
        <v>5900</v>
      </c>
      <c r="B2668" s="0" t="n">
        <v>6.92</v>
      </c>
    </row>
    <row r="2669" customFormat="false" ht="15" hidden="false" customHeight="false" outlineLevel="0" collapsed="false">
      <c r="A2669" s="0" t="n">
        <v>5910</v>
      </c>
      <c r="B2669" s="0" t="n">
        <v>6.93</v>
      </c>
    </row>
    <row r="2670" customFormat="false" ht="15" hidden="false" customHeight="false" outlineLevel="0" collapsed="false">
      <c r="A2670" s="0" t="n">
        <v>5920</v>
      </c>
      <c r="B2670" s="0" t="n">
        <v>6.94</v>
      </c>
    </row>
    <row r="2671" customFormat="false" ht="15" hidden="false" customHeight="false" outlineLevel="0" collapsed="false">
      <c r="A2671" s="0" t="n">
        <v>5930</v>
      </c>
      <c r="B2671" s="0" t="n">
        <v>6.95</v>
      </c>
    </row>
    <row r="2672" customFormat="false" ht="15" hidden="false" customHeight="false" outlineLevel="0" collapsed="false">
      <c r="A2672" s="0" t="n">
        <v>5940</v>
      </c>
      <c r="B2672" s="0" t="n">
        <v>6.96</v>
      </c>
    </row>
    <row r="2673" customFormat="false" ht="15" hidden="false" customHeight="false" outlineLevel="0" collapsed="false">
      <c r="A2673" s="0" t="n">
        <v>5950</v>
      </c>
      <c r="B2673" s="0" t="n">
        <v>6.97</v>
      </c>
    </row>
    <row r="2674" customFormat="false" ht="15" hidden="false" customHeight="false" outlineLevel="0" collapsed="false">
      <c r="A2674" s="0" t="n">
        <v>5960</v>
      </c>
      <c r="B2674" s="0" t="n">
        <v>6.98</v>
      </c>
    </row>
    <row r="2675" customFormat="false" ht="15" hidden="false" customHeight="false" outlineLevel="0" collapsed="false">
      <c r="A2675" s="0" t="n">
        <v>5970</v>
      </c>
      <c r="B2675" s="0" t="n">
        <v>6.99</v>
      </c>
    </row>
    <row r="2676" customFormat="false" ht="15" hidden="false" customHeight="false" outlineLevel="0" collapsed="false">
      <c r="A2676" s="0" t="n">
        <v>5980</v>
      </c>
      <c r="B2676" s="0" t="n">
        <v>6.99</v>
      </c>
    </row>
    <row r="2677" customFormat="false" ht="15" hidden="false" customHeight="false" outlineLevel="0" collapsed="false">
      <c r="A2677" s="0" t="n">
        <v>5990</v>
      </c>
      <c r="B2677" s="0" t="n">
        <v>7</v>
      </c>
    </row>
    <row r="2678" customFormat="false" ht="15" hidden="false" customHeight="false" outlineLevel="0" collapsed="false">
      <c r="A2678" s="0" t="n">
        <v>6000</v>
      </c>
      <c r="B2678" s="0" t="n">
        <v>7</v>
      </c>
    </row>
    <row r="2679" customFormat="false" ht="15" hidden="false" customHeight="false" outlineLevel="0" collapsed="false">
      <c r="A2679" s="0" t="n">
        <v>6010</v>
      </c>
      <c r="B2679" s="0" t="n">
        <v>7.01</v>
      </c>
    </row>
    <row r="2680" customFormat="false" ht="15" hidden="false" customHeight="false" outlineLevel="0" collapsed="false">
      <c r="A2680" s="0" t="n">
        <v>6020</v>
      </c>
      <c r="B2680" s="0" t="n">
        <v>7.01</v>
      </c>
    </row>
    <row r="2681" customFormat="false" ht="15" hidden="false" customHeight="false" outlineLevel="0" collapsed="false">
      <c r="A2681" s="0" t="n">
        <v>6030</v>
      </c>
      <c r="B2681" s="0" t="n">
        <v>7.02</v>
      </c>
    </row>
    <row r="2682" customFormat="false" ht="15" hidden="false" customHeight="false" outlineLevel="0" collapsed="false">
      <c r="A2682" s="0" t="n">
        <v>6040</v>
      </c>
      <c r="B2682" s="0" t="n">
        <v>7.03</v>
      </c>
    </row>
    <row r="2683" customFormat="false" ht="15" hidden="false" customHeight="false" outlineLevel="0" collapsed="false">
      <c r="A2683" s="0" t="n">
        <v>6050</v>
      </c>
      <c r="B2683" s="0" t="n">
        <v>7.04</v>
      </c>
    </row>
    <row r="2684" customFormat="false" ht="15" hidden="false" customHeight="false" outlineLevel="0" collapsed="false">
      <c r="A2684" s="0" t="n">
        <v>6060</v>
      </c>
      <c r="B2684" s="0" t="n">
        <v>7.06</v>
      </c>
    </row>
    <row r="2685" customFormat="false" ht="15" hidden="false" customHeight="false" outlineLevel="0" collapsed="false">
      <c r="A2685" s="0" t="n">
        <v>6070</v>
      </c>
      <c r="B2685" s="0" t="n">
        <v>7.08</v>
      </c>
    </row>
    <row r="2686" customFormat="false" ht="15" hidden="false" customHeight="false" outlineLevel="0" collapsed="false">
      <c r="A2686" s="0" t="n">
        <v>6080</v>
      </c>
      <c r="B2686" s="0" t="n">
        <v>7.1</v>
      </c>
    </row>
    <row r="2687" customFormat="false" ht="15" hidden="false" customHeight="false" outlineLevel="0" collapsed="false">
      <c r="A2687" s="0" t="n">
        <v>6090</v>
      </c>
      <c r="B2687" s="0" t="n">
        <v>7.13</v>
      </c>
    </row>
    <row r="2688" customFormat="false" ht="15" hidden="false" customHeight="false" outlineLevel="0" collapsed="false">
      <c r="A2688" s="0" t="n">
        <v>6100</v>
      </c>
      <c r="B2688" s="0" t="n">
        <v>7.16</v>
      </c>
    </row>
    <row r="2689" customFormat="false" ht="15" hidden="false" customHeight="false" outlineLevel="0" collapsed="false">
      <c r="A2689" s="0" t="n">
        <v>6110</v>
      </c>
      <c r="B2689" s="0" t="n">
        <v>7.19</v>
      </c>
    </row>
    <row r="2690" customFormat="false" ht="15" hidden="false" customHeight="false" outlineLevel="0" collapsed="false">
      <c r="A2690" s="0" t="n">
        <v>6120</v>
      </c>
      <c r="B2690" s="0" t="n">
        <v>7.22</v>
      </c>
    </row>
    <row r="2691" customFormat="false" ht="15" hidden="false" customHeight="false" outlineLevel="0" collapsed="false">
      <c r="A2691" s="0" t="n">
        <v>6130</v>
      </c>
      <c r="B2691" s="0" t="n">
        <v>7.26</v>
      </c>
    </row>
    <row r="2692" customFormat="false" ht="15" hidden="false" customHeight="false" outlineLevel="0" collapsed="false">
      <c r="A2692" s="0" t="n">
        <v>6140</v>
      </c>
      <c r="B2692" s="0" t="n">
        <v>7.29</v>
      </c>
    </row>
    <row r="2693" customFormat="false" ht="15" hidden="false" customHeight="false" outlineLevel="0" collapsed="false">
      <c r="A2693" s="0" t="n">
        <v>6150</v>
      </c>
      <c r="B2693" s="0" t="n">
        <v>7.32</v>
      </c>
    </row>
    <row r="2694" customFormat="false" ht="15" hidden="false" customHeight="false" outlineLevel="0" collapsed="false">
      <c r="A2694" s="0" t="n">
        <v>6160</v>
      </c>
      <c r="B2694" s="0" t="n">
        <v>7.36</v>
      </c>
    </row>
    <row r="2695" customFormat="false" ht="15" hidden="false" customHeight="false" outlineLevel="0" collapsed="false">
      <c r="A2695" s="0" t="n">
        <v>6170</v>
      </c>
      <c r="B2695" s="0" t="n">
        <v>7.39</v>
      </c>
    </row>
    <row r="2696" customFormat="false" ht="15" hidden="false" customHeight="false" outlineLevel="0" collapsed="false">
      <c r="A2696" s="0" t="n">
        <v>6180</v>
      </c>
      <c r="B2696" s="0" t="n">
        <v>7.42</v>
      </c>
    </row>
    <row r="2697" customFormat="false" ht="15" hidden="false" customHeight="false" outlineLevel="0" collapsed="false">
      <c r="A2697" s="0" t="n">
        <v>6190</v>
      </c>
      <c r="B2697" s="0" t="n">
        <v>7.45</v>
      </c>
    </row>
    <row r="2698" customFormat="false" ht="15" hidden="false" customHeight="false" outlineLevel="0" collapsed="false">
      <c r="A2698" s="0" t="n">
        <v>6200</v>
      </c>
      <c r="B2698" s="0" t="n">
        <v>7.49</v>
      </c>
    </row>
    <row r="2699" customFormat="false" ht="15" hidden="false" customHeight="false" outlineLevel="0" collapsed="false">
      <c r="A2699" s="0" t="n">
        <v>6210</v>
      </c>
      <c r="B2699" s="0" t="n">
        <v>7.52</v>
      </c>
    </row>
    <row r="2700" customFormat="false" ht="15" hidden="false" customHeight="false" outlineLevel="0" collapsed="false">
      <c r="A2700" s="0" t="n">
        <v>6220</v>
      </c>
      <c r="B2700" s="0" t="n">
        <v>7.56</v>
      </c>
    </row>
    <row r="2701" customFormat="false" ht="15" hidden="false" customHeight="false" outlineLevel="0" collapsed="false">
      <c r="A2701" s="0" t="n">
        <v>6230</v>
      </c>
      <c r="B2701" s="0" t="n">
        <v>7.6</v>
      </c>
    </row>
    <row r="2702" customFormat="false" ht="15" hidden="false" customHeight="false" outlineLevel="0" collapsed="false">
      <c r="A2702" s="0" t="n">
        <v>6240</v>
      </c>
      <c r="B2702" s="0" t="n">
        <v>7.65</v>
      </c>
    </row>
    <row r="2703" customFormat="false" ht="15" hidden="false" customHeight="false" outlineLevel="0" collapsed="false">
      <c r="A2703" s="0" t="n">
        <v>6250</v>
      </c>
      <c r="B2703" s="0" t="n">
        <v>7.7</v>
      </c>
    </row>
    <row r="2704" customFormat="false" ht="15" hidden="false" customHeight="false" outlineLevel="0" collapsed="false">
      <c r="A2704" s="0" t="n">
        <v>6260</v>
      </c>
      <c r="B2704" s="0" t="n">
        <v>7.75</v>
      </c>
    </row>
    <row r="2705" customFormat="false" ht="15" hidden="false" customHeight="false" outlineLevel="0" collapsed="false">
      <c r="A2705" s="0" t="n">
        <v>6270</v>
      </c>
      <c r="B2705" s="0" t="n">
        <v>7.81</v>
      </c>
    </row>
    <row r="2706" customFormat="false" ht="15" hidden="false" customHeight="false" outlineLevel="0" collapsed="false">
      <c r="A2706" s="0" t="n">
        <v>6280</v>
      </c>
      <c r="B2706" s="0" t="n">
        <v>7.88</v>
      </c>
    </row>
    <row r="2707" customFormat="false" ht="15" hidden="false" customHeight="false" outlineLevel="0" collapsed="false">
      <c r="A2707" s="0" t="n">
        <v>6290</v>
      </c>
      <c r="B2707" s="0" t="n">
        <v>7.94</v>
      </c>
    </row>
    <row r="2708" customFormat="false" ht="15" hidden="false" customHeight="false" outlineLevel="0" collapsed="false">
      <c r="A2708" s="0" t="n">
        <v>6300</v>
      </c>
      <c r="B2708" s="0" t="n">
        <v>8.01</v>
      </c>
    </row>
    <row r="2709" customFormat="false" ht="15" hidden="false" customHeight="false" outlineLevel="0" collapsed="false">
      <c r="A2709" s="0" t="n">
        <v>6310</v>
      </c>
      <c r="B2709" s="0" t="n">
        <v>8.08</v>
      </c>
    </row>
    <row r="2710" customFormat="false" ht="15" hidden="false" customHeight="false" outlineLevel="0" collapsed="false">
      <c r="A2710" s="0" t="n">
        <v>6320</v>
      </c>
      <c r="B2710" s="0" t="n">
        <v>8.14</v>
      </c>
    </row>
    <row r="2711" customFormat="false" ht="15" hidden="false" customHeight="false" outlineLevel="0" collapsed="false">
      <c r="A2711" s="0" t="n">
        <v>6330</v>
      </c>
      <c r="B2711" s="0" t="n">
        <v>8.2</v>
      </c>
    </row>
    <row r="2712" customFormat="false" ht="15" hidden="false" customHeight="false" outlineLevel="0" collapsed="false">
      <c r="A2712" s="0" t="n">
        <v>6340</v>
      </c>
      <c r="B2712" s="0" t="n">
        <v>8.25</v>
      </c>
    </row>
    <row r="2713" customFormat="false" ht="15" hidden="false" customHeight="false" outlineLevel="0" collapsed="false">
      <c r="A2713" s="0" t="n">
        <v>6350</v>
      </c>
      <c r="B2713" s="0" t="n">
        <v>8.3</v>
      </c>
    </row>
    <row r="2714" customFormat="false" ht="15" hidden="false" customHeight="false" outlineLevel="0" collapsed="false">
      <c r="A2714" s="0" t="n">
        <v>6360</v>
      </c>
      <c r="B2714" s="0" t="n">
        <v>8.34</v>
      </c>
    </row>
    <row r="2715" customFormat="false" ht="15" hidden="false" customHeight="false" outlineLevel="0" collapsed="false">
      <c r="A2715" s="0" t="n">
        <v>6370</v>
      </c>
      <c r="B2715" s="0" t="n">
        <v>8.39</v>
      </c>
    </row>
    <row r="2716" customFormat="false" ht="15" hidden="false" customHeight="false" outlineLevel="0" collapsed="false">
      <c r="A2716" s="0" t="n">
        <v>6380</v>
      </c>
      <c r="B2716" s="0" t="n">
        <v>8.42</v>
      </c>
    </row>
    <row r="2717" customFormat="false" ht="15" hidden="false" customHeight="false" outlineLevel="0" collapsed="false">
      <c r="A2717" s="0" t="n">
        <v>6390</v>
      </c>
      <c r="B2717" s="0" t="n">
        <v>8.46</v>
      </c>
    </row>
    <row r="2718" customFormat="false" ht="15" hidden="false" customHeight="false" outlineLevel="0" collapsed="false">
      <c r="A2718" s="0" t="n">
        <v>6400</v>
      </c>
      <c r="B2718" s="0" t="n">
        <v>8.49</v>
      </c>
    </row>
    <row r="2719" customFormat="false" ht="15" hidden="false" customHeight="false" outlineLevel="0" collapsed="false">
      <c r="A2719" s="0" t="n">
        <v>6410</v>
      </c>
      <c r="B2719" s="0" t="n">
        <v>8.52</v>
      </c>
    </row>
    <row r="2720" customFormat="false" ht="15" hidden="false" customHeight="false" outlineLevel="0" collapsed="false">
      <c r="A2720" s="0" t="n">
        <v>6420</v>
      </c>
      <c r="B2720" s="0" t="n">
        <v>8.55</v>
      </c>
    </row>
    <row r="2721" customFormat="false" ht="15" hidden="false" customHeight="false" outlineLevel="0" collapsed="false">
      <c r="A2721" s="0" t="n">
        <v>6430</v>
      </c>
      <c r="B2721" s="0" t="n">
        <v>8.58</v>
      </c>
    </row>
    <row r="2722" customFormat="false" ht="15" hidden="false" customHeight="false" outlineLevel="0" collapsed="false">
      <c r="A2722" s="0" t="n">
        <v>6440</v>
      </c>
      <c r="B2722" s="0" t="n">
        <v>8.6</v>
      </c>
    </row>
    <row r="2723" customFormat="false" ht="15" hidden="false" customHeight="false" outlineLevel="0" collapsed="false">
      <c r="A2723" s="0" t="n">
        <v>6450</v>
      </c>
      <c r="B2723" s="0" t="n">
        <v>8.62</v>
      </c>
    </row>
    <row r="2724" customFormat="false" ht="15" hidden="false" customHeight="false" outlineLevel="0" collapsed="false">
      <c r="A2724" s="0" t="n">
        <v>6460</v>
      </c>
      <c r="B2724" s="0" t="n">
        <v>8.64</v>
      </c>
    </row>
    <row r="2725" customFormat="false" ht="15" hidden="false" customHeight="false" outlineLevel="0" collapsed="false">
      <c r="A2725" s="0" t="n">
        <v>6470</v>
      </c>
      <c r="B2725" s="0" t="n">
        <v>8.66</v>
      </c>
    </row>
    <row r="2726" customFormat="false" ht="15" hidden="false" customHeight="false" outlineLevel="0" collapsed="false">
      <c r="A2726" s="0" t="n">
        <v>6480</v>
      </c>
      <c r="B2726" s="0" t="n">
        <v>8.67</v>
      </c>
    </row>
    <row r="2727" customFormat="false" ht="15" hidden="false" customHeight="false" outlineLevel="0" collapsed="false">
      <c r="A2727" s="0" t="n">
        <v>6490</v>
      </c>
      <c r="B2727" s="0" t="n">
        <v>8.69</v>
      </c>
    </row>
    <row r="2728" customFormat="false" ht="15" hidden="false" customHeight="false" outlineLevel="0" collapsed="false">
      <c r="A2728" s="0" t="n">
        <v>6500</v>
      </c>
      <c r="B2728" s="0" t="n">
        <v>8.7</v>
      </c>
    </row>
    <row r="2729" customFormat="false" ht="15" hidden="false" customHeight="false" outlineLevel="0" collapsed="false">
      <c r="A2729" s="0" t="n">
        <v>6510</v>
      </c>
      <c r="B2729" s="0" t="n">
        <v>8.71</v>
      </c>
    </row>
    <row r="2730" customFormat="false" ht="15" hidden="false" customHeight="false" outlineLevel="0" collapsed="false">
      <c r="A2730" s="0" t="n">
        <v>6520</v>
      </c>
      <c r="B2730" s="0" t="n">
        <v>8.72</v>
      </c>
    </row>
    <row r="2731" customFormat="false" ht="15" hidden="false" customHeight="false" outlineLevel="0" collapsed="false">
      <c r="A2731" s="0" t="n">
        <v>6530</v>
      </c>
      <c r="B2731" s="0" t="n">
        <v>8.73</v>
      </c>
    </row>
    <row r="2732" customFormat="false" ht="15" hidden="false" customHeight="false" outlineLevel="0" collapsed="false">
      <c r="A2732" s="0" t="n">
        <v>6540</v>
      </c>
      <c r="B2732" s="0" t="n">
        <v>8.75</v>
      </c>
    </row>
    <row r="2733" customFormat="false" ht="15" hidden="false" customHeight="false" outlineLevel="0" collapsed="false">
      <c r="A2733" s="0" t="n">
        <v>6550</v>
      </c>
      <c r="B2733" s="0" t="n">
        <v>8.76</v>
      </c>
    </row>
    <row r="2734" customFormat="false" ht="15" hidden="false" customHeight="false" outlineLevel="0" collapsed="false">
      <c r="A2734" s="0" t="n">
        <v>6560</v>
      </c>
      <c r="B2734" s="0" t="n">
        <v>8.78</v>
      </c>
    </row>
    <row r="2735" customFormat="false" ht="15" hidden="false" customHeight="false" outlineLevel="0" collapsed="false">
      <c r="A2735" s="0" t="n">
        <v>6570</v>
      </c>
      <c r="B2735" s="0" t="n">
        <v>8.8</v>
      </c>
    </row>
    <row r="2736" customFormat="false" ht="15" hidden="false" customHeight="false" outlineLevel="0" collapsed="false">
      <c r="A2736" s="0" t="n">
        <v>6580</v>
      </c>
      <c r="B2736" s="0" t="n">
        <v>8.82</v>
      </c>
    </row>
    <row r="2737" customFormat="false" ht="15" hidden="false" customHeight="false" outlineLevel="0" collapsed="false">
      <c r="A2737" s="0" t="n">
        <v>6590</v>
      </c>
      <c r="B2737" s="0" t="n">
        <v>8.83</v>
      </c>
    </row>
    <row r="2738" customFormat="false" ht="15" hidden="false" customHeight="false" outlineLevel="0" collapsed="false">
      <c r="A2738" s="0" t="n">
        <v>6600</v>
      </c>
      <c r="B2738" s="0" t="n">
        <v>8.85</v>
      </c>
    </row>
    <row r="2739" customFormat="false" ht="15" hidden="false" customHeight="false" outlineLevel="0" collapsed="false">
      <c r="A2739" s="0" t="n">
        <v>6610</v>
      </c>
      <c r="B2739" s="0" t="n">
        <v>8.87</v>
      </c>
    </row>
    <row r="2740" customFormat="false" ht="15" hidden="false" customHeight="false" outlineLevel="0" collapsed="false">
      <c r="A2740" s="0" t="n">
        <v>6620</v>
      </c>
      <c r="B2740" s="0" t="n">
        <v>8.89</v>
      </c>
    </row>
    <row r="2741" customFormat="false" ht="15" hidden="false" customHeight="false" outlineLevel="0" collapsed="false">
      <c r="A2741" s="0" t="n">
        <v>6630</v>
      </c>
      <c r="B2741" s="0" t="n">
        <v>8.91</v>
      </c>
    </row>
    <row r="2742" customFormat="false" ht="15" hidden="false" customHeight="false" outlineLevel="0" collapsed="false">
      <c r="A2742" s="0" t="n">
        <v>6640</v>
      </c>
      <c r="B2742" s="0" t="n">
        <v>8.93</v>
      </c>
    </row>
    <row r="2743" customFormat="false" ht="15" hidden="false" customHeight="false" outlineLevel="0" collapsed="false">
      <c r="A2743" s="0" t="n">
        <v>6650</v>
      </c>
      <c r="B2743" s="0" t="n">
        <v>8.94</v>
      </c>
    </row>
    <row r="2744" customFormat="false" ht="15" hidden="false" customHeight="false" outlineLevel="0" collapsed="false">
      <c r="A2744" s="0" t="n">
        <v>6660</v>
      </c>
      <c r="B2744" s="0" t="n">
        <v>8.96</v>
      </c>
    </row>
    <row r="2745" customFormat="false" ht="15" hidden="false" customHeight="false" outlineLevel="0" collapsed="false">
      <c r="A2745" s="0" t="n">
        <v>6670</v>
      </c>
      <c r="B2745" s="0" t="n">
        <v>8.98</v>
      </c>
    </row>
    <row r="2746" customFormat="false" ht="15" hidden="false" customHeight="false" outlineLevel="0" collapsed="false">
      <c r="A2746" s="0" t="n">
        <v>6680</v>
      </c>
      <c r="B2746" s="0" t="n">
        <v>9</v>
      </c>
    </row>
    <row r="2747" customFormat="false" ht="15" hidden="false" customHeight="false" outlineLevel="0" collapsed="false">
      <c r="A2747" s="0" t="n">
        <v>6690</v>
      </c>
      <c r="B2747" s="0" t="n">
        <v>9.02</v>
      </c>
    </row>
    <row r="2748" customFormat="false" ht="15" hidden="false" customHeight="false" outlineLevel="0" collapsed="false">
      <c r="A2748" s="0" t="n">
        <v>6700</v>
      </c>
      <c r="B2748" s="0" t="n">
        <v>9.04</v>
      </c>
    </row>
    <row r="2749" customFormat="false" ht="15" hidden="false" customHeight="false" outlineLevel="0" collapsed="false">
      <c r="A2749" s="0" t="n">
        <v>6710</v>
      </c>
      <c r="B2749" s="0" t="n">
        <v>9.06</v>
      </c>
    </row>
    <row r="2750" customFormat="false" ht="15" hidden="false" customHeight="false" outlineLevel="0" collapsed="false">
      <c r="A2750" s="0" t="n">
        <v>6720</v>
      </c>
      <c r="B2750" s="0" t="n">
        <v>9.08</v>
      </c>
    </row>
    <row r="2751" customFormat="false" ht="15" hidden="false" customHeight="false" outlineLevel="0" collapsed="false">
      <c r="A2751" s="0" t="n">
        <v>6730</v>
      </c>
      <c r="B2751" s="0" t="n">
        <v>9.1</v>
      </c>
    </row>
    <row r="2752" customFormat="false" ht="15" hidden="false" customHeight="false" outlineLevel="0" collapsed="false">
      <c r="A2752" s="0" t="n">
        <v>6740</v>
      </c>
      <c r="B2752" s="0" t="n">
        <v>9.12</v>
      </c>
    </row>
    <row r="2753" customFormat="false" ht="15" hidden="false" customHeight="false" outlineLevel="0" collapsed="false">
      <c r="A2753" s="0" t="n">
        <v>6750</v>
      </c>
      <c r="B2753" s="0" t="n">
        <v>9.14</v>
      </c>
    </row>
    <row r="2754" customFormat="false" ht="15" hidden="false" customHeight="false" outlineLevel="0" collapsed="false">
      <c r="A2754" s="0" t="n">
        <v>6760</v>
      </c>
      <c r="B2754" s="0" t="n">
        <v>9.17</v>
      </c>
    </row>
    <row r="2755" customFormat="false" ht="15" hidden="false" customHeight="false" outlineLevel="0" collapsed="false">
      <c r="A2755" s="0" t="n">
        <v>6770</v>
      </c>
      <c r="B2755" s="0" t="n">
        <v>9.19</v>
      </c>
    </row>
    <row r="2756" customFormat="false" ht="15" hidden="false" customHeight="false" outlineLevel="0" collapsed="false">
      <c r="A2756" s="0" t="n">
        <v>6780</v>
      </c>
      <c r="B2756" s="0" t="n">
        <v>9.21</v>
      </c>
    </row>
    <row r="2757" customFormat="false" ht="15" hidden="false" customHeight="false" outlineLevel="0" collapsed="false">
      <c r="A2757" s="0" t="n">
        <v>6790</v>
      </c>
      <c r="B2757" s="0" t="n">
        <v>9.24</v>
      </c>
    </row>
    <row r="2758" customFormat="false" ht="15" hidden="false" customHeight="false" outlineLevel="0" collapsed="false">
      <c r="A2758" s="0" t="n">
        <v>6800</v>
      </c>
      <c r="B2758" s="0" t="n">
        <v>9.26</v>
      </c>
    </row>
    <row r="2759" customFormat="false" ht="15" hidden="false" customHeight="false" outlineLevel="0" collapsed="false">
      <c r="A2759" s="0" t="n">
        <v>6810</v>
      </c>
      <c r="B2759" s="0" t="n">
        <v>9.28</v>
      </c>
    </row>
    <row r="2760" customFormat="false" ht="15" hidden="false" customHeight="false" outlineLevel="0" collapsed="false">
      <c r="A2760" s="0" t="n">
        <v>6820</v>
      </c>
      <c r="B2760" s="0" t="n">
        <v>9.3</v>
      </c>
    </row>
    <row r="2761" customFormat="false" ht="15" hidden="false" customHeight="false" outlineLevel="0" collapsed="false">
      <c r="A2761" s="0" t="n">
        <v>6830</v>
      </c>
      <c r="B2761" s="0" t="n">
        <v>9.31</v>
      </c>
    </row>
    <row r="2762" customFormat="false" ht="15" hidden="false" customHeight="false" outlineLevel="0" collapsed="false">
      <c r="A2762" s="0" t="n">
        <v>6840</v>
      </c>
      <c r="B2762" s="0" t="n">
        <v>9.33</v>
      </c>
    </row>
    <row r="2763" customFormat="false" ht="15" hidden="false" customHeight="false" outlineLevel="0" collapsed="false">
      <c r="A2763" s="0" t="n">
        <v>6850</v>
      </c>
      <c r="B2763" s="0" t="n">
        <v>9.35</v>
      </c>
    </row>
    <row r="2764" customFormat="false" ht="15" hidden="false" customHeight="false" outlineLevel="0" collapsed="false">
      <c r="A2764" s="0" t="n">
        <v>6860</v>
      </c>
      <c r="B2764" s="0" t="n">
        <v>9.36</v>
      </c>
    </row>
    <row r="2765" customFormat="false" ht="15" hidden="false" customHeight="false" outlineLevel="0" collapsed="false">
      <c r="A2765" s="0" t="n">
        <v>6870</v>
      </c>
      <c r="B2765" s="0" t="n">
        <v>9.37</v>
      </c>
    </row>
    <row r="2766" customFormat="false" ht="15" hidden="false" customHeight="false" outlineLevel="0" collapsed="false">
      <c r="A2766" s="0" t="n">
        <v>6880</v>
      </c>
      <c r="B2766" s="0" t="n">
        <v>9.39</v>
      </c>
    </row>
    <row r="2767" customFormat="false" ht="15" hidden="false" customHeight="false" outlineLevel="0" collapsed="false">
      <c r="A2767" s="0" t="n">
        <v>6890</v>
      </c>
      <c r="B2767" s="0" t="n">
        <v>9.4</v>
      </c>
    </row>
    <row r="2768" customFormat="false" ht="15" hidden="false" customHeight="false" outlineLevel="0" collapsed="false">
      <c r="A2768" s="0" t="n">
        <v>6900</v>
      </c>
      <c r="B2768" s="0" t="n">
        <v>9.41</v>
      </c>
    </row>
    <row r="2769" customFormat="false" ht="15" hidden="false" customHeight="false" outlineLevel="0" collapsed="false">
      <c r="A2769" s="0" t="n">
        <v>6910</v>
      </c>
      <c r="B2769" s="0" t="n">
        <v>9.43</v>
      </c>
    </row>
    <row r="2770" customFormat="false" ht="15" hidden="false" customHeight="false" outlineLevel="0" collapsed="false">
      <c r="A2770" s="0" t="n">
        <v>6920</v>
      </c>
      <c r="B2770" s="0" t="n">
        <v>9.44</v>
      </c>
    </row>
    <row r="2771" customFormat="false" ht="15" hidden="false" customHeight="false" outlineLevel="0" collapsed="false">
      <c r="A2771" s="0" t="n">
        <v>6930</v>
      </c>
      <c r="B2771" s="0" t="n">
        <v>9.45</v>
      </c>
    </row>
    <row r="2772" customFormat="false" ht="15" hidden="false" customHeight="false" outlineLevel="0" collapsed="false">
      <c r="A2772" s="0" t="n">
        <v>6940</v>
      </c>
      <c r="B2772" s="0" t="n">
        <v>9.47</v>
      </c>
    </row>
    <row r="2773" customFormat="false" ht="15" hidden="false" customHeight="false" outlineLevel="0" collapsed="false">
      <c r="A2773" s="0" t="n">
        <v>6950</v>
      </c>
      <c r="B2773" s="0" t="n">
        <v>9.48</v>
      </c>
    </row>
    <row r="2774" customFormat="false" ht="15" hidden="false" customHeight="false" outlineLevel="0" collapsed="false">
      <c r="A2774" s="0" t="n">
        <v>6960</v>
      </c>
      <c r="B2774" s="0" t="n">
        <v>9.49</v>
      </c>
    </row>
    <row r="2775" customFormat="false" ht="15" hidden="false" customHeight="false" outlineLevel="0" collapsed="false">
      <c r="A2775" s="0" t="n">
        <v>6970</v>
      </c>
      <c r="B2775" s="0" t="n">
        <v>9.5</v>
      </c>
    </row>
    <row r="2776" customFormat="false" ht="15" hidden="false" customHeight="false" outlineLevel="0" collapsed="false">
      <c r="A2776" s="0" t="n">
        <v>6980</v>
      </c>
      <c r="B2776" s="0" t="n">
        <v>9.51</v>
      </c>
    </row>
    <row r="2777" customFormat="false" ht="15" hidden="false" customHeight="false" outlineLevel="0" collapsed="false">
      <c r="A2777" s="0" t="n">
        <v>6990</v>
      </c>
      <c r="B2777" s="0" t="n">
        <v>9.53</v>
      </c>
    </row>
    <row r="2778" customFormat="false" ht="15" hidden="false" customHeight="false" outlineLevel="0" collapsed="false">
      <c r="A2778" s="0" t="n">
        <v>7000</v>
      </c>
      <c r="B2778" s="0" t="n">
        <v>9.54</v>
      </c>
    </row>
    <row r="2779" customFormat="false" ht="15" hidden="false" customHeight="false" outlineLevel="0" collapsed="false">
      <c r="A2779" s="0" t="n">
        <v>7010</v>
      </c>
      <c r="B2779" s="0" t="n">
        <v>9.55</v>
      </c>
    </row>
    <row r="2780" customFormat="false" ht="15" hidden="false" customHeight="false" outlineLevel="0" collapsed="false">
      <c r="A2780" s="0" t="n">
        <v>7020</v>
      </c>
      <c r="B2780" s="0" t="n">
        <v>9.56</v>
      </c>
    </row>
    <row r="2781" customFormat="false" ht="15" hidden="false" customHeight="false" outlineLevel="0" collapsed="false">
      <c r="A2781" s="0" t="n">
        <v>7030</v>
      </c>
      <c r="B2781" s="0" t="n">
        <v>9.58</v>
      </c>
    </row>
    <row r="2782" customFormat="false" ht="15" hidden="false" customHeight="false" outlineLevel="0" collapsed="false">
      <c r="A2782" s="0" t="n">
        <v>7040</v>
      </c>
      <c r="B2782" s="0" t="n">
        <v>9.59</v>
      </c>
    </row>
    <row r="2783" customFormat="false" ht="15" hidden="false" customHeight="false" outlineLevel="0" collapsed="false">
      <c r="A2783" s="0" t="n">
        <v>7050</v>
      </c>
      <c r="B2783" s="0" t="n">
        <v>9.61</v>
      </c>
    </row>
    <row r="2784" customFormat="false" ht="15" hidden="false" customHeight="false" outlineLevel="0" collapsed="false">
      <c r="A2784" s="0" t="n">
        <v>7060</v>
      </c>
      <c r="B2784" s="0" t="n">
        <v>9.62</v>
      </c>
    </row>
    <row r="2785" customFormat="false" ht="15" hidden="false" customHeight="false" outlineLevel="0" collapsed="false">
      <c r="A2785" s="0" t="n">
        <v>7070</v>
      </c>
      <c r="B2785" s="0" t="n">
        <v>9.64</v>
      </c>
    </row>
    <row r="2786" customFormat="false" ht="15" hidden="false" customHeight="false" outlineLevel="0" collapsed="false">
      <c r="A2786" s="0" t="n">
        <v>7080</v>
      </c>
      <c r="B2786" s="0" t="n">
        <v>9.66</v>
      </c>
    </row>
    <row r="2787" customFormat="false" ht="15" hidden="false" customHeight="false" outlineLevel="0" collapsed="false">
      <c r="A2787" s="0" t="n">
        <v>7090</v>
      </c>
      <c r="B2787" s="0" t="n">
        <v>9.67</v>
      </c>
    </row>
    <row r="2788" customFormat="false" ht="15" hidden="false" customHeight="false" outlineLevel="0" collapsed="false">
      <c r="A2788" s="0" t="n">
        <v>7100</v>
      </c>
      <c r="B2788" s="0" t="n">
        <v>9.69</v>
      </c>
    </row>
    <row r="2789" customFormat="false" ht="15" hidden="false" customHeight="false" outlineLevel="0" collapsed="false">
      <c r="A2789" s="0" t="n">
        <v>7110</v>
      </c>
      <c r="B2789" s="0" t="n">
        <v>9.7</v>
      </c>
    </row>
    <row r="2790" customFormat="false" ht="15" hidden="false" customHeight="false" outlineLevel="0" collapsed="false">
      <c r="A2790" s="0" t="n">
        <v>7120</v>
      </c>
      <c r="B2790" s="0" t="n">
        <v>9.72</v>
      </c>
    </row>
    <row r="2791" customFormat="false" ht="15" hidden="false" customHeight="false" outlineLevel="0" collapsed="false">
      <c r="A2791" s="0" t="n">
        <v>7130</v>
      </c>
      <c r="B2791" s="0" t="n">
        <v>9.73</v>
      </c>
    </row>
    <row r="2792" customFormat="false" ht="15" hidden="false" customHeight="false" outlineLevel="0" collapsed="false">
      <c r="A2792" s="0" t="n">
        <v>7140</v>
      </c>
      <c r="B2792" s="0" t="n">
        <v>9.75</v>
      </c>
    </row>
    <row r="2793" customFormat="false" ht="15" hidden="false" customHeight="false" outlineLevel="0" collapsed="false">
      <c r="A2793" s="0" t="n">
        <v>7150</v>
      </c>
      <c r="B2793" s="0" t="n">
        <v>9.76</v>
      </c>
    </row>
    <row r="2794" customFormat="false" ht="15" hidden="false" customHeight="false" outlineLevel="0" collapsed="false">
      <c r="A2794" s="0" t="n">
        <v>7160</v>
      </c>
      <c r="B2794" s="0" t="n">
        <v>9.78</v>
      </c>
    </row>
    <row r="2795" customFormat="false" ht="15" hidden="false" customHeight="false" outlineLevel="0" collapsed="false">
      <c r="A2795" s="0" t="n">
        <v>7170</v>
      </c>
      <c r="B2795" s="0" t="n">
        <v>9.79</v>
      </c>
    </row>
    <row r="2796" customFormat="false" ht="15" hidden="false" customHeight="false" outlineLevel="0" collapsed="false">
      <c r="A2796" s="0" t="n">
        <v>7180</v>
      </c>
      <c r="B2796" s="0" t="n">
        <v>9.81</v>
      </c>
    </row>
    <row r="2797" customFormat="false" ht="15" hidden="false" customHeight="false" outlineLevel="0" collapsed="false">
      <c r="A2797" s="0" t="n">
        <v>7190</v>
      </c>
      <c r="B2797" s="0" t="n">
        <v>9.82</v>
      </c>
    </row>
    <row r="2798" customFormat="false" ht="15" hidden="false" customHeight="false" outlineLevel="0" collapsed="false">
      <c r="A2798" s="0" t="n">
        <v>7200</v>
      </c>
      <c r="B2798" s="0" t="n">
        <v>9.84</v>
      </c>
    </row>
    <row r="2799" customFormat="false" ht="15" hidden="false" customHeight="false" outlineLevel="0" collapsed="false">
      <c r="A2799" s="0" t="n">
        <v>7210</v>
      </c>
      <c r="B2799" s="0" t="n">
        <v>9.85</v>
      </c>
    </row>
    <row r="2800" customFormat="false" ht="15" hidden="false" customHeight="false" outlineLevel="0" collapsed="false">
      <c r="A2800" s="0" t="n">
        <v>7220</v>
      </c>
      <c r="B2800" s="0" t="n">
        <v>9.87</v>
      </c>
    </row>
    <row r="2801" customFormat="false" ht="15" hidden="false" customHeight="false" outlineLevel="0" collapsed="false">
      <c r="A2801" s="0" t="n">
        <v>7230</v>
      </c>
      <c r="B2801" s="0" t="n">
        <v>9.88</v>
      </c>
    </row>
    <row r="2802" customFormat="false" ht="15" hidden="false" customHeight="false" outlineLevel="0" collapsed="false">
      <c r="A2802" s="0" t="n">
        <v>7240</v>
      </c>
      <c r="B2802" s="0" t="n">
        <v>9.89</v>
      </c>
    </row>
    <row r="2803" customFormat="false" ht="15" hidden="false" customHeight="false" outlineLevel="0" collapsed="false">
      <c r="A2803" s="0" t="n">
        <v>7250</v>
      </c>
      <c r="B2803" s="0" t="n">
        <v>9.9</v>
      </c>
    </row>
    <row r="2804" customFormat="false" ht="15" hidden="false" customHeight="false" outlineLevel="0" collapsed="false">
      <c r="A2804" s="0" t="n">
        <v>7260</v>
      </c>
      <c r="B2804" s="0" t="n">
        <v>9.92</v>
      </c>
    </row>
    <row r="2805" customFormat="false" ht="15" hidden="false" customHeight="false" outlineLevel="0" collapsed="false">
      <c r="A2805" s="0" t="n">
        <v>7270</v>
      </c>
      <c r="B2805" s="0" t="n">
        <v>9.93</v>
      </c>
    </row>
    <row r="2806" customFormat="false" ht="15" hidden="false" customHeight="false" outlineLevel="0" collapsed="false">
      <c r="A2806" s="0" t="n">
        <v>7280</v>
      </c>
      <c r="B2806" s="0" t="n">
        <v>9.94</v>
      </c>
    </row>
    <row r="2807" customFormat="false" ht="15" hidden="false" customHeight="false" outlineLevel="0" collapsed="false">
      <c r="A2807" s="0" t="n">
        <v>7290</v>
      </c>
      <c r="B2807" s="0" t="n">
        <v>9.95</v>
      </c>
    </row>
    <row r="2808" customFormat="false" ht="15" hidden="false" customHeight="false" outlineLevel="0" collapsed="false">
      <c r="A2808" s="0" t="n">
        <v>7300</v>
      </c>
      <c r="B2808" s="0" t="n">
        <v>9.97</v>
      </c>
    </row>
    <row r="2809" customFormat="false" ht="15" hidden="false" customHeight="false" outlineLevel="0" collapsed="false">
      <c r="A2809" s="0" t="n">
        <v>7310</v>
      </c>
      <c r="B2809" s="0" t="n">
        <v>9.98</v>
      </c>
    </row>
    <row r="2810" customFormat="false" ht="15" hidden="false" customHeight="false" outlineLevel="0" collapsed="false">
      <c r="A2810" s="0" t="n">
        <v>7320</v>
      </c>
      <c r="B2810" s="0" t="n">
        <v>9.99</v>
      </c>
    </row>
    <row r="2811" customFormat="false" ht="15" hidden="false" customHeight="false" outlineLevel="0" collapsed="false">
      <c r="A2811" s="0" t="n">
        <v>7330</v>
      </c>
      <c r="B2811" s="0" t="n">
        <v>10.01</v>
      </c>
    </row>
    <row r="2812" customFormat="false" ht="15" hidden="false" customHeight="false" outlineLevel="0" collapsed="false">
      <c r="A2812" s="0" t="n">
        <v>7340</v>
      </c>
      <c r="B2812" s="0" t="n">
        <v>10.02</v>
      </c>
    </row>
    <row r="2813" customFormat="false" ht="15" hidden="false" customHeight="false" outlineLevel="0" collapsed="false">
      <c r="A2813" s="0" t="n">
        <v>7350</v>
      </c>
      <c r="B2813" s="0" t="n">
        <v>10.04</v>
      </c>
    </row>
    <row r="2814" customFormat="false" ht="15" hidden="false" customHeight="false" outlineLevel="0" collapsed="false">
      <c r="A2814" s="0" t="n">
        <v>7360</v>
      </c>
      <c r="B2814" s="0" t="n">
        <v>10.05</v>
      </c>
    </row>
    <row r="2815" customFormat="false" ht="15" hidden="false" customHeight="false" outlineLevel="0" collapsed="false">
      <c r="A2815" s="0" t="n">
        <v>7370</v>
      </c>
      <c r="B2815" s="0" t="n">
        <v>10.06</v>
      </c>
    </row>
    <row r="2816" customFormat="false" ht="15" hidden="false" customHeight="false" outlineLevel="0" collapsed="false">
      <c r="A2816" s="0" t="n">
        <v>7380</v>
      </c>
      <c r="B2816" s="0" t="n">
        <v>10.08</v>
      </c>
    </row>
    <row r="2817" customFormat="false" ht="15" hidden="false" customHeight="false" outlineLevel="0" collapsed="false">
      <c r="A2817" s="0" t="n">
        <v>7390</v>
      </c>
      <c r="B2817" s="0" t="n">
        <v>10.09</v>
      </c>
    </row>
    <row r="2818" customFormat="false" ht="15" hidden="false" customHeight="false" outlineLevel="0" collapsed="false">
      <c r="A2818" s="0" t="n">
        <v>7400</v>
      </c>
      <c r="B2818" s="0" t="n">
        <v>10.1</v>
      </c>
    </row>
    <row r="2819" customFormat="false" ht="15" hidden="false" customHeight="false" outlineLevel="0" collapsed="false">
      <c r="A2819" s="0" t="n">
        <v>7410</v>
      </c>
      <c r="B2819" s="0" t="n">
        <v>10.12</v>
      </c>
    </row>
    <row r="2820" customFormat="false" ht="15" hidden="false" customHeight="false" outlineLevel="0" collapsed="false">
      <c r="A2820" s="0" t="n">
        <v>7420</v>
      </c>
      <c r="B2820" s="0" t="n">
        <v>10.13</v>
      </c>
    </row>
    <row r="2821" customFormat="false" ht="15" hidden="false" customHeight="false" outlineLevel="0" collapsed="false">
      <c r="A2821" s="0" t="n">
        <v>7430</v>
      </c>
      <c r="B2821" s="0" t="n">
        <v>10.14</v>
      </c>
    </row>
    <row r="2822" customFormat="false" ht="15" hidden="false" customHeight="false" outlineLevel="0" collapsed="false">
      <c r="A2822" s="0" t="n">
        <v>7440</v>
      </c>
      <c r="B2822" s="0" t="n">
        <v>10.15</v>
      </c>
    </row>
    <row r="2823" customFormat="false" ht="15" hidden="false" customHeight="false" outlineLevel="0" collapsed="false">
      <c r="A2823" s="0" t="n">
        <v>7450</v>
      </c>
      <c r="B2823" s="0" t="n">
        <v>10.16</v>
      </c>
    </row>
    <row r="2824" customFormat="false" ht="15" hidden="false" customHeight="false" outlineLevel="0" collapsed="false">
      <c r="A2824" s="0" t="n">
        <v>7460</v>
      </c>
      <c r="B2824" s="0" t="n">
        <v>10.17</v>
      </c>
    </row>
    <row r="2825" customFormat="false" ht="15" hidden="false" customHeight="false" outlineLevel="0" collapsed="false">
      <c r="A2825" s="0" t="n">
        <v>7470</v>
      </c>
      <c r="B2825" s="0" t="n">
        <v>10.19</v>
      </c>
    </row>
    <row r="2826" customFormat="false" ht="15" hidden="false" customHeight="false" outlineLevel="0" collapsed="false">
      <c r="A2826" s="0" t="n">
        <v>7480</v>
      </c>
      <c r="B2826" s="0" t="n">
        <v>10.2</v>
      </c>
    </row>
    <row r="2827" customFormat="false" ht="15" hidden="false" customHeight="false" outlineLevel="0" collapsed="false">
      <c r="A2827" s="0" t="n">
        <v>7490</v>
      </c>
      <c r="B2827" s="0" t="n">
        <v>10.21</v>
      </c>
    </row>
    <row r="2828" customFormat="false" ht="15" hidden="false" customHeight="false" outlineLevel="0" collapsed="false">
      <c r="A2828" s="0" t="n">
        <v>7500</v>
      </c>
      <c r="B2828" s="0" t="n">
        <v>10.22</v>
      </c>
    </row>
    <row r="2829" customFormat="false" ht="15" hidden="false" customHeight="false" outlineLevel="0" collapsed="false">
      <c r="A2829" s="0" t="n">
        <v>7510</v>
      </c>
      <c r="B2829" s="0" t="n">
        <v>10.22</v>
      </c>
    </row>
    <row r="2830" customFormat="false" ht="15" hidden="false" customHeight="false" outlineLevel="0" collapsed="false">
      <c r="A2830" s="0" t="n">
        <v>7520</v>
      </c>
      <c r="B2830" s="0" t="n">
        <v>10.23</v>
      </c>
    </row>
    <row r="2831" customFormat="false" ht="15" hidden="false" customHeight="false" outlineLevel="0" collapsed="false">
      <c r="A2831" s="0" t="n">
        <v>7530</v>
      </c>
      <c r="B2831" s="0" t="n">
        <v>10.24</v>
      </c>
    </row>
    <row r="2832" customFormat="false" ht="15" hidden="false" customHeight="false" outlineLevel="0" collapsed="false">
      <c r="A2832" s="0" t="n">
        <v>7540</v>
      </c>
      <c r="B2832" s="0" t="n">
        <v>10.25</v>
      </c>
    </row>
    <row r="2833" customFormat="false" ht="15" hidden="false" customHeight="false" outlineLevel="0" collapsed="false">
      <c r="A2833" s="0" t="n">
        <v>7550</v>
      </c>
      <c r="B2833" s="0" t="n">
        <v>10.26</v>
      </c>
    </row>
    <row r="2834" customFormat="false" ht="15" hidden="false" customHeight="false" outlineLevel="0" collapsed="false">
      <c r="A2834" s="0" t="n">
        <v>7560</v>
      </c>
      <c r="B2834" s="0" t="n">
        <v>10.26</v>
      </c>
    </row>
    <row r="2835" customFormat="false" ht="15" hidden="false" customHeight="false" outlineLevel="0" collapsed="false">
      <c r="A2835" s="0" t="n">
        <v>7570</v>
      </c>
      <c r="B2835" s="0" t="n">
        <v>10.27</v>
      </c>
    </row>
    <row r="2836" customFormat="false" ht="15" hidden="false" customHeight="false" outlineLevel="0" collapsed="false">
      <c r="A2836" s="0" t="n">
        <v>7580</v>
      </c>
      <c r="B2836" s="0" t="n">
        <v>10.28</v>
      </c>
    </row>
    <row r="2837" customFormat="false" ht="15" hidden="false" customHeight="false" outlineLevel="0" collapsed="false">
      <c r="A2837" s="0" t="n">
        <v>7590</v>
      </c>
      <c r="B2837" s="0" t="n">
        <v>10.29</v>
      </c>
    </row>
    <row r="2838" customFormat="false" ht="15" hidden="false" customHeight="false" outlineLevel="0" collapsed="false">
      <c r="A2838" s="0" t="n">
        <v>7600</v>
      </c>
      <c r="B2838" s="0" t="n">
        <v>10.3</v>
      </c>
    </row>
    <row r="2839" customFormat="false" ht="15" hidden="false" customHeight="false" outlineLevel="0" collapsed="false">
      <c r="A2839" s="0" t="n">
        <v>7610</v>
      </c>
      <c r="B2839" s="0" t="n">
        <v>10.31</v>
      </c>
    </row>
    <row r="2840" customFormat="false" ht="15" hidden="false" customHeight="false" outlineLevel="0" collapsed="false">
      <c r="A2840" s="0" t="n">
        <v>7620</v>
      </c>
      <c r="B2840" s="0" t="n">
        <v>10.31</v>
      </c>
    </row>
    <row r="2841" customFormat="false" ht="15" hidden="false" customHeight="false" outlineLevel="0" collapsed="false">
      <c r="A2841" s="0" t="n">
        <v>7630</v>
      </c>
      <c r="B2841" s="0" t="n">
        <v>10.32</v>
      </c>
    </row>
    <row r="2842" customFormat="false" ht="15" hidden="false" customHeight="false" outlineLevel="0" collapsed="false">
      <c r="A2842" s="0" t="n">
        <v>7640</v>
      </c>
      <c r="B2842" s="0" t="n">
        <v>10.33</v>
      </c>
    </row>
    <row r="2843" customFormat="false" ht="15" hidden="false" customHeight="false" outlineLevel="0" collapsed="false">
      <c r="A2843" s="0" t="n">
        <v>7650</v>
      </c>
      <c r="B2843" s="0" t="n">
        <v>10.33</v>
      </c>
    </row>
    <row r="2844" customFormat="false" ht="15" hidden="false" customHeight="false" outlineLevel="0" collapsed="false">
      <c r="A2844" s="0" t="n">
        <v>7660</v>
      </c>
      <c r="B2844" s="0" t="n">
        <v>10.33</v>
      </c>
    </row>
    <row r="2845" customFormat="false" ht="15" hidden="false" customHeight="false" outlineLevel="0" collapsed="false">
      <c r="A2845" s="0" t="n">
        <v>7670</v>
      </c>
      <c r="B2845" s="0" t="n">
        <v>10.33</v>
      </c>
    </row>
    <row r="2846" customFormat="false" ht="15" hidden="false" customHeight="false" outlineLevel="0" collapsed="false">
      <c r="A2846" s="0" t="n">
        <v>7690</v>
      </c>
      <c r="B2846" s="0" t="n">
        <v>10.33</v>
      </c>
    </row>
    <row r="2847" customFormat="false" ht="15" hidden="false" customHeight="false" outlineLevel="0" collapsed="false">
      <c r="A2847" s="0" t="n">
        <v>7700</v>
      </c>
      <c r="B2847" s="0" t="n">
        <v>10.33</v>
      </c>
    </row>
    <row r="2848" customFormat="false" ht="15" hidden="false" customHeight="false" outlineLevel="0" collapsed="false">
      <c r="A2848" s="0" t="n">
        <v>7710</v>
      </c>
      <c r="B2848" s="0" t="n">
        <v>10.33</v>
      </c>
    </row>
    <row r="2849" customFormat="false" ht="15" hidden="false" customHeight="false" outlineLevel="0" collapsed="false">
      <c r="A2849" s="0" t="n">
        <v>7720</v>
      </c>
      <c r="B2849" s="0" t="n">
        <v>10.33</v>
      </c>
    </row>
    <row r="2850" customFormat="false" ht="15" hidden="false" customHeight="false" outlineLevel="0" collapsed="false">
      <c r="A2850" s="0" t="n">
        <v>7730</v>
      </c>
      <c r="B2850" s="0" t="n">
        <v>10.33</v>
      </c>
    </row>
    <row r="2851" customFormat="false" ht="15" hidden="false" customHeight="false" outlineLevel="0" collapsed="false">
      <c r="A2851" s="0" t="n">
        <v>7740</v>
      </c>
      <c r="B2851" s="0" t="n">
        <v>10.33</v>
      </c>
    </row>
    <row r="2852" customFormat="false" ht="15" hidden="false" customHeight="false" outlineLevel="0" collapsed="false">
      <c r="A2852" s="0" t="n">
        <v>7750</v>
      </c>
      <c r="B2852" s="0" t="n">
        <v>10.33</v>
      </c>
    </row>
    <row r="2853" customFormat="false" ht="15" hidden="false" customHeight="false" outlineLevel="0" collapsed="false">
      <c r="A2853" s="0" t="n">
        <v>7760</v>
      </c>
      <c r="B2853" s="0" t="n">
        <v>10.34</v>
      </c>
    </row>
    <row r="2854" customFormat="false" ht="15" hidden="false" customHeight="false" outlineLevel="0" collapsed="false">
      <c r="A2854" s="0" t="n">
        <v>7770</v>
      </c>
      <c r="B2854" s="0" t="n">
        <v>10.35</v>
      </c>
    </row>
    <row r="2855" customFormat="false" ht="15" hidden="false" customHeight="false" outlineLevel="0" collapsed="false">
      <c r="A2855" s="0" t="n">
        <v>7780</v>
      </c>
      <c r="B2855" s="0" t="n">
        <v>10.36</v>
      </c>
    </row>
    <row r="2856" customFormat="false" ht="15" hidden="false" customHeight="false" outlineLevel="0" collapsed="false">
      <c r="A2856" s="0" t="n">
        <v>7790</v>
      </c>
      <c r="B2856" s="0" t="n">
        <v>10.38</v>
      </c>
    </row>
    <row r="2857" customFormat="false" ht="15" hidden="false" customHeight="false" outlineLevel="0" collapsed="false">
      <c r="A2857" s="0" t="n">
        <v>1810</v>
      </c>
      <c r="B2857" s="0" t="n">
        <v>-0.23</v>
      </c>
    </row>
    <row r="2858" customFormat="false" ht="15" hidden="false" customHeight="false" outlineLevel="0" collapsed="false">
      <c r="A2858" s="0" t="n">
        <v>1820</v>
      </c>
      <c r="B2858" s="0" t="n">
        <v>-0.18</v>
      </c>
    </row>
    <row r="2859" customFormat="false" ht="15" hidden="false" customHeight="false" outlineLevel="0" collapsed="false">
      <c r="A2859" s="0" t="n">
        <v>1830</v>
      </c>
      <c r="B2859" s="0" t="n">
        <v>-0.12</v>
      </c>
    </row>
    <row r="2860" customFormat="false" ht="15" hidden="false" customHeight="false" outlineLevel="0" collapsed="false">
      <c r="A2860" s="0" t="n">
        <v>1840</v>
      </c>
      <c r="B2860" s="0" t="n">
        <v>-0.05</v>
      </c>
    </row>
    <row r="2861" customFormat="false" ht="15" hidden="false" customHeight="false" outlineLevel="0" collapsed="false">
      <c r="A2861" s="0" t="n">
        <v>1850</v>
      </c>
      <c r="B2861" s="0" t="n">
        <v>0.01</v>
      </c>
    </row>
    <row r="2862" customFormat="false" ht="15" hidden="false" customHeight="false" outlineLevel="0" collapsed="false">
      <c r="A2862" s="0" t="n">
        <v>1860</v>
      </c>
      <c r="B2862" s="0" t="n">
        <v>0.07</v>
      </c>
    </row>
    <row r="2863" customFormat="false" ht="15" hidden="false" customHeight="false" outlineLevel="0" collapsed="false">
      <c r="A2863" s="0" t="n">
        <v>1870</v>
      </c>
      <c r="B2863" s="0" t="n">
        <v>0.11</v>
      </c>
    </row>
    <row r="2864" customFormat="false" ht="15" hidden="false" customHeight="false" outlineLevel="0" collapsed="false">
      <c r="A2864" s="0" t="n">
        <v>1880</v>
      </c>
      <c r="B2864" s="0" t="n">
        <v>0.14</v>
      </c>
    </row>
    <row r="2865" customFormat="false" ht="15" hidden="false" customHeight="false" outlineLevel="0" collapsed="false">
      <c r="A2865" s="0" t="n">
        <v>1890</v>
      </c>
      <c r="B2865" s="0" t="n">
        <v>0.17</v>
      </c>
    </row>
    <row r="2866" customFormat="false" ht="15" hidden="false" customHeight="false" outlineLevel="0" collapsed="false">
      <c r="A2866" s="0" t="n">
        <v>1900</v>
      </c>
      <c r="B2866" s="0" t="n">
        <v>0.19</v>
      </c>
    </row>
    <row r="2867" customFormat="false" ht="15" hidden="false" customHeight="false" outlineLevel="0" collapsed="false">
      <c r="A2867" s="0" t="n">
        <v>1910</v>
      </c>
      <c r="B2867" s="0" t="n">
        <v>0.2</v>
      </c>
    </row>
    <row r="2868" customFormat="false" ht="15" hidden="false" customHeight="false" outlineLevel="0" collapsed="false">
      <c r="A2868" s="0" t="n">
        <v>1920</v>
      </c>
      <c r="B2868" s="0" t="n">
        <v>0.21</v>
      </c>
    </row>
    <row r="2869" customFormat="false" ht="15" hidden="false" customHeight="false" outlineLevel="0" collapsed="false">
      <c r="A2869" s="0" t="n">
        <v>1930</v>
      </c>
      <c r="B2869" s="0" t="n">
        <v>0.22</v>
      </c>
    </row>
    <row r="2870" customFormat="false" ht="15" hidden="false" customHeight="false" outlineLevel="0" collapsed="false">
      <c r="A2870" s="0" t="n">
        <v>1940</v>
      </c>
      <c r="B2870" s="0" t="n">
        <v>0.22</v>
      </c>
    </row>
    <row r="2871" customFormat="false" ht="15" hidden="false" customHeight="false" outlineLevel="0" collapsed="false">
      <c r="A2871" s="0" t="n">
        <v>1950</v>
      </c>
      <c r="B2871" s="0" t="n">
        <v>0.23</v>
      </c>
    </row>
    <row r="2872" customFormat="false" ht="15" hidden="false" customHeight="false" outlineLevel="0" collapsed="false">
      <c r="A2872" s="0" t="n">
        <v>1960</v>
      </c>
      <c r="B2872" s="0" t="n">
        <v>0.23</v>
      </c>
    </row>
    <row r="2873" customFormat="false" ht="15" hidden="false" customHeight="false" outlineLevel="0" collapsed="false">
      <c r="A2873" s="0" t="n">
        <v>1970</v>
      </c>
      <c r="B2873" s="0" t="n">
        <v>0.24</v>
      </c>
    </row>
    <row r="2874" customFormat="false" ht="15" hidden="false" customHeight="false" outlineLevel="0" collapsed="false">
      <c r="A2874" s="0" t="n">
        <v>1980</v>
      </c>
      <c r="B2874" s="0" t="n">
        <v>0.24</v>
      </c>
    </row>
    <row r="2875" customFormat="false" ht="15" hidden="false" customHeight="false" outlineLevel="0" collapsed="false">
      <c r="A2875" s="0" t="n">
        <v>1990</v>
      </c>
      <c r="B2875" s="0" t="n">
        <v>0.25</v>
      </c>
    </row>
    <row r="2876" customFormat="false" ht="15" hidden="false" customHeight="false" outlineLevel="0" collapsed="false">
      <c r="A2876" s="0" t="n">
        <v>2000</v>
      </c>
      <c r="B2876" s="0" t="n">
        <v>0.25</v>
      </c>
    </row>
    <row r="2877" customFormat="false" ht="15" hidden="false" customHeight="false" outlineLevel="0" collapsed="false">
      <c r="A2877" s="0" t="n">
        <v>2010</v>
      </c>
      <c r="B2877" s="0" t="n">
        <v>0.26</v>
      </c>
    </row>
    <row r="2878" customFormat="false" ht="15" hidden="false" customHeight="false" outlineLevel="0" collapsed="false">
      <c r="A2878" s="0" t="n">
        <v>2020</v>
      </c>
      <c r="B2878" s="0" t="n">
        <v>0.27</v>
      </c>
    </row>
    <row r="2879" customFormat="false" ht="15" hidden="false" customHeight="false" outlineLevel="0" collapsed="false">
      <c r="A2879" s="0" t="n">
        <v>2030</v>
      </c>
      <c r="B2879" s="0" t="n">
        <v>0.27</v>
      </c>
    </row>
    <row r="2880" customFormat="false" ht="15" hidden="false" customHeight="false" outlineLevel="0" collapsed="false">
      <c r="A2880" s="0" t="n">
        <v>2040</v>
      </c>
      <c r="B2880" s="0" t="n">
        <v>0.28</v>
      </c>
    </row>
    <row r="2881" customFormat="false" ht="15" hidden="false" customHeight="false" outlineLevel="0" collapsed="false">
      <c r="A2881" s="0" t="n">
        <v>2050</v>
      </c>
      <c r="B2881" s="0" t="n">
        <v>0.29</v>
      </c>
    </row>
    <row r="2882" customFormat="false" ht="15" hidden="false" customHeight="false" outlineLevel="0" collapsed="false">
      <c r="A2882" s="0" t="n">
        <v>2060</v>
      </c>
      <c r="B2882" s="0" t="n">
        <v>0.3</v>
      </c>
    </row>
    <row r="2883" customFormat="false" ht="15" hidden="false" customHeight="false" outlineLevel="0" collapsed="false">
      <c r="A2883" s="0" t="n">
        <v>2070</v>
      </c>
      <c r="B2883" s="0" t="n">
        <v>0.3</v>
      </c>
    </row>
    <row r="2884" customFormat="false" ht="15" hidden="false" customHeight="false" outlineLevel="0" collapsed="false">
      <c r="A2884" s="0" t="n">
        <v>2080</v>
      </c>
      <c r="B2884" s="0" t="n">
        <v>0.28</v>
      </c>
    </row>
    <row r="2885" customFormat="false" ht="15" hidden="false" customHeight="false" outlineLevel="0" collapsed="false">
      <c r="A2885" s="0" t="n">
        <v>2090</v>
      </c>
      <c r="B2885" s="0" t="n">
        <v>0.26</v>
      </c>
    </row>
    <row r="2886" customFormat="false" ht="15" hidden="false" customHeight="false" outlineLevel="0" collapsed="false">
      <c r="A2886" s="0" t="n">
        <v>2100</v>
      </c>
      <c r="B2886" s="0" t="n">
        <v>0.23</v>
      </c>
    </row>
    <row r="2887" customFormat="false" ht="15" hidden="false" customHeight="false" outlineLevel="0" collapsed="false">
      <c r="A2887" s="0" t="n">
        <v>2110</v>
      </c>
      <c r="B2887" s="0" t="n">
        <v>0.2</v>
      </c>
    </row>
    <row r="2888" customFormat="false" ht="15" hidden="false" customHeight="false" outlineLevel="0" collapsed="false">
      <c r="A2888" s="0" t="n">
        <v>2120</v>
      </c>
      <c r="B2888" s="0" t="n">
        <v>0.16</v>
      </c>
    </row>
    <row r="2889" customFormat="false" ht="15" hidden="false" customHeight="false" outlineLevel="0" collapsed="false">
      <c r="A2889" s="0" t="n">
        <v>2130</v>
      </c>
      <c r="B2889" s="0" t="n">
        <v>0.13</v>
      </c>
    </row>
    <row r="2890" customFormat="false" ht="15" hidden="false" customHeight="false" outlineLevel="0" collapsed="false">
      <c r="A2890" s="0" t="n">
        <v>2140</v>
      </c>
      <c r="B2890" s="0" t="n">
        <v>0.1</v>
      </c>
    </row>
    <row r="2891" customFormat="false" ht="15" hidden="false" customHeight="false" outlineLevel="0" collapsed="false">
      <c r="A2891" s="0" t="n">
        <v>2150</v>
      </c>
      <c r="B2891" s="0" t="n">
        <v>0.07</v>
      </c>
    </row>
    <row r="2892" customFormat="false" ht="15" hidden="false" customHeight="false" outlineLevel="0" collapsed="false">
      <c r="A2892" s="0" t="n">
        <v>2160</v>
      </c>
      <c r="B2892" s="0" t="n">
        <v>0.04</v>
      </c>
    </row>
    <row r="2893" customFormat="false" ht="15" hidden="false" customHeight="false" outlineLevel="0" collapsed="false">
      <c r="A2893" s="0" t="n">
        <v>2170</v>
      </c>
      <c r="B2893" s="0" t="n">
        <v>0.02</v>
      </c>
    </row>
    <row r="2894" customFormat="false" ht="15" hidden="false" customHeight="false" outlineLevel="0" collapsed="false">
      <c r="A2894" s="0" t="n">
        <v>2180</v>
      </c>
      <c r="B2894" s="0" t="n">
        <v>-0.01</v>
      </c>
    </row>
    <row r="2895" customFormat="false" ht="15" hidden="false" customHeight="false" outlineLevel="0" collapsed="false">
      <c r="A2895" s="0" t="n">
        <v>2190</v>
      </c>
      <c r="B2895" s="0" t="n">
        <v>-0.03</v>
      </c>
    </row>
    <row r="2896" customFormat="false" ht="15" hidden="false" customHeight="false" outlineLevel="0" collapsed="false">
      <c r="A2896" s="0" t="n">
        <v>2200</v>
      </c>
      <c r="B2896" s="0" t="n">
        <v>-0.04</v>
      </c>
    </row>
    <row r="2897" customFormat="false" ht="15" hidden="false" customHeight="false" outlineLevel="0" collapsed="false">
      <c r="A2897" s="0" t="n">
        <v>2210</v>
      </c>
      <c r="B2897" s="0" t="n">
        <v>-0.05</v>
      </c>
    </row>
    <row r="2898" customFormat="false" ht="15" hidden="false" customHeight="false" outlineLevel="0" collapsed="false">
      <c r="A2898" s="0" t="n">
        <v>2220</v>
      </c>
      <c r="B2898" s="0" t="n">
        <v>-0.06</v>
      </c>
    </row>
    <row r="2899" customFormat="false" ht="15" hidden="false" customHeight="false" outlineLevel="0" collapsed="false">
      <c r="A2899" s="0" t="n">
        <v>2230</v>
      </c>
      <c r="B2899" s="0" t="n">
        <v>-0.06</v>
      </c>
    </row>
    <row r="2900" customFormat="false" ht="15" hidden="false" customHeight="false" outlineLevel="0" collapsed="false">
      <c r="A2900" s="0" t="n">
        <v>2240</v>
      </c>
      <c r="B2900" s="0" t="n">
        <v>-0.06</v>
      </c>
    </row>
    <row r="2901" customFormat="false" ht="15" hidden="false" customHeight="false" outlineLevel="0" collapsed="false">
      <c r="A2901" s="0" t="n">
        <v>2250</v>
      </c>
      <c r="B2901" s="0" t="n">
        <v>-0.06</v>
      </c>
    </row>
    <row r="2902" customFormat="false" ht="15" hidden="false" customHeight="false" outlineLevel="0" collapsed="false">
      <c r="A2902" s="0" t="n">
        <v>2260</v>
      </c>
      <c r="B2902" s="0" t="n">
        <v>-0.05</v>
      </c>
    </row>
    <row r="2903" customFormat="false" ht="15" hidden="false" customHeight="false" outlineLevel="0" collapsed="false">
      <c r="A2903" s="0" t="n">
        <v>2270</v>
      </c>
      <c r="B2903" s="0" t="n">
        <v>-0.04</v>
      </c>
    </row>
    <row r="2904" customFormat="false" ht="15" hidden="false" customHeight="false" outlineLevel="0" collapsed="false">
      <c r="A2904" s="0" t="n">
        <v>2280</v>
      </c>
      <c r="B2904" s="0" t="n">
        <v>-0.04</v>
      </c>
    </row>
    <row r="2905" customFormat="false" ht="15" hidden="false" customHeight="false" outlineLevel="0" collapsed="false">
      <c r="A2905" s="0" t="n">
        <v>2290</v>
      </c>
      <c r="B2905" s="0" t="n">
        <v>-0.03</v>
      </c>
    </row>
    <row r="2906" customFormat="false" ht="15" hidden="false" customHeight="false" outlineLevel="0" collapsed="false">
      <c r="A2906" s="0" t="n">
        <v>2300</v>
      </c>
      <c r="B2906" s="0" t="n">
        <v>-0.02</v>
      </c>
    </row>
    <row r="2907" customFormat="false" ht="15" hidden="false" customHeight="false" outlineLevel="0" collapsed="false">
      <c r="A2907" s="0" t="n">
        <v>2310</v>
      </c>
      <c r="B2907" s="0" t="n">
        <v>-0.02</v>
      </c>
    </row>
    <row r="2908" customFormat="false" ht="15" hidden="false" customHeight="false" outlineLevel="0" collapsed="false">
      <c r="A2908" s="0" t="n">
        <v>2320</v>
      </c>
      <c r="B2908" s="0" t="n">
        <v>-0.01</v>
      </c>
    </row>
    <row r="2909" customFormat="false" ht="15" hidden="false" customHeight="false" outlineLevel="0" collapsed="false">
      <c r="A2909" s="0" t="n">
        <v>2330</v>
      </c>
      <c r="B2909" s="0" t="n">
        <v>0</v>
      </c>
    </row>
    <row r="2910" customFormat="false" ht="15" hidden="false" customHeight="false" outlineLevel="0" collapsed="false">
      <c r="A2910" s="0" t="n">
        <v>2340</v>
      </c>
      <c r="B2910" s="0" t="n">
        <v>0.02</v>
      </c>
    </row>
    <row r="2911" customFormat="false" ht="15" hidden="false" customHeight="false" outlineLevel="0" collapsed="false">
      <c r="A2911" s="0" t="n">
        <v>2350</v>
      </c>
      <c r="B2911" s="0" t="n">
        <v>0.03</v>
      </c>
    </row>
    <row r="2912" customFormat="false" ht="15" hidden="false" customHeight="false" outlineLevel="0" collapsed="false">
      <c r="A2912" s="0" t="n">
        <v>2360</v>
      </c>
      <c r="B2912" s="0" t="n">
        <v>0.05</v>
      </c>
    </row>
    <row r="2913" customFormat="false" ht="15" hidden="false" customHeight="false" outlineLevel="0" collapsed="false">
      <c r="A2913" s="0" t="n">
        <v>2370</v>
      </c>
      <c r="B2913" s="0" t="n">
        <v>0.06</v>
      </c>
    </row>
    <row r="2914" customFormat="false" ht="15" hidden="false" customHeight="false" outlineLevel="0" collapsed="false">
      <c r="A2914" s="0" t="n">
        <v>2380</v>
      </c>
      <c r="B2914" s="0" t="n">
        <v>0.07</v>
      </c>
    </row>
    <row r="2915" customFormat="false" ht="15" hidden="false" customHeight="false" outlineLevel="0" collapsed="false">
      <c r="A2915" s="0" t="n">
        <v>2390</v>
      </c>
      <c r="B2915" s="0" t="n">
        <v>0.08</v>
      </c>
    </row>
    <row r="2916" customFormat="false" ht="15" hidden="false" customHeight="false" outlineLevel="0" collapsed="false">
      <c r="A2916" s="0" t="n">
        <v>2400</v>
      </c>
      <c r="B2916" s="0" t="n">
        <v>0.09</v>
      </c>
    </row>
    <row r="2917" customFormat="false" ht="15" hidden="false" customHeight="false" outlineLevel="0" collapsed="false">
      <c r="A2917" s="0" t="n">
        <v>2410</v>
      </c>
      <c r="B2917" s="0" t="n">
        <v>0.1</v>
      </c>
    </row>
    <row r="2918" customFormat="false" ht="15" hidden="false" customHeight="false" outlineLevel="0" collapsed="false">
      <c r="A2918" s="0" t="n">
        <v>2420</v>
      </c>
      <c r="B2918" s="0" t="n">
        <v>0.11</v>
      </c>
    </row>
    <row r="2919" customFormat="false" ht="15" hidden="false" customHeight="false" outlineLevel="0" collapsed="false">
      <c r="A2919" s="0" t="n">
        <v>2430</v>
      </c>
      <c r="B2919" s="0" t="n">
        <v>0.11</v>
      </c>
    </row>
    <row r="2920" customFormat="false" ht="15" hidden="false" customHeight="false" outlineLevel="0" collapsed="false">
      <c r="A2920" s="0" t="n">
        <v>2440</v>
      </c>
      <c r="B2920" s="0" t="n">
        <v>0.11</v>
      </c>
    </row>
    <row r="2921" customFormat="false" ht="15" hidden="false" customHeight="false" outlineLevel="0" collapsed="false">
      <c r="A2921" s="0" t="n">
        <v>2450</v>
      </c>
      <c r="B2921" s="0" t="n">
        <v>0.12</v>
      </c>
    </row>
    <row r="2922" customFormat="false" ht="15" hidden="false" customHeight="false" outlineLevel="0" collapsed="false">
      <c r="A2922" s="0" t="n">
        <v>2460</v>
      </c>
      <c r="B2922" s="0" t="n">
        <v>0.12</v>
      </c>
    </row>
    <row r="2923" customFormat="false" ht="15" hidden="false" customHeight="false" outlineLevel="0" collapsed="false">
      <c r="A2923" s="0" t="n">
        <v>2470</v>
      </c>
      <c r="B2923" s="0" t="n">
        <v>0.12</v>
      </c>
    </row>
    <row r="2924" customFormat="false" ht="15" hidden="false" customHeight="false" outlineLevel="0" collapsed="false">
      <c r="A2924" s="0" t="n">
        <v>2480</v>
      </c>
      <c r="B2924" s="0" t="n">
        <v>0.13</v>
      </c>
    </row>
    <row r="2925" customFormat="false" ht="15" hidden="false" customHeight="false" outlineLevel="0" collapsed="false">
      <c r="A2925" s="0" t="n">
        <v>2490</v>
      </c>
      <c r="B2925" s="0" t="n">
        <v>0.13</v>
      </c>
    </row>
    <row r="2926" customFormat="false" ht="15" hidden="false" customHeight="false" outlineLevel="0" collapsed="false">
      <c r="A2926" s="0" t="n">
        <v>2500</v>
      </c>
      <c r="B2926" s="0" t="n">
        <v>0.14</v>
      </c>
    </row>
    <row r="2927" customFormat="false" ht="15" hidden="false" customHeight="false" outlineLevel="0" collapsed="false">
      <c r="A2927" s="0" t="n">
        <v>2510</v>
      </c>
      <c r="B2927" s="0" t="n">
        <v>0.15</v>
      </c>
    </row>
    <row r="2928" customFormat="false" ht="15" hidden="false" customHeight="false" outlineLevel="0" collapsed="false">
      <c r="A2928" s="0" t="n">
        <v>2520</v>
      </c>
      <c r="B2928" s="0" t="n">
        <v>0.16</v>
      </c>
    </row>
    <row r="2929" customFormat="false" ht="15" hidden="false" customHeight="false" outlineLevel="0" collapsed="false">
      <c r="A2929" s="0" t="n">
        <v>2530</v>
      </c>
      <c r="B2929" s="0" t="n">
        <v>0.17</v>
      </c>
    </row>
    <row r="2930" customFormat="false" ht="15" hidden="false" customHeight="false" outlineLevel="0" collapsed="false">
      <c r="A2930" s="0" t="n">
        <v>2540</v>
      </c>
      <c r="B2930" s="0" t="n">
        <v>0.18</v>
      </c>
    </row>
    <row r="2931" customFormat="false" ht="15" hidden="false" customHeight="false" outlineLevel="0" collapsed="false">
      <c r="A2931" s="0" t="n">
        <v>2550</v>
      </c>
      <c r="B2931" s="0" t="n">
        <v>0.19</v>
      </c>
    </row>
    <row r="2932" customFormat="false" ht="15" hidden="false" customHeight="false" outlineLevel="0" collapsed="false">
      <c r="A2932" s="0" t="n">
        <v>2560</v>
      </c>
      <c r="B2932" s="0" t="n">
        <v>0.21</v>
      </c>
    </row>
    <row r="2933" customFormat="false" ht="15" hidden="false" customHeight="false" outlineLevel="0" collapsed="false">
      <c r="A2933" s="0" t="n">
        <v>2570</v>
      </c>
      <c r="B2933" s="0" t="n">
        <v>0.22</v>
      </c>
    </row>
    <row r="2934" customFormat="false" ht="15" hidden="false" customHeight="false" outlineLevel="0" collapsed="false">
      <c r="A2934" s="0" t="n">
        <v>2580</v>
      </c>
      <c r="B2934" s="0" t="n">
        <v>0.23</v>
      </c>
    </row>
    <row r="2935" customFormat="false" ht="15" hidden="false" customHeight="false" outlineLevel="0" collapsed="false">
      <c r="A2935" s="0" t="n">
        <v>2590</v>
      </c>
      <c r="B2935" s="0" t="n">
        <v>0.24</v>
      </c>
    </row>
    <row r="2936" customFormat="false" ht="15" hidden="false" customHeight="false" outlineLevel="0" collapsed="false">
      <c r="A2936" s="0" t="n">
        <v>2600</v>
      </c>
      <c r="B2936" s="0" t="n">
        <v>0.26</v>
      </c>
    </row>
    <row r="2937" customFormat="false" ht="15" hidden="false" customHeight="false" outlineLevel="0" collapsed="false">
      <c r="A2937" s="0" t="n">
        <v>2610</v>
      </c>
      <c r="B2937" s="0" t="n">
        <v>0.29</v>
      </c>
    </row>
    <row r="2938" customFormat="false" ht="15" hidden="false" customHeight="false" outlineLevel="0" collapsed="false">
      <c r="A2938" s="0" t="n">
        <v>2620</v>
      </c>
      <c r="B2938" s="0" t="n">
        <v>0.32</v>
      </c>
    </row>
    <row r="2939" customFormat="false" ht="15" hidden="false" customHeight="false" outlineLevel="0" collapsed="false">
      <c r="A2939" s="0" t="n">
        <v>2630</v>
      </c>
      <c r="B2939" s="0" t="n">
        <v>0.35</v>
      </c>
    </row>
    <row r="2940" customFormat="false" ht="15" hidden="false" customHeight="false" outlineLevel="0" collapsed="false">
      <c r="A2940" s="0" t="n">
        <v>2640</v>
      </c>
      <c r="B2940" s="0" t="n">
        <v>0.39</v>
      </c>
    </row>
    <row r="2941" customFormat="false" ht="15" hidden="false" customHeight="false" outlineLevel="0" collapsed="false">
      <c r="A2941" s="0" t="n">
        <v>2650</v>
      </c>
      <c r="B2941" s="0" t="n">
        <v>0.43</v>
      </c>
    </row>
    <row r="2942" customFormat="false" ht="15" hidden="false" customHeight="false" outlineLevel="0" collapsed="false">
      <c r="A2942" s="0" t="n">
        <v>2660</v>
      </c>
      <c r="B2942" s="0" t="n">
        <v>0.46</v>
      </c>
    </row>
    <row r="2943" customFormat="false" ht="15" hidden="false" customHeight="false" outlineLevel="0" collapsed="false">
      <c r="A2943" s="0" t="n">
        <v>2670</v>
      </c>
      <c r="B2943" s="0" t="n">
        <v>0.49</v>
      </c>
    </row>
    <row r="2944" customFormat="false" ht="15" hidden="false" customHeight="false" outlineLevel="0" collapsed="false">
      <c r="A2944" s="0" t="n">
        <v>2680</v>
      </c>
      <c r="B2944" s="0" t="n">
        <v>0.53</v>
      </c>
    </row>
    <row r="2945" customFormat="false" ht="15" hidden="false" customHeight="false" outlineLevel="0" collapsed="false">
      <c r="A2945" s="0" t="n">
        <v>2690</v>
      </c>
      <c r="B2945" s="0" t="n">
        <v>0.56</v>
      </c>
    </row>
    <row r="2946" customFormat="false" ht="15" hidden="false" customHeight="false" outlineLevel="0" collapsed="false">
      <c r="A2946" s="0" t="n">
        <v>2700</v>
      </c>
      <c r="B2946" s="0" t="n">
        <v>0.59</v>
      </c>
    </row>
    <row r="2947" customFormat="false" ht="15" hidden="false" customHeight="false" outlineLevel="0" collapsed="false">
      <c r="A2947" s="0" t="n">
        <v>2710</v>
      </c>
      <c r="B2947" s="0" t="n">
        <v>0.62</v>
      </c>
    </row>
    <row r="2948" customFormat="false" ht="15" hidden="false" customHeight="false" outlineLevel="0" collapsed="false">
      <c r="A2948" s="0" t="n">
        <v>2720</v>
      </c>
      <c r="B2948" s="0" t="n">
        <v>0.64</v>
      </c>
    </row>
    <row r="2949" customFormat="false" ht="15" hidden="false" customHeight="false" outlineLevel="0" collapsed="false">
      <c r="A2949" s="0" t="n">
        <v>2730</v>
      </c>
      <c r="B2949" s="0" t="n">
        <v>0.67</v>
      </c>
    </row>
    <row r="2950" customFormat="false" ht="15" hidden="false" customHeight="false" outlineLevel="0" collapsed="false">
      <c r="A2950" s="0" t="n">
        <v>2740</v>
      </c>
      <c r="B2950" s="0" t="n">
        <v>0.68</v>
      </c>
    </row>
    <row r="2951" customFormat="false" ht="15" hidden="false" customHeight="false" outlineLevel="0" collapsed="false">
      <c r="A2951" s="0" t="n">
        <v>2750</v>
      </c>
      <c r="B2951" s="0" t="n">
        <v>0.7</v>
      </c>
    </row>
    <row r="2952" customFormat="false" ht="15" hidden="false" customHeight="false" outlineLevel="0" collapsed="false">
      <c r="A2952" s="0" t="n">
        <v>2760</v>
      </c>
      <c r="B2952" s="0" t="n">
        <v>0.71</v>
      </c>
    </row>
    <row r="2953" customFormat="false" ht="15" hidden="false" customHeight="false" outlineLevel="0" collapsed="false">
      <c r="A2953" s="0" t="n">
        <v>2770</v>
      </c>
      <c r="B2953" s="0" t="n">
        <v>0.71</v>
      </c>
    </row>
    <row r="2954" customFormat="false" ht="15" hidden="false" customHeight="false" outlineLevel="0" collapsed="false">
      <c r="A2954" s="0" t="n">
        <v>2780</v>
      </c>
      <c r="B2954" s="0" t="n">
        <v>0.72</v>
      </c>
    </row>
    <row r="2955" customFormat="false" ht="15" hidden="false" customHeight="false" outlineLevel="0" collapsed="false">
      <c r="A2955" s="0" t="n">
        <v>2790</v>
      </c>
      <c r="B2955" s="0" t="n">
        <v>0.72</v>
      </c>
    </row>
    <row r="2956" customFormat="false" ht="15" hidden="false" customHeight="false" outlineLevel="0" collapsed="false">
      <c r="A2956" s="0" t="n">
        <v>2800</v>
      </c>
      <c r="B2956" s="0" t="n">
        <v>0.72</v>
      </c>
    </row>
    <row r="2957" customFormat="false" ht="15" hidden="false" customHeight="false" outlineLevel="0" collapsed="false">
      <c r="A2957" s="0" t="n">
        <v>2810</v>
      </c>
      <c r="B2957" s="0" t="n">
        <v>0.71</v>
      </c>
    </row>
    <row r="2958" customFormat="false" ht="15" hidden="false" customHeight="false" outlineLevel="0" collapsed="false">
      <c r="A2958" s="0" t="n">
        <v>2820</v>
      </c>
      <c r="B2958" s="0" t="n">
        <v>0.7</v>
      </c>
    </row>
    <row r="2959" customFormat="false" ht="15" hidden="false" customHeight="false" outlineLevel="0" collapsed="false">
      <c r="A2959" s="0" t="n">
        <v>2830</v>
      </c>
      <c r="B2959" s="0" t="n">
        <v>0.69</v>
      </c>
    </row>
    <row r="2960" customFormat="false" ht="15" hidden="false" customHeight="false" outlineLevel="0" collapsed="false">
      <c r="A2960" s="0" t="n">
        <v>2840</v>
      </c>
      <c r="B2960" s="0" t="n">
        <v>0.68</v>
      </c>
    </row>
    <row r="2961" customFormat="false" ht="15" hidden="false" customHeight="false" outlineLevel="0" collapsed="false">
      <c r="A2961" s="0" t="n">
        <v>2850</v>
      </c>
      <c r="B2961" s="0" t="n">
        <v>0.67</v>
      </c>
    </row>
    <row r="2962" customFormat="false" ht="15" hidden="false" customHeight="false" outlineLevel="0" collapsed="false">
      <c r="A2962" s="0" t="n">
        <v>2860</v>
      </c>
      <c r="B2962" s="0" t="n">
        <v>0.66</v>
      </c>
    </row>
    <row r="2963" customFormat="false" ht="15" hidden="false" customHeight="false" outlineLevel="0" collapsed="false">
      <c r="A2963" s="0" t="n">
        <v>2870</v>
      </c>
      <c r="B2963" s="0" t="n">
        <v>0.66</v>
      </c>
    </row>
    <row r="2964" customFormat="false" ht="15" hidden="false" customHeight="false" outlineLevel="0" collapsed="false">
      <c r="A2964" s="0" t="n">
        <v>2880</v>
      </c>
      <c r="B2964" s="0" t="n">
        <v>0.65</v>
      </c>
    </row>
    <row r="2965" customFormat="false" ht="15" hidden="false" customHeight="false" outlineLevel="0" collapsed="false">
      <c r="A2965" s="0" t="n">
        <v>2890</v>
      </c>
      <c r="B2965" s="0" t="n">
        <v>0.65</v>
      </c>
    </row>
    <row r="2966" customFormat="false" ht="15" hidden="false" customHeight="false" outlineLevel="0" collapsed="false">
      <c r="A2966" s="0" t="n">
        <v>2900</v>
      </c>
      <c r="B2966" s="0" t="n">
        <v>0.66</v>
      </c>
    </row>
    <row r="2967" customFormat="false" ht="15" hidden="false" customHeight="false" outlineLevel="0" collapsed="false">
      <c r="A2967" s="0" t="n">
        <v>2910</v>
      </c>
      <c r="B2967" s="0" t="n">
        <v>0.68</v>
      </c>
    </row>
    <row r="2968" customFormat="false" ht="15" hidden="false" customHeight="false" outlineLevel="0" collapsed="false">
      <c r="A2968" s="0" t="n">
        <v>2920</v>
      </c>
      <c r="B2968" s="0" t="n">
        <v>0.7</v>
      </c>
    </row>
    <row r="2969" customFormat="false" ht="15" hidden="false" customHeight="false" outlineLevel="0" collapsed="false">
      <c r="A2969" s="0" t="n">
        <v>2930</v>
      </c>
      <c r="B2969" s="0" t="n">
        <v>0.72</v>
      </c>
    </row>
    <row r="2970" customFormat="false" ht="15" hidden="false" customHeight="false" outlineLevel="0" collapsed="false">
      <c r="A2970" s="0" t="n">
        <v>2940</v>
      </c>
      <c r="B2970" s="0" t="n">
        <v>0.75</v>
      </c>
    </row>
    <row r="2971" customFormat="false" ht="15" hidden="false" customHeight="false" outlineLevel="0" collapsed="false">
      <c r="A2971" s="0" t="n">
        <v>2950</v>
      </c>
      <c r="B2971" s="0" t="n">
        <v>0.77</v>
      </c>
    </row>
    <row r="2972" customFormat="false" ht="15" hidden="false" customHeight="false" outlineLevel="0" collapsed="false">
      <c r="A2972" s="0" t="n">
        <v>2960</v>
      </c>
      <c r="B2972" s="0" t="n">
        <v>0.8</v>
      </c>
    </row>
    <row r="2973" customFormat="false" ht="15" hidden="false" customHeight="false" outlineLevel="0" collapsed="false">
      <c r="A2973" s="0" t="n">
        <v>2970</v>
      </c>
      <c r="B2973" s="0" t="n">
        <v>0.83</v>
      </c>
    </row>
    <row r="2974" customFormat="false" ht="15" hidden="false" customHeight="false" outlineLevel="0" collapsed="false">
      <c r="A2974" s="0" t="n">
        <v>2980</v>
      </c>
      <c r="B2974" s="0" t="n">
        <v>0.86</v>
      </c>
    </row>
    <row r="2975" customFormat="false" ht="15" hidden="false" customHeight="false" outlineLevel="0" collapsed="false">
      <c r="A2975" s="0" t="n">
        <v>2990</v>
      </c>
      <c r="B2975" s="0" t="n">
        <v>0.89</v>
      </c>
    </row>
    <row r="2976" customFormat="false" ht="15" hidden="false" customHeight="false" outlineLevel="0" collapsed="false">
      <c r="A2976" s="0" t="n">
        <v>3000</v>
      </c>
      <c r="B2976" s="0" t="n">
        <v>0.92</v>
      </c>
    </row>
    <row r="2977" customFormat="false" ht="15" hidden="false" customHeight="false" outlineLevel="0" collapsed="false">
      <c r="A2977" s="0" t="n">
        <v>3010</v>
      </c>
      <c r="B2977" s="0" t="n">
        <v>0.96</v>
      </c>
    </row>
    <row r="2978" customFormat="false" ht="15" hidden="false" customHeight="false" outlineLevel="0" collapsed="false">
      <c r="A2978" s="0" t="n">
        <v>3020</v>
      </c>
      <c r="B2978" s="0" t="n">
        <v>0.99</v>
      </c>
    </row>
    <row r="2979" customFormat="false" ht="15" hidden="false" customHeight="false" outlineLevel="0" collapsed="false">
      <c r="A2979" s="0" t="n">
        <v>3030</v>
      </c>
      <c r="B2979" s="0" t="n">
        <v>1.02</v>
      </c>
    </row>
    <row r="2980" customFormat="false" ht="15" hidden="false" customHeight="false" outlineLevel="0" collapsed="false">
      <c r="A2980" s="0" t="n">
        <v>3040</v>
      </c>
      <c r="B2980" s="0" t="n">
        <v>1.05</v>
      </c>
    </row>
    <row r="2981" customFormat="false" ht="15" hidden="false" customHeight="false" outlineLevel="0" collapsed="false">
      <c r="A2981" s="0" t="n">
        <v>3050</v>
      </c>
      <c r="B2981" s="0" t="n">
        <v>1.08</v>
      </c>
    </row>
    <row r="2982" customFormat="false" ht="15" hidden="false" customHeight="false" outlineLevel="0" collapsed="false">
      <c r="A2982" s="0" t="n">
        <v>3060</v>
      </c>
      <c r="B2982" s="0" t="n">
        <v>1.11</v>
      </c>
    </row>
    <row r="2983" customFormat="false" ht="15" hidden="false" customHeight="false" outlineLevel="0" collapsed="false">
      <c r="A2983" s="0" t="n">
        <v>3070</v>
      </c>
      <c r="B2983" s="0" t="n">
        <v>1.14</v>
      </c>
    </row>
    <row r="2984" customFormat="false" ht="15" hidden="false" customHeight="false" outlineLevel="0" collapsed="false">
      <c r="A2984" s="0" t="n">
        <v>3080</v>
      </c>
      <c r="B2984" s="0" t="n">
        <v>1.16</v>
      </c>
    </row>
    <row r="2985" customFormat="false" ht="15" hidden="false" customHeight="false" outlineLevel="0" collapsed="false">
      <c r="A2985" s="0" t="n">
        <v>3090</v>
      </c>
      <c r="B2985" s="0" t="n">
        <v>1.19</v>
      </c>
    </row>
    <row r="2986" customFormat="false" ht="15" hidden="false" customHeight="false" outlineLevel="0" collapsed="false">
      <c r="A2986" s="0" t="n">
        <v>3100</v>
      </c>
      <c r="B2986" s="0" t="n">
        <v>1.21</v>
      </c>
    </row>
    <row r="2987" customFormat="false" ht="15" hidden="false" customHeight="false" outlineLevel="0" collapsed="false">
      <c r="A2987" s="0" t="n">
        <v>3110</v>
      </c>
      <c r="B2987" s="0" t="n">
        <v>1.23</v>
      </c>
    </row>
    <row r="2988" customFormat="false" ht="15" hidden="false" customHeight="false" outlineLevel="0" collapsed="false">
      <c r="A2988" s="0" t="n">
        <v>3120</v>
      </c>
      <c r="B2988" s="0" t="n">
        <v>1.25</v>
      </c>
    </row>
    <row r="2989" customFormat="false" ht="15" hidden="false" customHeight="false" outlineLevel="0" collapsed="false">
      <c r="A2989" s="0" t="n">
        <v>3130</v>
      </c>
      <c r="B2989" s="0" t="n">
        <v>1.27</v>
      </c>
    </row>
    <row r="2990" customFormat="false" ht="15" hidden="false" customHeight="false" outlineLevel="0" collapsed="false">
      <c r="A2990" s="0" t="n">
        <v>3140</v>
      </c>
      <c r="B2990" s="0" t="n">
        <v>1.28</v>
      </c>
    </row>
    <row r="2991" customFormat="false" ht="15" hidden="false" customHeight="false" outlineLevel="0" collapsed="false">
      <c r="A2991" s="0" t="n">
        <v>3150</v>
      </c>
      <c r="B2991" s="0" t="n">
        <v>1.3</v>
      </c>
    </row>
    <row r="2992" customFormat="false" ht="15" hidden="false" customHeight="false" outlineLevel="0" collapsed="false">
      <c r="A2992" s="0" t="n">
        <v>3160</v>
      </c>
      <c r="B2992" s="0" t="n">
        <v>1.32</v>
      </c>
    </row>
    <row r="2993" customFormat="false" ht="15" hidden="false" customHeight="false" outlineLevel="0" collapsed="false">
      <c r="A2993" s="0" t="n">
        <v>3170</v>
      </c>
      <c r="B2993" s="0" t="n">
        <v>1.34</v>
      </c>
    </row>
    <row r="2994" customFormat="false" ht="15" hidden="false" customHeight="false" outlineLevel="0" collapsed="false">
      <c r="A2994" s="0" t="n">
        <v>3180</v>
      </c>
      <c r="B2994" s="0" t="n">
        <v>1.35</v>
      </c>
    </row>
    <row r="2995" customFormat="false" ht="15" hidden="false" customHeight="false" outlineLevel="0" collapsed="false">
      <c r="A2995" s="0" t="n">
        <v>3190</v>
      </c>
      <c r="B2995" s="0" t="n">
        <v>1.37</v>
      </c>
    </row>
    <row r="2996" customFormat="false" ht="15" hidden="false" customHeight="false" outlineLevel="0" collapsed="false">
      <c r="A2996" s="0" t="n">
        <v>3200</v>
      </c>
      <c r="B2996" s="0" t="n">
        <v>1.39</v>
      </c>
    </row>
    <row r="2997" customFormat="false" ht="15" hidden="false" customHeight="false" outlineLevel="0" collapsed="false">
      <c r="A2997" s="0" t="n">
        <v>3210</v>
      </c>
      <c r="B2997" s="0" t="n">
        <v>1.41</v>
      </c>
    </row>
    <row r="2998" customFormat="false" ht="15" hidden="false" customHeight="false" outlineLevel="0" collapsed="false">
      <c r="A2998" s="0" t="n">
        <v>3220</v>
      </c>
      <c r="B2998" s="0" t="n">
        <v>1.42</v>
      </c>
    </row>
    <row r="2999" customFormat="false" ht="15" hidden="false" customHeight="false" outlineLevel="0" collapsed="false">
      <c r="A2999" s="0" t="n">
        <v>3230</v>
      </c>
      <c r="B2999" s="0" t="n">
        <v>1.44</v>
      </c>
    </row>
    <row r="3000" customFormat="false" ht="15" hidden="false" customHeight="false" outlineLevel="0" collapsed="false">
      <c r="A3000" s="0" t="n">
        <v>3240</v>
      </c>
      <c r="B3000" s="0" t="n">
        <v>1.46</v>
      </c>
    </row>
    <row r="3001" customFormat="false" ht="15" hidden="false" customHeight="false" outlineLevel="0" collapsed="false">
      <c r="A3001" s="0" t="n">
        <v>3250</v>
      </c>
      <c r="B3001" s="0" t="n">
        <v>1.48</v>
      </c>
    </row>
    <row r="3002" customFormat="false" ht="15" hidden="false" customHeight="false" outlineLevel="0" collapsed="false">
      <c r="A3002" s="0" t="n">
        <v>3260</v>
      </c>
      <c r="B3002" s="0" t="n">
        <v>1.5</v>
      </c>
    </row>
    <row r="3003" customFormat="false" ht="15" hidden="false" customHeight="false" outlineLevel="0" collapsed="false">
      <c r="A3003" s="0" t="n">
        <v>3270</v>
      </c>
      <c r="B3003" s="0" t="n">
        <v>1.52</v>
      </c>
    </row>
    <row r="3004" customFormat="false" ht="15" hidden="false" customHeight="false" outlineLevel="0" collapsed="false">
      <c r="A3004" s="0" t="n">
        <v>3280</v>
      </c>
      <c r="B3004" s="0" t="n">
        <v>1.54</v>
      </c>
    </row>
    <row r="3005" customFormat="false" ht="15" hidden="false" customHeight="false" outlineLevel="0" collapsed="false">
      <c r="A3005" s="0" t="n">
        <v>3290</v>
      </c>
      <c r="B3005" s="0" t="n">
        <v>1.55</v>
      </c>
    </row>
    <row r="3006" customFormat="false" ht="15" hidden="false" customHeight="false" outlineLevel="0" collapsed="false">
      <c r="A3006" s="0" t="n">
        <v>3300</v>
      </c>
      <c r="B3006" s="0" t="n">
        <v>1.57</v>
      </c>
    </row>
    <row r="3007" customFormat="false" ht="15" hidden="false" customHeight="false" outlineLevel="0" collapsed="false">
      <c r="A3007" s="0" t="n">
        <v>3310</v>
      </c>
      <c r="B3007" s="0" t="n">
        <v>1.58</v>
      </c>
    </row>
    <row r="3008" customFormat="false" ht="15" hidden="false" customHeight="false" outlineLevel="0" collapsed="false">
      <c r="A3008" s="0" t="n">
        <v>3320</v>
      </c>
      <c r="B3008" s="0" t="n">
        <v>1.59</v>
      </c>
    </row>
    <row r="3009" customFormat="false" ht="15" hidden="false" customHeight="false" outlineLevel="0" collapsed="false">
      <c r="A3009" s="0" t="n">
        <v>3330</v>
      </c>
      <c r="B3009" s="0" t="n">
        <v>1.6</v>
      </c>
    </row>
    <row r="3010" customFormat="false" ht="15" hidden="false" customHeight="false" outlineLevel="0" collapsed="false">
      <c r="A3010" s="0" t="n">
        <v>3340</v>
      </c>
      <c r="B3010" s="0" t="n">
        <v>1.61</v>
      </c>
    </row>
    <row r="3011" customFormat="false" ht="15" hidden="false" customHeight="false" outlineLevel="0" collapsed="false">
      <c r="A3011" s="0" t="n">
        <v>3350</v>
      </c>
      <c r="B3011" s="0" t="n">
        <v>1.62</v>
      </c>
    </row>
    <row r="3012" customFormat="false" ht="15" hidden="false" customHeight="false" outlineLevel="0" collapsed="false">
      <c r="A3012" s="0" t="n">
        <v>3360</v>
      </c>
      <c r="B3012" s="0" t="n">
        <v>1.62</v>
      </c>
    </row>
    <row r="3013" customFormat="false" ht="15" hidden="false" customHeight="false" outlineLevel="0" collapsed="false">
      <c r="A3013" s="0" t="n">
        <v>3370</v>
      </c>
      <c r="B3013" s="0" t="n">
        <v>1.63</v>
      </c>
    </row>
    <row r="3014" customFormat="false" ht="15" hidden="false" customHeight="false" outlineLevel="0" collapsed="false">
      <c r="A3014" s="0" t="n">
        <v>3380</v>
      </c>
      <c r="B3014" s="0" t="n">
        <v>1.63</v>
      </c>
    </row>
    <row r="3015" customFormat="false" ht="15" hidden="false" customHeight="false" outlineLevel="0" collapsed="false">
      <c r="A3015" s="0" t="n">
        <v>3390</v>
      </c>
      <c r="B3015" s="0" t="n">
        <v>1.63</v>
      </c>
    </row>
    <row r="3016" customFormat="false" ht="15" hidden="false" customHeight="false" outlineLevel="0" collapsed="false">
      <c r="A3016" s="0" t="n">
        <v>3400</v>
      </c>
      <c r="B3016" s="0" t="n">
        <v>1.63</v>
      </c>
    </row>
    <row r="3017" customFormat="false" ht="15" hidden="false" customHeight="false" outlineLevel="0" collapsed="false">
      <c r="A3017" s="0" t="n">
        <v>3410</v>
      </c>
      <c r="B3017" s="0" t="n">
        <v>1.63</v>
      </c>
    </row>
    <row r="3018" customFormat="false" ht="15" hidden="false" customHeight="false" outlineLevel="0" collapsed="false">
      <c r="A3018" s="0" t="n">
        <v>3420</v>
      </c>
      <c r="B3018" s="0" t="n">
        <v>1.64</v>
      </c>
    </row>
    <row r="3019" customFormat="false" ht="15" hidden="false" customHeight="false" outlineLevel="0" collapsed="false">
      <c r="A3019" s="0" t="n">
        <v>3430</v>
      </c>
      <c r="B3019" s="0" t="n">
        <v>1.64</v>
      </c>
    </row>
    <row r="3020" customFormat="false" ht="15" hidden="false" customHeight="false" outlineLevel="0" collapsed="false">
      <c r="A3020" s="0" t="n">
        <v>3440</v>
      </c>
      <c r="B3020" s="0" t="n">
        <v>1.66</v>
      </c>
    </row>
    <row r="3021" customFormat="false" ht="15" hidden="false" customHeight="false" outlineLevel="0" collapsed="false">
      <c r="A3021" s="0" t="n">
        <v>3450</v>
      </c>
      <c r="B3021" s="0" t="n">
        <v>1.67</v>
      </c>
    </row>
    <row r="3022" customFormat="false" ht="15" hidden="false" customHeight="false" outlineLevel="0" collapsed="false">
      <c r="A3022" s="0" t="n">
        <v>3460</v>
      </c>
      <c r="B3022" s="0" t="n">
        <v>1.68</v>
      </c>
    </row>
    <row r="3023" customFormat="false" ht="15" hidden="false" customHeight="false" outlineLevel="0" collapsed="false">
      <c r="A3023" s="0" t="n">
        <v>3470</v>
      </c>
      <c r="B3023" s="0" t="n">
        <v>1.7</v>
      </c>
    </row>
    <row r="3024" customFormat="false" ht="15" hidden="false" customHeight="false" outlineLevel="0" collapsed="false">
      <c r="A3024" s="0" t="n">
        <v>3480</v>
      </c>
      <c r="B3024" s="0" t="n">
        <v>1.72</v>
      </c>
    </row>
    <row r="3025" customFormat="false" ht="15" hidden="false" customHeight="false" outlineLevel="0" collapsed="false">
      <c r="A3025" s="0" t="n">
        <v>3490</v>
      </c>
      <c r="B3025" s="0" t="n">
        <v>1.73</v>
      </c>
    </row>
    <row r="3026" customFormat="false" ht="15" hidden="false" customHeight="false" outlineLevel="0" collapsed="false">
      <c r="A3026" s="0" t="n">
        <v>3500</v>
      </c>
      <c r="B3026" s="0" t="n">
        <v>1.75</v>
      </c>
    </row>
    <row r="3027" customFormat="false" ht="15" hidden="false" customHeight="false" outlineLevel="0" collapsed="false">
      <c r="A3027" s="0" t="n">
        <v>3510</v>
      </c>
      <c r="B3027" s="0" t="n">
        <v>1.77</v>
      </c>
    </row>
    <row r="3028" customFormat="false" ht="15" hidden="false" customHeight="false" outlineLevel="0" collapsed="false">
      <c r="A3028" s="0" t="n">
        <v>3520</v>
      </c>
      <c r="B3028" s="0" t="n">
        <v>1.78</v>
      </c>
    </row>
    <row r="3029" customFormat="false" ht="15" hidden="false" customHeight="false" outlineLevel="0" collapsed="false">
      <c r="A3029" s="0" t="n">
        <v>3530</v>
      </c>
      <c r="B3029" s="0" t="n">
        <v>1.8</v>
      </c>
    </row>
    <row r="3030" customFormat="false" ht="15" hidden="false" customHeight="false" outlineLevel="0" collapsed="false">
      <c r="A3030" s="0" t="n">
        <v>3540</v>
      </c>
      <c r="B3030" s="0" t="n">
        <v>1.81</v>
      </c>
    </row>
    <row r="3031" customFormat="false" ht="15" hidden="false" customHeight="false" outlineLevel="0" collapsed="false">
      <c r="A3031" s="0" t="n">
        <v>3550</v>
      </c>
      <c r="B3031" s="0" t="n">
        <v>1.83</v>
      </c>
    </row>
    <row r="3032" customFormat="false" ht="15" hidden="false" customHeight="false" outlineLevel="0" collapsed="false">
      <c r="A3032" s="0" t="n">
        <v>3560</v>
      </c>
      <c r="B3032" s="0" t="n">
        <v>1.85</v>
      </c>
    </row>
    <row r="3033" customFormat="false" ht="15" hidden="false" customHeight="false" outlineLevel="0" collapsed="false">
      <c r="A3033" s="0" t="n">
        <v>3570</v>
      </c>
      <c r="B3033" s="0" t="n">
        <v>1.87</v>
      </c>
    </row>
    <row r="3034" customFormat="false" ht="15" hidden="false" customHeight="false" outlineLevel="0" collapsed="false">
      <c r="A3034" s="0" t="n">
        <v>3580</v>
      </c>
      <c r="B3034" s="0" t="n">
        <v>1.89</v>
      </c>
    </row>
    <row r="3035" customFormat="false" ht="15" hidden="false" customHeight="false" outlineLevel="0" collapsed="false">
      <c r="A3035" s="0" t="n">
        <v>3590</v>
      </c>
      <c r="B3035" s="0" t="n">
        <v>1.91</v>
      </c>
    </row>
    <row r="3036" customFormat="false" ht="15" hidden="false" customHeight="false" outlineLevel="0" collapsed="false">
      <c r="A3036" s="0" t="n">
        <v>3600</v>
      </c>
      <c r="B3036" s="0" t="n">
        <v>1.93</v>
      </c>
    </row>
    <row r="3037" customFormat="false" ht="15" hidden="false" customHeight="false" outlineLevel="0" collapsed="false">
      <c r="A3037" s="0" t="n">
        <v>3610</v>
      </c>
      <c r="B3037" s="0" t="n">
        <v>1.95</v>
      </c>
    </row>
    <row r="3038" customFormat="false" ht="15" hidden="false" customHeight="false" outlineLevel="0" collapsed="false">
      <c r="A3038" s="0" t="n">
        <v>3620</v>
      </c>
      <c r="B3038" s="0" t="n">
        <v>1.97</v>
      </c>
    </row>
    <row r="3039" customFormat="false" ht="15" hidden="false" customHeight="false" outlineLevel="0" collapsed="false">
      <c r="A3039" s="0" t="n">
        <v>3630</v>
      </c>
      <c r="B3039" s="0" t="n">
        <v>1.99</v>
      </c>
    </row>
    <row r="3040" customFormat="false" ht="15" hidden="false" customHeight="false" outlineLevel="0" collapsed="false">
      <c r="A3040" s="0" t="n">
        <v>3640</v>
      </c>
      <c r="B3040" s="0" t="n">
        <v>2.01</v>
      </c>
    </row>
    <row r="3041" customFormat="false" ht="15" hidden="false" customHeight="false" outlineLevel="0" collapsed="false">
      <c r="A3041" s="0" t="n">
        <v>3650</v>
      </c>
      <c r="B3041" s="0" t="n">
        <v>2.03</v>
      </c>
    </row>
    <row r="3042" customFormat="false" ht="15" hidden="false" customHeight="false" outlineLevel="0" collapsed="false">
      <c r="A3042" s="0" t="n">
        <v>3660</v>
      </c>
      <c r="B3042" s="0" t="n">
        <v>2.05</v>
      </c>
    </row>
    <row r="3043" customFormat="false" ht="15" hidden="false" customHeight="false" outlineLevel="0" collapsed="false">
      <c r="A3043" s="0" t="n">
        <v>3670</v>
      </c>
      <c r="B3043" s="0" t="n">
        <v>2.07</v>
      </c>
    </row>
    <row r="3044" customFormat="false" ht="15" hidden="false" customHeight="false" outlineLevel="0" collapsed="false">
      <c r="A3044" s="0" t="n">
        <v>3680</v>
      </c>
      <c r="B3044" s="0" t="n">
        <v>2.09</v>
      </c>
    </row>
    <row r="3045" customFormat="false" ht="15" hidden="false" customHeight="false" outlineLevel="0" collapsed="false">
      <c r="A3045" s="0" t="n">
        <v>3690</v>
      </c>
      <c r="B3045" s="0" t="n">
        <v>2.11</v>
      </c>
    </row>
    <row r="3046" customFormat="false" ht="15" hidden="false" customHeight="false" outlineLevel="0" collapsed="false">
      <c r="A3046" s="0" t="n">
        <v>3700</v>
      </c>
      <c r="B3046" s="0" t="n">
        <v>2.12</v>
      </c>
    </row>
    <row r="3047" customFormat="false" ht="15" hidden="false" customHeight="false" outlineLevel="0" collapsed="false">
      <c r="A3047" s="0" t="n">
        <v>3710</v>
      </c>
      <c r="B3047" s="0" t="n">
        <v>2.13</v>
      </c>
    </row>
    <row r="3048" customFormat="false" ht="15" hidden="false" customHeight="false" outlineLevel="0" collapsed="false">
      <c r="A3048" s="0" t="n">
        <v>3720</v>
      </c>
      <c r="B3048" s="0" t="n">
        <v>2.14</v>
      </c>
    </row>
    <row r="3049" customFormat="false" ht="15" hidden="false" customHeight="false" outlineLevel="0" collapsed="false">
      <c r="A3049" s="0" t="n">
        <v>3730</v>
      </c>
      <c r="B3049" s="0" t="n">
        <v>2.15</v>
      </c>
    </row>
    <row r="3050" customFormat="false" ht="15" hidden="false" customHeight="false" outlineLevel="0" collapsed="false">
      <c r="A3050" s="0" t="n">
        <v>3740</v>
      </c>
      <c r="B3050" s="0" t="n">
        <v>2.16</v>
      </c>
    </row>
    <row r="3051" customFormat="false" ht="15" hidden="false" customHeight="false" outlineLevel="0" collapsed="false">
      <c r="A3051" s="0" t="n">
        <v>3750</v>
      </c>
      <c r="B3051" s="0" t="n">
        <v>2.16</v>
      </c>
    </row>
    <row r="3052" customFormat="false" ht="15" hidden="false" customHeight="false" outlineLevel="0" collapsed="false">
      <c r="A3052" s="0" t="n">
        <v>3760</v>
      </c>
      <c r="B3052" s="0" t="n">
        <v>2.17</v>
      </c>
    </row>
    <row r="3053" customFormat="false" ht="15" hidden="false" customHeight="false" outlineLevel="0" collapsed="false">
      <c r="A3053" s="0" t="n">
        <v>3770</v>
      </c>
      <c r="B3053" s="0" t="n">
        <v>2.18</v>
      </c>
    </row>
    <row r="3054" customFormat="false" ht="15" hidden="false" customHeight="false" outlineLevel="0" collapsed="false">
      <c r="A3054" s="0" t="n">
        <v>3780</v>
      </c>
      <c r="B3054" s="0" t="n">
        <v>2.19</v>
      </c>
    </row>
    <row r="3055" customFormat="false" ht="15" hidden="false" customHeight="false" outlineLevel="0" collapsed="false">
      <c r="A3055" s="0" t="n">
        <v>3790</v>
      </c>
      <c r="B3055" s="0" t="n">
        <v>2.2</v>
      </c>
    </row>
    <row r="3056" customFormat="false" ht="15" hidden="false" customHeight="false" outlineLevel="0" collapsed="false">
      <c r="A3056" s="0" t="n">
        <v>3800</v>
      </c>
      <c r="B3056" s="0" t="n">
        <v>2.22</v>
      </c>
    </row>
    <row r="3057" customFormat="false" ht="15" hidden="false" customHeight="false" outlineLevel="0" collapsed="false">
      <c r="A3057" s="0" t="n">
        <v>3810</v>
      </c>
      <c r="B3057" s="0" t="n">
        <v>2.24</v>
      </c>
    </row>
    <row r="3058" customFormat="false" ht="15" hidden="false" customHeight="false" outlineLevel="0" collapsed="false">
      <c r="A3058" s="0" t="n">
        <v>3820</v>
      </c>
      <c r="B3058" s="0" t="n">
        <v>2.26</v>
      </c>
    </row>
    <row r="3059" customFormat="false" ht="15" hidden="false" customHeight="false" outlineLevel="0" collapsed="false">
      <c r="A3059" s="0" t="n">
        <v>3830</v>
      </c>
      <c r="B3059" s="0" t="n">
        <v>2.28</v>
      </c>
    </row>
    <row r="3060" customFormat="false" ht="15" hidden="false" customHeight="false" outlineLevel="0" collapsed="false">
      <c r="A3060" s="0" t="n">
        <v>3840</v>
      </c>
      <c r="B3060" s="0" t="n">
        <v>2.3</v>
      </c>
    </row>
    <row r="3061" customFormat="false" ht="15" hidden="false" customHeight="false" outlineLevel="0" collapsed="false">
      <c r="A3061" s="0" t="n">
        <v>3850</v>
      </c>
      <c r="B3061" s="0" t="n">
        <v>2.32</v>
      </c>
    </row>
    <row r="3062" customFormat="false" ht="15" hidden="false" customHeight="false" outlineLevel="0" collapsed="false">
      <c r="A3062" s="0" t="n">
        <v>3860</v>
      </c>
      <c r="B3062" s="0" t="n">
        <v>2.35</v>
      </c>
    </row>
    <row r="3063" customFormat="false" ht="15" hidden="false" customHeight="false" outlineLevel="0" collapsed="false">
      <c r="A3063" s="0" t="n">
        <v>3870</v>
      </c>
      <c r="B3063" s="0" t="n">
        <v>2.37</v>
      </c>
    </row>
    <row r="3064" customFormat="false" ht="15" hidden="false" customHeight="false" outlineLevel="0" collapsed="false">
      <c r="A3064" s="0" t="n">
        <v>3880</v>
      </c>
      <c r="B3064" s="0" t="n">
        <v>2.39</v>
      </c>
    </row>
    <row r="3065" customFormat="false" ht="15" hidden="false" customHeight="false" outlineLevel="0" collapsed="false">
      <c r="A3065" s="0" t="n">
        <v>3890</v>
      </c>
      <c r="B3065" s="0" t="n">
        <v>2.41</v>
      </c>
    </row>
    <row r="3066" customFormat="false" ht="15" hidden="false" customHeight="false" outlineLevel="0" collapsed="false">
      <c r="A3066" s="0" t="n">
        <v>3900</v>
      </c>
      <c r="B3066" s="0" t="n">
        <v>2.43</v>
      </c>
    </row>
    <row r="3067" customFormat="false" ht="15" hidden="false" customHeight="false" outlineLevel="0" collapsed="false">
      <c r="A3067" s="0" t="n">
        <v>3910</v>
      </c>
      <c r="B3067" s="0" t="n">
        <v>2.46</v>
      </c>
    </row>
    <row r="3068" customFormat="false" ht="15" hidden="false" customHeight="false" outlineLevel="0" collapsed="false">
      <c r="A3068" s="0" t="n">
        <v>3920</v>
      </c>
      <c r="B3068" s="0" t="n">
        <v>2.48</v>
      </c>
    </row>
    <row r="3069" customFormat="false" ht="15" hidden="false" customHeight="false" outlineLevel="0" collapsed="false">
      <c r="A3069" s="0" t="n">
        <v>3930</v>
      </c>
      <c r="B3069" s="0" t="n">
        <v>2.5</v>
      </c>
    </row>
    <row r="3070" customFormat="false" ht="15" hidden="false" customHeight="false" outlineLevel="0" collapsed="false">
      <c r="A3070" s="0" t="n">
        <v>3940</v>
      </c>
      <c r="B3070" s="0" t="n">
        <v>2.52</v>
      </c>
    </row>
    <row r="3071" customFormat="false" ht="15" hidden="false" customHeight="false" outlineLevel="0" collapsed="false">
      <c r="A3071" s="0" t="n">
        <v>3950</v>
      </c>
      <c r="B3071" s="0" t="n">
        <v>2.54</v>
      </c>
    </row>
    <row r="3072" customFormat="false" ht="15" hidden="false" customHeight="false" outlineLevel="0" collapsed="false">
      <c r="A3072" s="0" t="n">
        <v>3960</v>
      </c>
      <c r="B3072" s="0" t="n">
        <v>2.56</v>
      </c>
    </row>
    <row r="3073" customFormat="false" ht="15" hidden="false" customHeight="false" outlineLevel="0" collapsed="false">
      <c r="A3073" s="0" t="n">
        <v>3970</v>
      </c>
      <c r="B3073" s="0" t="n">
        <v>2.58</v>
      </c>
    </row>
    <row r="3074" customFormat="false" ht="15" hidden="false" customHeight="false" outlineLevel="0" collapsed="false">
      <c r="A3074" s="0" t="n">
        <v>3980</v>
      </c>
      <c r="B3074" s="0" t="n">
        <v>2.61</v>
      </c>
    </row>
    <row r="3075" customFormat="false" ht="15" hidden="false" customHeight="false" outlineLevel="0" collapsed="false">
      <c r="A3075" s="0" t="n">
        <v>3990</v>
      </c>
      <c r="B3075" s="0" t="n">
        <v>2.63</v>
      </c>
    </row>
    <row r="3076" customFormat="false" ht="15" hidden="false" customHeight="false" outlineLevel="0" collapsed="false">
      <c r="A3076" s="0" t="n">
        <v>4000</v>
      </c>
      <c r="B3076" s="0" t="n">
        <v>2.65</v>
      </c>
    </row>
    <row r="3077" customFormat="false" ht="15" hidden="false" customHeight="false" outlineLevel="0" collapsed="false">
      <c r="A3077" s="0" t="n">
        <v>4010</v>
      </c>
      <c r="B3077" s="0" t="n">
        <v>2.67</v>
      </c>
    </row>
    <row r="3078" customFormat="false" ht="15" hidden="false" customHeight="false" outlineLevel="0" collapsed="false">
      <c r="A3078" s="0" t="n">
        <v>4020</v>
      </c>
      <c r="B3078" s="0" t="n">
        <v>2.69</v>
      </c>
    </row>
    <row r="3079" customFormat="false" ht="15" hidden="false" customHeight="false" outlineLevel="0" collapsed="false">
      <c r="A3079" s="0" t="n">
        <v>4030</v>
      </c>
      <c r="B3079" s="0" t="n">
        <v>2.71</v>
      </c>
    </row>
    <row r="3080" customFormat="false" ht="15" hidden="false" customHeight="false" outlineLevel="0" collapsed="false">
      <c r="A3080" s="0" t="n">
        <v>4040</v>
      </c>
      <c r="B3080" s="0" t="n">
        <v>2.73</v>
      </c>
    </row>
    <row r="3081" customFormat="false" ht="15" hidden="false" customHeight="false" outlineLevel="0" collapsed="false">
      <c r="A3081" s="0" t="n">
        <v>4050</v>
      </c>
      <c r="B3081" s="0" t="n">
        <v>2.75</v>
      </c>
    </row>
    <row r="3082" customFormat="false" ht="15" hidden="false" customHeight="false" outlineLevel="0" collapsed="false">
      <c r="A3082" s="0" t="n">
        <v>4060</v>
      </c>
      <c r="B3082" s="0" t="n">
        <v>2.78</v>
      </c>
    </row>
    <row r="3083" customFormat="false" ht="15" hidden="false" customHeight="false" outlineLevel="0" collapsed="false">
      <c r="A3083" s="0" t="n">
        <v>4070</v>
      </c>
      <c r="B3083" s="0" t="n">
        <v>2.8</v>
      </c>
    </row>
    <row r="3084" customFormat="false" ht="15" hidden="false" customHeight="false" outlineLevel="0" collapsed="false">
      <c r="A3084" s="0" t="n">
        <v>4080</v>
      </c>
      <c r="B3084" s="0" t="n">
        <v>2.82</v>
      </c>
    </row>
    <row r="3085" customFormat="false" ht="15" hidden="false" customHeight="false" outlineLevel="0" collapsed="false">
      <c r="A3085" s="0" t="n">
        <v>4090</v>
      </c>
      <c r="B3085" s="0" t="n">
        <v>2.85</v>
      </c>
    </row>
    <row r="3086" customFormat="false" ht="15" hidden="false" customHeight="false" outlineLevel="0" collapsed="false">
      <c r="A3086" s="0" t="n">
        <v>4100</v>
      </c>
      <c r="B3086" s="0" t="n">
        <v>2.88</v>
      </c>
    </row>
    <row r="3087" customFormat="false" ht="15" hidden="false" customHeight="false" outlineLevel="0" collapsed="false">
      <c r="A3087" s="0" t="n">
        <v>4110</v>
      </c>
      <c r="B3087" s="0" t="n">
        <v>2.91</v>
      </c>
    </row>
    <row r="3088" customFormat="false" ht="15" hidden="false" customHeight="false" outlineLevel="0" collapsed="false">
      <c r="A3088" s="0" t="n">
        <v>4120</v>
      </c>
      <c r="B3088" s="0" t="n">
        <v>2.94</v>
      </c>
    </row>
    <row r="3089" customFormat="false" ht="15" hidden="false" customHeight="false" outlineLevel="0" collapsed="false">
      <c r="A3089" s="0" t="n">
        <v>4130</v>
      </c>
      <c r="B3089" s="0" t="n">
        <v>2.97</v>
      </c>
    </row>
    <row r="3090" customFormat="false" ht="15" hidden="false" customHeight="false" outlineLevel="0" collapsed="false">
      <c r="A3090" s="0" t="n">
        <v>4140</v>
      </c>
      <c r="B3090" s="0" t="n">
        <v>3.01</v>
      </c>
    </row>
    <row r="3091" customFormat="false" ht="15" hidden="false" customHeight="false" outlineLevel="0" collapsed="false">
      <c r="A3091" s="0" t="n">
        <v>4150</v>
      </c>
      <c r="B3091" s="0" t="n">
        <v>3.04</v>
      </c>
    </row>
    <row r="3092" customFormat="false" ht="15" hidden="false" customHeight="false" outlineLevel="0" collapsed="false">
      <c r="A3092" s="0" t="n">
        <v>4160</v>
      </c>
      <c r="B3092" s="0" t="n">
        <v>3.06</v>
      </c>
    </row>
    <row r="3093" customFormat="false" ht="15" hidden="false" customHeight="false" outlineLevel="0" collapsed="false">
      <c r="A3093" s="0" t="n">
        <v>4170</v>
      </c>
      <c r="B3093" s="0" t="n">
        <v>3.09</v>
      </c>
    </row>
    <row r="3094" customFormat="false" ht="15" hidden="false" customHeight="false" outlineLevel="0" collapsed="false">
      <c r="A3094" s="0" t="n">
        <v>4180</v>
      </c>
      <c r="B3094" s="0" t="n">
        <v>3.11</v>
      </c>
    </row>
    <row r="3095" customFormat="false" ht="15" hidden="false" customHeight="false" outlineLevel="0" collapsed="false">
      <c r="A3095" s="0" t="n">
        <v>4190</v>
      </c>
      <c r="B3095" s="0" t="n">
        <v>3.12</v>
      </c>
    </row>
    <row r="3096" customFormat="false" ht="15" hidden="false" customHeight="false" outlineLevel="0" collapsed="false">
      <c r="A3096" s="0" t="n">
        <v>4200</v>
      </c>
      <c r="B3096" s="0" t="n">
        <v>3.14</v>
      </c>
    </row>
    <row r="3097" customFormat="false" ht="15" hidden="false" customHeight="false" outlineLevel="0" collapsed="false">
      <c r="A3097" s="0" t="n">
        <v>4210</v>
      </c>
      <c r="B3097" s="0" t="n">
        <v>3.15</v>
      </c>
    </row>
    <row r="3098" customFormat="false" ht="15" hidden="false" customHeight="false" outlineLevel="0" collapsed="false">
      <c r="A3098" s="0" t="n">
        <v>4220</v>
      </c>
      <c r="B3098" s="0" t="n">
        <v>3.16</v>
      </c>
    </row>
    <row r="3099" customFormat="false" ht="15" hidden="false" customHeight="false" outlineLevel="0" collapsed="false">
      <c r="A3099" s="0" t="n">
        <v>4230</v>
      </c>
      <c r="B3099" s="0" t="n">
        <v>3.17</v>
      </c>
    </row>
    <row r="3100" customFormat="false" ht="15" hidden="false" customHeight="false" outlineLevel="0" collapsed="false">
      <c r="A3100" s="0" t="n">
        <v>4240</v>
      </c>
      <c r="B3100" s="0" t="n">
        <v>3.18</v>
      </c>
    </row>
    <row r="3101" customFormat="false" ht="15" hidden="false" customHeight="false" outlineLevel="0" collapsed="false">
      <c r="A3101" s="0" t="n">
        <v>4250</v>
      </c>
      <c r="B3101" s="0" t="n">
        <v>3.19</v>
      </c>
    </row>
    <row r="3102" customFormat="false" ht="15" hidden="false" customHeight="false" outlineLevel="0" collapsed="false">
      <c r="A3102" s="0" t="n">
        <v>4260</v>
      </c>
      <c r="B3102" s="0" t="n">
        <v>3.2</v>
      </c>
    </row>
    <row r="3103" customFormat="false" ht="15" hidden="false" customHeight="false" outlineLevel="0" collapsed="false">
      <c r="A3103" s="0" t="n">
        <v>4270</v>
      </c>
      <c r="B3103" s="0" t="n">
        <v>3.21</v>
      </c>
    </row>
    <row r="3104" customFormat="false" ht="15" hidden="false" customHeight="false" outlineLevel="0" collapsed="false">
      <c r="A3104" s="0" t="n">
        <v>4280</v>
      </c>
      <c r="B3104" s="0" t="n">
        <v>3.22</v>
      </c>
    </row>
    <row r="3105" customFormat="false" ht="15" hidden="false" customHeight="false" outlineLevel="0" collapsed="false">
      <c r="A3105" s="0" t="n">
        <v>4290</v>
      </c>
      <c r="B3105" s="0" t="n">
        <v>3.23</v>
      </c>
    </row>
    <row r="3106" customFormat="false" ht="15" hidden="false" customHeight="false" outlineLevel="0" collapsed="false">
      <c r="A3106" s="0" t="n">
        <v>4300</v>
      </c>
      <c r="B3106" s="0" t="n">
        <v>3.24</v>
      </c>
    </row>
    <row r="3107" customFormat="false" ht="15" hidden="false" customHeight="false" outlineLevel="0" collapsed="false">
      <c r="A3107" s="0" t="n">
        <v>4310</v>
      </c>
      <c r="B3107" s="0" t="n">
        <v>3.25</v>
      </c>
    </row>
    <row r="3108" customFormat="false" ht="15" hidden="false" customHeight="false" outlineLevel="0" collapsed="false">
      <c r="A3108" s="0" t="n">
        <v>4320</v>
      </c>
      <c r="B3108" s="0" t="n">
        <v>3.26</v>
      </c>
    </row>
    <row r="3109" customFormat="false" ht="15" hidden="false" customHeight="false" outlineLevel="0" collapsed="false">
      <c r="A3109" s="0" t="n">
        <v>4330</v>
      </c>
      <c r="B3109" s="0" t="n">
        <v>3.27</v>
      </c>
    </row>
    <row r="3110" customFormat="false" ht="15" hidden="false" customHeight="false" outlineLevel="0" collapsed="false">
      <c r="A3110" s="0" t="n">
        <v>4340</v>
      </c>
      <c r="B3110" s="0" t="n">
        <v>3.29</v>
      </c>
    </row>
    <row r="3111" customFormat="false" ht="15" hidden="false" customHeight="false" outlineLevel="0" collapsed="false">
      <c r="A3111" s="0" t="n">
        <v>4350</v>
      </c>
      <c r="B3111" s="0" t="n">
        <v>3.3</v>
      </c>
    </row>
    <row r="3112" customFormat="false" ht="15" hidden="false" customHeight="false" outlineLevel="0" collapsed="false">
      <c r="A3112" s="0" t="n">
        <v>4360</v>
      </c>
      <c r="B3112" s="0" t="n">
        <v>3.31</v>
      </c>
    </row>
    <row r="3113" customFormat="false" ht="15" hidden="false" customHeight="false" outlineLevel="0" collapsed="false">
      <c r="A3113" s="0" t="n">
        <v>4370</v>
      </c>
      <c r="B3113" s="0" t="n">
        <v>3.33</v>
      </c>
    </row>
    <row r="3114" customFormat="false" ht="15" hidden="false" customHeight="false" outlineLevel="0" collapsed="false">
      <c r="A3114" s="0" t="n">
        <v>4380</v>
      </c>
      <c r="B3114" s="0" t="n">
        <v>3.34</v>
      </c>
    </row>
    <row r="3115" customFormat="false" ht="15" hidden="false" customHeight="false" outlineLevel="0" collapsed="false">
      <c r="A3115" s="0" t="n">
        <v>4390</v>
      </c>
      <c r="B3115" s="0" t="n">
        <v>3.36</v>
      </c>
    </row>
    <row r="3116" customFormat="false" ht="15" hidden="false" customHeight="false" outlineLevel="0" collapsed="false">
      <c r="A3116" s="0" t="n">
        <v>4400</v>
      </c>
      <c r="B3116" s="0" t="n">
        <v>3.38</v>
      </c>
    </row>
    <row r="3117" customFormat="false" ht="15" hidden="false" customHeight="false" outlineLevel="0" collapsed="false">
      <c r="A3117" s="0" t="n">
        <v>4410</v>
      </c>
      <c r="B3117" s="0" t="n">
        <v>3.4</v>
      </c>
    </row>
    <row r="3118" customFormat="false" ht="15" hidden="false" customHeight="false" outlineLevel="0" collapsed="false">
      <c r="A3118" s="0" t="n">
        <v>4420</v>
      </c>
      <c r="B3118" s="0" t="n">
        <v>3.41</v>
      </c>
    </row>
    <row r="3119" customFormat="false" ht="15" hidden="false" customHeight="false" outlineLevel="0" collapsed="false">
      <c r="A3119" s="0" t="n">
        <v>4430</v>
      </c>
      <c r="B3119" s="0" t="n">
        <v>3.43</v>
      </c>
    </row>
    <row r="3120" customFormat="false" ht="15" hidden="false" customHeight="false" outlineLevel="0" collapsed="false">
      <c r="A3120" s="0" t="n">
        <v>4440</v>
      </c>
      <c r="B3120" s="0" t="n">
        <v>3.45</v>
      </c>
    </row>
    <row r="3121" customFormat="false" ht="15" hidden="false" customHeight="false" outlineLevel="0" collapsed="false">
      <c r="A3121" s="0" t="n">
        <v>4450</v>
      </c>
      <c r="B3121" s="0" t="n">
        <v>3.47</v>
      </c>
    </row>
    <row r="3122" customFormat="false" ht="15" hidden="false" customHeight="false" outlineLevel="0" collapsed="false">
      <c r="A3122" s="0" t="n">
        <v>4460</v>
      </c>
      <c r="B3122" s="0" t="n">
        <v>3.5</v>
      </c>
    </row>
    <row r="3123" customFormat="false" ht="15" hidden="false" customHeight="false" outlineLevel="0" collapsed="false">
      <c r="A3123" s="0" t="n">
        <v>4470</v>
      </c>
      <c r="B3123" s="0" t="n">
        <v>3.52</v>
      </c>
    </row>
    <row r="3124" customFormat="false" ht="15" hidden="false" customHeight="false" outlineLevel="0" collapsed="false">
      <c r="A3124" s="0" t="n">
        <v>4480</v>
      </c>
      <c r="B3124" s="0" t="n">
        <v>3.55</v>
      </c>
    </row>
    <row r="3125" customFormat="false" ht="15" hidden="false" customHeight="false" outlineLevel="0" collapsed="false">
      <c r="A3125" s="0" t="n">
        <v>4490</v>
      </c>
      <c r="B3125" s="0" t="n">
        <v>3.59</v>
      </c>
    </row>
    <row r="3126" customFormat="false" ht="15" hidden="false" customHeight="false" outlineLevel="0" collapsed="false">
      <c r="A3126" s="0" t="n">
        <v>4500</v>
      </c>
      <c r="B3126" s="0" t="n">
        <v>3.63</v>
      </c>
    </row>
    <row r="3127" customFormat="false" ht="15" hidden="false" customHeight="false" outlineLevel="0" collapsed="false">
      <c r="A3127" s="0" t="n">
        <v>4510</v>
      </c>
      <c r="B3127" s="0" t="n">
        <v>3.67</v>
      </c>
    </row>
    <row r="3128" customFormat="false" ht="15" hidden="false" customHeight="false" outlineLevel="0" collapsed="false">
      <c r="A3128" s="0" t="n">
        <v>4520</v>
      </c>
      <c r="B3128" s="0" t="n">
        <v>3.72</v>
      </c>
    </row>
    <row r="3129" customFormat="false" ht="15" hidden="false" customHeight="false" outlineLevel="0" collapsed="false">
      <c r="A3129" s="0" t="n">
        <v>4530</v>
      </c>
      <c r="B3129" s="0" t="n">
        <v>3.76</v>
      </c>
    </row>
    <row r="3130" customFormat="false" ht="15" hidden="false" customHeight="false" outlineLevel="0" collapsed="false">
      <c r="A3130" s="0" t="n">
        <v>4540</v>
      </c>
      <c r="B3130" s="0" t="n">
        <v>3.81</v>
      </c>
    </row>
    <row r="3131" customFormat="false" ht="15" hidden="false" customHeight="false" outlineLevel="0" collapsed="false">
      <c r="A3131" s="0" t="n">
        <v>4550</v>
      </c>
      <c r="B3131" s="0" t="n">
        <v>3.86</v>
      </c>
    </row>
    <row r="3132" customFormat="false" ht="15" hidden="false" customHeight="false" outlineLevel="0" collapsed="false">
      <c r="A3132" s="0" t="n">
        <v>4560</v>
      </c>
      <c r="B3132" s="0" t="n">
        <v>3.9</v>
      </c>
    </row>
    <row r="3133" customFormat="false" ht="15" hidden="false" customHeight="false" outlineLevel="0" collapsed="false">
      <c r="A3133" s="0" t="n">
        <v>4570</v>
      </c>
      <c r="B3133" s="0" t="n">
        <v>3.95</v>
      </c>
    </row>
    <row r="3134" customFormat="false" ht="15" hidden="false" customHeight="false" outlineLevel="0" collapsed="false">
      <c r="A3134" s="0" t="n">
        <v>4580</v>
      </c>
      <c r="B3134" s="0" t="n">
        <v>3.98</v>
      </c>
    </row>
    <row r="3135" customFormat="false" ht="15" hidden="false" customHeight="false" outlineLevel="0" collapsed="false">
      <c r="A3135" s="0" t="n">
        <v>4590</v>
      </c>
      <c r="B3135" s="0" t="n">
        <v>4.02</v>
      </c>
    </row>
    <row r="3136" customFormat="false" ht="15" hidden="false" customHeight="false" outlineLevel="0" collapsed="false">
      <c r="A3136" s="0" t="n">
        <v>4600</v>
      </c>
      <c r="B3136" s="0" t="n">
        <v>4.05</v>
      </c>
    </row>
    <row r="3137" customFormat="false" ht="15" hidden="false" customHeight="false" outlineLevel="0" collapsed="false">
      <c r="A3137" s="0" t="n">
        <v>4610</v>
      </c>
      <c r="B3137" s="0" t="n">
        <v>4.08</v>
      </c>
    </row>
    <row r="3138" customFormat="false" ht="15" hidden="false" customHeight="false" outlineLevel="0" collapsed="false">
      <c r="A3138" s="0" t="n">
        <v>4620</v>
      </c>
      <c r="B3138" s="0" t="n">
        <v>4.11</v>
      </c>
    </row>
    <row r="3139" customFormat="false" ht="15" hidden="false" customHeight="false" outlineLevel="0" collapsed="false">
      <c r="A3139" s="0" t="n">
        <v>4630</v>
      </c>
      <c r="B3139" s="0" t="n">
        <v>4.14</v>
      </c>
    </row>
    <row r="3140" customFormat="false" ht="15" hidden="false" customHeight="false" outlineLevel="0" collapsed="false">
      <c r="A3140" s="0" t="n">
        <v>4640</v>
      </c>
      <c r="B3140" s="0" t="n">
        <v>4.16</v>
      </c>
    </row>
    <row r="3141" customFormat="false" ht="15" hidden="false" customHeight="false" outlineLevel="0" collapsed="false">
      <c r="A3141" s="0" t="n">
        <v>4650</v>
      </c>
      <c r="B3141" s="0" t="n">
        <v>4.19</v>
      </c>
    </row>
    <row r="3142" customFormat="false" ht="15" hidden="false" customHeight="false" outlineLevel="0" collapsed="false">
      <c r="A3142" s="0" t="n">
        <v>4660</v>
      </c>
      <c r="B3142" s="0" t="n">
        <v>4.22</v>
      </c>
    </row>
    <row r="3143" customFormat="false" ht="15" hidden="false" customHeight="false" outlineLevel="0" collapsed="false">
      <c r="A3143" s="0" t="n">
        <v>4670</v>
      </c>
      <c r="B3143" s="0" t="n">
        <v>4.25</v>
      </c>
    </row>
    <row r="3144" customFormat="false" ht="15" hidden="false" customHeight="false" outlineLevel="0" collapsed="false">
      <c r="A3144" s="0" t="n">
        <v>4680</v>
      </c>
      <c r="B3144" s="0" t="n">
        <v>4.28</v>
      </c>
    </row>
    <row r="3145" customFormat="false" ht="15" hidden="false" customHeight="false" outlineLevel="0" collapsed="false">
      <c r="A3145" s="0" t="n">
        <v>4690</v>
      </c>
      <c r="B3145" s="0" t="n">
        <v>4.3</v>
      </c>
    </row>
    <row r="3146" customFormat="false" ht="15" hidden="false" customHeight="false" outlineLevel="0" collapsed="false">
      <c r="A3146" s="0" t="n">
        <v>4700</v>
      </c>
      <c r="B3146" s="0" t="n">
        <v>4.33</v>
      </c>
    </row>
    <row r="3147" customFormat="false" ht="15" hidden="false" customHeight="false" outlineLevel="0" collapsed="false">
      <c r="A3147" s="0" t="n">
        <v>4710</v>
      </c>
      <c r="B3147" s="0" t="n">
        <v>4.36</v>
      </c>
    </row>
    <row r="3148" customFormat="false" ht="15" hidden="false" customHeight="false" outlineLevel="0" collapsed="false">
      <c r="A3148" s="0" t="n">
        <v>4720</v>
      </c>
      <c r="B3148" s="0" t="n">
        <v>4.38</v>
      </c>
    </row>
    <row r="3149" customFormat="false" ht="15" hidden="false" customHeight="false" outlineLevel="0" collapsed="false">
      <c r="A3149" s="0" t="n">
        <v>4730</v>
      </c>
      <c r="B3149" s="0" t="n">
        <v>4.4</v>
      </c>
    </row>
    <row r="3150" customFormat="false" ht="15" hidden="false" customHeight="false" outlineLevel="0" collapsed="false">
      <c r="A3150" s="0" t="n">
        <v>4740</v>
      </c>
      <c r="B3150" s="0" t="n">
        <v>4.42</v>
      </c>
    </row>
    <row r="3151" customFormat="false" ht="15" hidden="false" customHeight="false" outlineLevel="0" collapsed="false">
      <c r="A3151" s="0" t="n">
        <v>4750</v>
      </c>
      <c r="B3151" s="0" t="n">
        <v>4.43</v>
      </c>
    </row>
    <row r="3152" customFormat="false" ht="15" hidden="false" customHeight="false" outlineLevel="0" collapsed="false">
      <c r="A3152" s="0" t="n">
        <v>4760</v>
      </c>
      <c r="B3152" s="0" t="n">
        <v>4.44</v>
      </c>
    </row>
    <row r="3153" customFormat="false" ht="15" hidden="false" customHeight="false" outlineLevel="0" collapsed="false">
      <c r="A3153" s="0" t="n">
        <v>4770</v>
      </c>
      <c r="B3153" s="0" t="n">
        <v>4.45</v>
      </c>
    </row>
    <row r="3154" customFormat="false" ht="15" hidden="false" customHeight="false" outlineLevel="0" collapsed="false">
      <c r="A3154" s="0" t="n">
        <v>4780</v>
      </c>
      <c r="B3154" s="0" t="n">
        <v>4.46</v>
      </c>
    </row>
    <row r="3155" customFormat="false" ht="15" hidden="false" customHeight="false" outlineLevel="0" collapsed="false">
      <c r="A3155" s="0" t="n">
        <v>4790</v>
      </c>
      <c r="B3155" s="0" t="n">
        <v>4.46</v>
      </c>
    </row>
    <row r="3156" customFormat="false" ht="15" hidden="false" customHeight="false" outlineLevel="0" collapsed="false">
      <c r="A3156" s="0" t="n">
        <v>4800</v>
      </c>
      <c r="B3156" s="0" t="n">
        <v>4.47</v>
      </c>
    </row>
    <row r="3157" customFormat="false" ht="15" hidden="false" customHeight="false" outlineLevel="0" collapsed="false">
      <c r="A3157" s="0" t="n">
        <v>4810</v>
      </c>
      <c r="B3157" s="0" t="n">
        <v>4.48</v>
      </c>
    </row>
    <row r="3158" customFormat="false" ht="15" hidden="false" customHeight="false" outlineLevel="0" collapsed="false">
      <c r="A3158" s="0" t="n">
        <v>4820</v>
      </c>
      <c r="B3158" s="0" t="n">
        <v>4.49</v>
      </c>
    </row>
    <row r="3159" customFormat="false" ht="15" hidden="false" customHeight="false" outlineLevel="0" collapsed="false">
      <c r="A3159" s="0" t="n">
        <v>4830</v>
      </c>
      <c r="B3159" s="0" t="n">
        <v>4.5</v>
      </c>
    </row>
    <row r="3160" customFormat="false" ht="15" hidden="false" customHeight="false" outlineLevel="0" collapsed="false">
      <c r="A3160" s="0" t="n">
        <v>4840</v>
      </c>
      <c r="B3160" s="0" t="n">
        <v>4.51</v>
      </c>
    </row>
    <row r="3161" customFormat="false" ht="15" hidden="false" customHeight="false" outlineLevel="0" collapsed="false">
      <c r="A3161" s="0" t="n">
        <v>4850</v>
      </c>
      <c r="B3161" s="0" t="n">
        <v>4.52</v>
      </c>
    </row>
    <row r="3162" customFormat="false" ht="15" hidden="false" customHeight="false" outlineLevel="0" collapsed="false">
      <c r="A3162" s="0" t="n">
        <v>4860</v>
      </c>
      <c r="B3162" s="0" t="n">
        <v>4.54</v>
      </c>
    </row>
    <row r="3163" customFormat="false" ht="15" hidden="false" customHeight="false" outlineLevel="0" collapsed="false">
      <c r="A3163" s="0" t="n">
        <v>4870</v>
      </c>
      <c r="B3163" s="0" t="n">
        <v>4.55</v>
      </c>
    </row>
    <row r="3164" customFormat="false" ht="15" hidden="false" customHeight="false" outlineLevel="0" collapsed="false">
      <c r="A3164" s="0" t="n">
        <v>4880</v>
      </c>
      <c r="B3164" s="0" t="n">
        <v>4.57</v>
      </c>
    </row>
    <row r="3165" customFormat="false" ht="15" hidden="false" customHeight="false" outlineLevel="0" collapsed="false">
      <c r="A3165" s="0" t="n">
        <v>4890</v>
      </c>
      <c r="B3165" s="0" t="n">
        <v>4.58</v>
      </c>
    </row>
    <row r="3166" customFormat="false" ht="15" hidden="false" customHeight="false" outlineLevel="0" collapsed="false">
      <c r="A3166" s="0" t="n">
        <v>4900</v>
      </c>
      <c r="B3166" s="0" t="n">
        <v>4.59</v>
      </c>
    </row>
    <row r="3167" customFormat="false" ht="15" hidden="false" customHeight="false" outlineLevel="0" collapsed="false">
      <c r="A3167" s="0" t="n">
        <v>4910</v>
      </c>
      <c r="B3167" s="0" t="n">
        <v>4.6</v>
      </c>
    </row>
    <row r="3168" customFormat="false" ht="15" hidden="false" customHeight="false" outlineLevel="0" collapsed="false">
      <c r="A3168" s="0" t="n">
        <v>4920</v>
      </c>
      <c r="B3168" s="0" t="n">
        <v>4.61</v>
      </c>
    </row>
    <row r="3169" customFormat="false" ht="15" hidden="false" customHeight="false" outlineLevel="0" collapsed="false">
      <c r="A3169" s="0" t="n">
        <v>4930</v>
      </c>
      <c r="B3169" s="0" t="n">
        <v>4.61</v>
      </c>
    </row>
    <row r="3170" customFormat="false" ht="15" hidden="false" customHeight="false" outlineLevel="0" collapsed="false">
      <c r="A3170" s="0" t="n">
        <v>4940</v>
      </c>
      <c r="B3170" s="0" t="n">
        <v>4.61</v>
      </c>
    </row>
    <row r="3171" customFormat="false" ht="15" hidden="false" customHeight="false" outlineLevel="0" collapsed="false">
      <c r="A3171" s="0" t="n">
        <v>4950</v>
      </c>
      <c r="B3171" s="0" t="n">
        <v>4.62</v>
      </c>
    </row>
    <row r="3172" customFormat="false" ht="15" hidden="false" customHeight="false" outlineLevel="0" collapsed="false">
      <c r="A3172" s="0" t="n">
        <v>4960</v>
      </c>
      <c r="B3172" s="0" t="n">
        <v>4.62</v>
      </c>
    </row>
    <row r="3173" customFormat="false" ht="15" hidden="false" customHeight="false" outlineLevel="0" collapsed="false">
      <c r="A3173" s="0" t="n">
        <v>4970</v>
      </c>
      <c r="B3173" s="0" t="n">
        <v>4.62</v>
      </c>
    </row>
    <row r="3174" customFormat="false" ht="15" hidden="false" customHeight="false" outlineLevel="0" collapsed="false">
      <c r="A3174" s="0" t="n">
        <v>4980</v>
      </c>
      <c r="B3174" s="0" t="n">
        <v>4.63</v>
      </c>
    </row>
    <row r="3175" customFormat="false" ht="15" hidden="false" customHeight="false" outlineLevel="0" collapsed="false">
      <c r="A3175" s="0" t="n">
        <v>4990</v>
      </c>
      <c r="B3175" s="0" t="n">
        <v>4.64</v>
      </c>
    </row>
    <row r="3176" customFormat="false" ht="15" hidden="false" customHeight="false" outlineLevel="0" collapsed="false">
      <c r="A3176" s="0" t="n">
        <v>5000</v>
      </c>
      <c r="B3176" s="0" t="n">
        <v>4.65</v>
      </c>
    </row>
    <row r="3177" customFormat="false" ht="15" hidden="false" customHeight="false" outlineLevel="0" collapsed="false">
      <c r="A3177" s="0" t="n">
        <v>5010</v>
      </c>
      <c r="B3177" s="0" t="n">
        <v>4.66</v>
      </c>
    </row>
    <row r="3178" customFormat="false" ht="15" hidden="false" customHeight="false" outlineLevel="0" collapsed="false">
      <c r="A3178" s="0" t="n">
        <v>5020</v>
      </c>
      <c r="B3178" s="0" t="n">
        <v>4.68</v>
      </c>
    </row>
    <row r="3179" customFormat="false" ht="15" hidden="false" customHeight="false" outlineLevel="0" collapsed="false">
      <c r="A3179" s="0" t="n">
        <v>5030</v>
      </c>
      <c r="B3179" s="0" t="n">
        <v>4.69</v>
      </c>
    </row>
    <row r="3180" customFormat="false" ht="15" hidden="false" customHeight="false" outlineLevel="0" collapsed="false">
      <c r="A3180" s="0" t="n">
        <v>5040</v>
      </c>
      <c r="B3180" s="0" t="n">
        <v>4.71</v>
      </c>
    </row>
    <row r="3181" customFormat="false" ht="15" hidden="false" customHeight="false" outlineLevel="0" collapsed="false">
      <c r="A3181" s="0" t="n">
        <v>5050</v>
      </c>
      <c r="B3181" s="0" t="n">
        <v>4.73</v>
      </c>
    </row>
    <row r="3182" customFormat="false" ht="15" hidden="false" customHeight="false" outlineLevel="0" collapsed="false">
      <c r="A3182" s="0" t="n">
        <v>5060</v>
      </c>
      <c r="B3182" s="0" t="n">
        <v>4.75</v>
      </c>
    </row>
    <row r="3183" customFormat="false" ht="15" hidden="false" customHeight="false" outlineLevel="0" collapsed="false">
      <c r="A3183" s="0" t="n">
        <v>5070</v>
      </c>
      <c r="B3183" s="0" t="n">
        <v>4.76</v>
      </c>
    </row>
    <row r="3184" customFormat="false" ht="15" hidden="false" customHeight="false" outlineLevel="0" collapsed="false">
      <c r="A3184" s="0" t="n">
        <v>5080</v>
      </c>
      <c r="B3184" s="0" t="n">
        <v>4.78</v>
      </c>
    </row>
    <row r="3185" customFormat="false" ht="15" hidden="false" customHeight="false" outlineLevel="0" collapsed="false">
      <c r="A3185" s="0" t="n">
        <v>5090</v>
      </c>
      <c r="B3185" s="0" t="n">
        <v>4.8</v>
      </c>
    </row>
    <row r="3186" customFormat="false" ht="15" hidden="false" customHeight="false" outlineLevel="0" collapsed="false">
      <c r="A3186" s="0" t="n">
        <v>5100</v>
      </c>
      <c r="B3186" s="0" t="n">
        <v>4.82</v>
      </c>
    </row>
    <row r="3187" customFormat="false" ht="15" hidden="false" customHeight="false" outlineLevel="0" collapsed="false">
      <c r="A3187" s="0" t="n">
        <v>5110</v>
      </c>
      <c r="B3187" s="0" t="n">
        <v>4.84</v>
      </c>
    </row>
    <row r="3188" customFormat="false" ht="15" hidden="false" customHeight="false" outlineLevel="0" collapsed="false">
      <c r="A3188" s="0" t="n">
        <v>5120</v>
      </c>
      <c r="B3188" s="0" t="n">
        <v>4.86</v>
      </c>
    </row>
    <row r="3189" customFormat="false" ht="15" hidden="false" customHeight="false" outlineLevel="0" collapsed="false">
      <c r="A3189" s="0" t="n">
        <v>5130</v>
      </c>
      <c r="B3189" s="0" t="n">
        <v>4.88</v>
      </c>
    </row>
    <row r="3190" customFormat="false" ht="15" hidden="false" customHeight="false" outlineLevel="0" collapsed="false">
      <c r="A3190" s="0" t="n">
        <v>5140</v>
      </c>
      <c r="B3190" s="0" t="n">
        <v>4.89</v>
      </c>
    </row>
    <row r="3191" customFormat="false" ht="15" hidden="false" customHeight="false" outlineLevel="0" collapsed="false">
      <c r="A3191" s="0" t="n">
        <v>5150</v>
      </c>
      <c r="B3191" s="0" t="n">
        <v>4.91</v>
      </c>
    </row>
    <row r="3192" customFormat="false" ht="15" hidden="false" customHeight="false" outlineLevel="0" collapsed="false">
      <c r="A3192" s="0" t="n">
        <v>5160</v>
      </c>
      <c r="B3192" s="0" t="n">
        <v>4.93</v>
      </c>
    </row>
    <row r="3193" customFormat="false" ht="15" hidden="false" customHeight="false" outlineLevel="0" collapsed="false">
      <c r="A3193" s="0" t="n">
        <v>5170</v>
      </c>
      <c r="B3193" s="0" t="n">
        <v>4.94</v>
      </c>
    </row>
    <row r="3194" customFormat="false" ht="15" hidden="false" customHeight="false" outlineLevel="0" collapsed="false">
      <c r="A3194" s="0" t="n">
        <v>5180</v>
      </c>
      <c r="B3194" s="0" t="n">
        <v>4.96</v>
      </c>
    </row>
    <row r="3195" customFormat="false" ht="15" hidden="false" customHeight="false" outlineLevel="0" collapsed="false">
      <c r="A3195" s="0" t="n">
        <v>5190</v>
      </c>
      <c r="B3195" s="0" t="n">
        <v>4.97</v>
      </c>
    </row>
    <row r="3196" customFormat="false" ht="15" hidden="false" customHeight="false" outlineLevel="0" collapsed="false">
      <c r="A3196" s="0" t="n">
        <v>5200</v>
      </c>
      <c r="B3196" s="0" t="n">
        <v>4.98</v>
      </c>
    </row>
    <row r="3197" customFormat="false" ht="15" hidden="false" customHeight="false" outlineLevel="0" collapsed="false">
      <c r="A3197" s="0" t="n">
        <v>5210</v>
      </c>
      <c r="B3197" s="0" t="n">
        <v>5</v>
      </c>
    </row>
    <row r="3198" customFormat="false" ht="15" hidden="false" customHeight="false" outlineLevel="0" collapsed="false">
      <c r="A3198" s="0" t="n">
        <v>5220</v>
      </c>
      <c r="B3198" s="0" t="n">
        <v>5.01</v>
      </c>
    </row>
    <row r="3199" customFormat="false" ht="15" hidden="false" customHeight="false" outlineLevel="0" collapsed="false">
      <c r="A3199" s="0" t="n">
        <v>5230</v>
      </c>
      <c r="B3199" s="0" t="n">
        <v>5.02</v>
      </c>
    </row>
    <row r="3200" customFormat="false" ht="15" hidden="false" customHeight="false" outlineLevel="0" collapsed="false">
      <c r="A3200" s="0" t="n">
        <v>5240</v>
      </c>
      <c r="B3200" s="0" t="n">
        <v>5.04</v>
      </c>
    </row>
    <row r="3201" customFormat="false" ht="15" hidden="false" customHeight="false" outlineLevel="0" collapsed="false">
      <c r="A3201" s="0" t="n">
        <v>5250</v>
      </c>
      <c r="B3201" s="0" t="n">
        <v>5.05</v>
      </c>
    </row>
    <row r="3202" customFormat="false" ht="15" hidden="false" customHeight="false" outlineLevel="0" collapsed="false">
      <c r="A3202" s="0" t="n">
        <v>5260</v>
      </c>
      <c r="B3202" s="0" t="n">
        <v>5.07</v>
      </c>
    </row>
    <row r="3203" customFormat="false" ht="15" hidden="false" customHeight="false" outlineLevel="0" collapsed="false">
      <c r="A3203" s="0" t="n">
        <v>5270</v>
      </c>
      <c r="B3203" s="0" t="n">
        <v>5.08</v>
      </c>
    </row>
    <row r="3204" customFormat="false" ht="15" hidden="false" customHeight="false" outlineLevel="0" collapsed="false">
      <c r="A3204" s="0" t="n">
        <v>5280</v>
      </c>
      <c r="B3204" s="0" t="n">
        <v>5.1</v>
      </c>
    </row>
    <row r="3205" customFormat="false" ht="15" hidden="false" customHeight="false" outlineLevel="0" collapsed="false">
      <c r="A3205" s="0" t="n">
        <v>5290</v>
      </c>
      <c r="B3205" s="0" t="n">
        <v>5.12</v>
      </c>
    </row>
    <row r="3206" customFormat="false" ht="15" hidden="false" customHeight="false" outlineLevel="0" collapsed="false">
      <c r="A3206" s="0" t="n">
        <v>5300</v>
      </c>
      <c r="B3206" s="0" t="n">
        <v>5.15</v>
      </c>
    </row>
    <row r="3207" customFormat="false" ht="15" hidden="false" customHeight="false" outlineLevel="0" collapsed="false">
      <c r="A3207" s="0" t="n">
        <v>5310</v>
      </c>
      <c r="B3207" s="0" t="n">
        <v>5.17</v>
      </c>
    </row>
    <row r="3208" customFormat="false" ht="15" hidden="false" customHeight="false" outlineLevel="0" collapsed="false">
      <c r="A3208" s="0" t="n">
        <v>5320</v>
      </c>
      <c r="B3208" s="0" t="n">
        <v>5.19</v>
      </c>
    </row>
    <row r="3209" customFormat="false" ht="15" hidden="false" customHeight="false" outlineLevel="0" collapsed="false">
      <c r="A3209" s="0" t="n">
        <v>5330</v>
      </c>
      <c r="B3209" s="0" t="n">
        <v>5.21</v>
      </c>
    </row>
    <row r="3210" customFormat="false" ht="15" hidden="false" customHeight="false" outlineLevel="0" collapsed="false">
      <c r="A3210" s="0" t="n">
        <v>5340</v>
      </c>
      <c r="B3210" s="0" t="n">
        <v>5.23</v>
      </c>
    </row>
    <row r="3211" customFormat="false" ht="15" hidden="false" customHeight="false" outlineLevel="0" collapsed="false">
      <c r="A3211" s="0" t="n">
        <v>5350</v>
      </c>
      <c r="B3211" s="0" t="n">
        <v>5.26</v>
      </c>
    </row>
    <row r="3212" customFormat="false" ht="15" hidden="false" customHeight="false" outlineLevel="0" collapsed="false">
      <c r="A3212" s="0" t="n">
        <v>5360</v>
      </c>
      <c r="B3212" s="0" t="n">
        <v>5.28</v>
      </c>
    </row>
    <row r="3213" customFormat="false" ht="15" hidden="false" customHeight="false" outlineLevel="0" collapsed="false">
      <c r="A3213" s="0" t="n">
        <v>5370</v>
      </c>
      <c r="B3213" s="0" t="n">
        <v>5.3</v>
      </c>
    </row>
    <row r="3214" customFormat="false" ht="15" hidden="false" customHeight="false" outlineLevel="0" collapsed="false">
      <c r="A3214" s="0" t="n">
        <v>5380</v>
      </c>
      <c r="B3214" s="0" t="n">
        <v>5.33</v>
      </c>
    </row>
    <row r="3215" customFormat="false" ht="15" hidden="false" customHeight="false" outlineLevel="0" collapsed="false">
      <c r="A3215" s="0" t="n">
        <v>5390</v>
      </c>
      <c r="B3215" s="0" t="n">
        <v>5.35</v>
      </c>
    </row>
    <row r="3216" customFormat="false" ht="15" hidden="false" customHeight="false" outlineLevel="0" collapsed="false">
      <c r="A3216" s="0" t="n">
        <v>5400</v>
      </c>
      <c r="B3216" s="0" t="n">
        <v>5.38</v>
      </c>
    </row>
    <row r="3217" customFormat="false" ht="15" hidden="false" customHeight="false" outlineLevel="0" collapsed="false">
      <c r="A3217" s="0" t="n">
        <v>5410</v>
      </c>
      <c r="B3217" s="0" t="n">
        <v>5.41</v>
      </c>
    </row>
    <row r="3218" customFormat="false" ht="15" hidden="false" customHeight="false" outlineLevel="0" collapsed="false">
      <c r="A3218" s="0" t="n">
        <v>5420</v>
      </c>
      <c r="B3218" s="0" t="n">
        <v>5.44</v>
      </c>
    </row>
    <row r="3219" customFormat="false" ht="15" hidden="false" customHeight="false" outlineLevel="0" collapsed="false">
      <c r="A3219" s="0" t="n">
        <v>5430</v>
      </c>
      <c r="B3219" s="0" t="n">
        <v>5.47</v>
      </c>
    </row>
    <row r="3220" customFormat="false" ht="15" hidden="false" customHeight="false" outlineLevel="0" collapsed="false">
      <c r="A3220" s="0" t="n">
        <v>5440</v>
      </c>
      <c r="B3220" s="0" t="n">
        <v>5.5</v>
      </c>
    </row>
    <row r="3221" customFormat="false" ht="15" hidden="false" customHeight="false" outlineLevel="0" collapsed="false">
      <c r="A3221" s="0" t="n">
        <v>5450</v>
      </c>
      <c r="B3221" s="0" t="n">
        <v>5.54</v>
      </c>
    </row>
    <row r="3222" customFormat="false" ht="15" hidden="false" customHeight="false" outlineLevel="0" collapsed="false">
      <c r="A3222" s="0" t="n">
        <v>5460</v>
      </c>
      <c r="B3222" s="0" t="n">
        <v>5.57</v>
      </c>
    </row>
    <row r="3223" customFormat="false" ht="15" hidden="false" customHeight="false" outlineLevel="0" collapsed="false">
      <c r="A3223" s="0" t="n">
        <v>5470</v>
      </c>
      <c r="B3223" s="0" t="n">
        <v>5.61</v>
      </c>
    </row>
    <row r="3224" customFormat="false" ht="15" hidden="false" customHeight="false" outlineLevel="0" collapsed="false">
      <c r="A3224" s="0" t="n">
        <v>5480</v>
      </c>
      <c r="B3224" s="0" t="n">
        <v>5.65</v>
      </c>
    </row>
    <row r="3225" customFormat="false" ht="15" hidden="false" customHeight="false" outlineLevel="0" collapsed="false">
      <c r="A3225" s="0" t="n">
        <v>5490</v>
      </c>
      <c r="B3225" s="0" t="n">
        <v>5.69</v>
      </c>
    </row>
    <row r="3226" customFormat="false" ht="15" hidden="false" customHeight="false" outlineLevel="0" collapsed="false">
      <c r="A3226" s="0" t="n">
        <v>5500</v>
      </c>
      <c r="B3226" s="0" t="n">
        <v>5.73</v>
      </c>
    </row>
    <row r="3227" customFormat="false" ht="15" hidden="false" customHeight="false" outlineLevel="0" collapsed="false">
      <c r="A3227" s="0" t="n">
        <v>5510</v>
      </c>
      <c r="B3227" s="0" t="n">
        <v>5.78</v>
      </c>
    </row>
    <row r="3228" customFormat="false" ht="15" hidden="false" customHeight="false" outlineLevel="0" collapsed="false">
      <c r="A3228" s="0" t="n">
        <v>5520</v>
      </c>
      <c r="B3228" s="0" t="n">
        <v>5.82</v>
      </c>
    </row>
    <row r="3229" customFormat="false" ht="15" hidden="false" customHeight="false" outlineLevel="0" collapsed="false">
      <c r="A3229" s="0" t="n">
        <v>5530</v>
      </c>
      <c r="B3229" s="0" t="n">
        <v>5.86</v>
      </c>
    </row>
    <row r="3230" customFormat="false" ht="15" hidden="false" customHeight="false" outlineLevel="0" collapsed="false">
      <c r="A3230" s="0" t="n">
        <v>5540</v>
      </c>
      <c r="B3230" s="0" t="n">
        <v>5.89</v>
      </c>
    </row>
    <row r="3231" customFormat="false" ht="15" hidden="false" customHeight="false" outlineLevel="0" collapsed="false">
      <c r="A3231" s="0" t="n">
        <v>5550</v>
      </c>
      <c r="B3231" s="0" t="n">
        <v>5.93</v>
      </c>
    </row>
    <row r="3232" customFormat="false" ht="15" hidden="false" customHeight="false" outlineLevel="0" collapsed="false">
      <c r="A3232" s="0" t="n">
        <v>5560</v>
      </c>
      <c r="B3232" s="0" t="n">
        <v>5.97</v>
      </c>
    </row>
    <row r="3233" customFormat="false" ht="15" hidden="false" customHeight="false" outlineLevel="0" collapsed="false">
      <c r="A3233" s="0" t="n">
        <v>5570</v>
      </c>
      <c r="B3233" s="0" t="n">
        <v>6</v>
      </c>
    </row>
    <row r="3234" customFormat="false" ht="15" hidden="false" customHeight="false" outlineLevel="0" collapsed="false">
      <c r="A3234" s="0" t="n">
        <v>5580</v>
      </c>
      <c r="B3234" s="0" t="n">
        <v>6.04</v>
      </c>
    </row>
    <row r="3235" customFormat="false" ht="15" hidden="false" customHeight="false" outlineLevel="0" collapsed="false">
      <c r="A3235" s="0" t="n">
        <v>5590</v>
      </c>
      <c r="B3235" s="0" t="n">
        <v>6.08</v>
      </c>
    </row>
    <row r="3236" customFormat="false" ht="15" hidden="false" customHeight="false" outlineLevel="0" collapsed="false">
      <c r="A3236" s="0" t="n">
        <v>5600</v>
      </c>
      <c r="B3236" s="0" t="n">
        <v>6.11</v>
      </c>
    </row>
    <row r="3237" customFormat="false" ht="15" hidden="false" customHeight="false" outlineLevel="0" collapsed="false">
      <c r="A3237" s="0" t="n">
        <v>5610</v>
      </c>
      <c r="B3237" s="0" t="n">
        <v>6.15</v>
      </c>
    </row>
    <row r="3238" customFormat="false" ht="15" hidden="false" customHeight="false" outlineLevel="0" collapsed="false">
      <c r="A3238" s="0" t="n">
        <v>5620</v>
      </c>
      <c r="B3238" s="0" t="n">
        <v>6.18</v>
      </c>
    </row>
    <row r="3239" customFormat="false" ht="15" hidden="false" customHeight="false" outlineLevel="0" collapsed="false">
      <c r="A3239" s="0" t="n">
        <v>5630</v>
      </c>
      <c r="B3239" s="0" t="n">
        <v>6.22</v>
      </c>
    </row>
    <row r="3240" customFormat="false" ht="15" hidden="false" customHeight="false" outlineLevel="0" collapsed="false">
      <c r="A3240" s="0" t="n">
        <v>5640</v>
      </c>
      <c r="B3240" s="0" t="n">
        <v>6.26</v>
      </c>
    </row>
    <row r="3241" customFormat="false" ht="15" hidden="false" customHeight="false" outlineLevel="0" collapsed="false">
      <c r="A3241" s="0" t="n">
        <v>5650</v>
      </c>
      <c r="B3241" s="0" t="n">
        <v>6.29</v>
      </c>
    </row>
    <row r="3242" customFormat="false" ht="15" hidden="false" customHeight="false" outlineLevel="0" collapsed="false">
      <c r="A3242" s="0" t="n">
        <v>5660</v>
      </c>
      <c r="B3242" s="0" t="n">
        <v>6.33</v>
      </c>
    </row>
    <row r="3243" customFormat="false" ht="15" hidden="false" customHeight="false" outlineLevel="0" collapsed="false">
      <c r="A3243" s="0" t="n">
        <v>5670</v>
      </c>
      <c r="B3243" s="0" t="n">
        <v>6.37</v>
      </c>
    </row>
    <row r="3244" customFormat="false" ht="15" hidden="false" customHeight="false" outlineLevel="0" collapsed="false">
      <c r="A3244" s="0" t="n">
        <v>5680</v>
      </c>
      <c r="B3244" s="0" t="n">
        <v>6.4</v>
      </c>
    </row>
    <row r="3245" customFormat="false" ht="15" hidden="false" customHeight="false" outlineLevel="0" collapsed="false">
      <c r="A3245" s="0" t="n">
        <v>5690</v>
      </c>
      <c r="B3245" s="0" t="n">
        <v>6.43</v>
      </c>
    </row>
    <row r="3246" customFormat="false" ht="15" hidden="false" customHeight="false" outlineLevel="0" collapsed="false">
      <c r="A3246" s="0" t="n">
        <v>5700</v>
      </c>
      <c r="B3246" s="0" t="n">
        <v>6.46</v>
      </c>
    </row>
    <row r="3247" customFormat="false" ht="15" hidden="false" customHeight="false" outlineLevel="0" collapsed="false">
      <c r="A3247" s="0" t="n">
        <v>5710</v>
      </c>
      <c r="B3247" s="0" t="n">
        <v>6.49</v>
      </c>
    </row>
    <row r="3248" customFormat="false" ht="15" hidden="false" customHeight="false" outlineLevel="0" collapsed="false">
      <c r="A3248" s="0" t="n">
        <v>5720</v>
      </c>
      <c r="B3248" s="0" t="n">
        <v>6.51</v>
      </c>
    </row>
    <row r="3249" customFormat="false" ht="15" hidden="false" customHeight="false" outlineLevel="0" collapsed="false">
      <c r="A3249" s="0" t="n">
        <v>5730</v>
      </c>
      <c r="B3249" s="0" t="n">
        <v>6.53</v>
      </c>
    </row>
    <row r="3250" customFormat="false" ht="15" hidden="false" customHeight="false" outlineLevel="0" collapsed="false">
      <c r="A3250" s="0" t="n">
        <v>5740</v>
      </c>
      <c r="B3250" s="0" t="n">
        <v>6.54</v>
      </c>
    </row>
    <row r="3251" customFormat="false" ht="15" hidden="false" customHeight="false" outlineLevel="0" collapsed="false">
      <c r="A3251" s="0" t="n">
        <v>5750</v>
      </c>
      <c r="B3251" s="0" t="n">
        <v>6.56</v>
      </c>
    </row>
    <row r="3252" customFormat="false" ht="15" hidden="false" customHeight="false" outlineLevel="0" collapsed="false">
      <c r="A3252" s="0" t="n">
        <v>5760</v>
      </c>
      <c r="B3252" s="0" t="n">
        <v>6.58</v>
      </c>
    </row>
    <row r="3253" customFormat="false" ht="15" hidden="false" customHeight="false" outlineLevel="0" collapsed="false">
      <c r="A3253" s="0" t="n">
        <v>5770</v>
      </c>
      <c r="B3253" s="0" t="n">
        <v>6.6</v>
      </c>
    </row>
    <row r="3254" customFormat="false" ht="15" hidden="false" customHeight="false" outlineLevel="0" collapsed="false">
      <c r="A3254" s="0" t="n">
        <v>5780</v>
      </c>
      <c r="B3254" s="0" t="n">
        <v>6.63</v>
      </c>
    </row>
    <row r="3255" customFormat="false" ht="15" hidden="false" customHeight="false" outlineLevel="0" collapsed="false">
      <c r="A3255" s="0" t="n">
        <v>5790</v>
      </c>
      <c r="B3255" s="0" t="n">
        <v>6.66</v>
      </c>
    </row>
    <row r="3256" customFormat="false" ht="15" hidden="false" customHeight="false" outlineLevel="0" collapsed="false">
      <c r="A3256" s="0" t="n">
        <v>5800</v>
      </c>
      <c r="B3256" s="0" t="n">
        <v>6.69</v>
      </c>
    </row>
    <row r="3257" customFormat="false" ht="15" hidden="false" customHeight="false" outlineLevel="0" collapsed="false">
      <c r="A3257" s="0" t="n">
        <v>5810</v>
      </c>
      <c r="B3257" s="0" t="n">
        <v>6.73</v>
      </c>
    </row>
    <row r="3258" customFormat="false" ht="15" hidden="false" customHeight="false" outlineLevel="0" collapsed="false">
      <c r="A3258" s="0" t="n">
        <v>5820</v>
      </c>
      <c r="B3258" s="0" t="n">
        <v>6.78</v>
      </c>
    </row>
    <row r="3259" customFormat="false" ht="15" hidden="false" customHeight="false" outlineLevel="0" collapsed="false">
      <c r="A3259" s="0" t="n">
        <v>5830</v>
      </c>
      <c r="B3259" s="0" t="n">
        <v>6.83</v>
      </c>
    </row>
    <row r="3260" customFormat="false" ht="15" hidden="false" customHeight="false" outlineLevel="0" collapsed="false">
      <c r="A3260" s="0" t="n">
        <v>5840</v>
      </c>
      <c r="B3260" s="0" t="n">
        <v>6.89</v>
      </c>
    </row>
    <row r="3261" customFormat="false" ht="15" hidden="false" customHeight="false" outlineLevel="0" collapsed="false">
      <c r="A3261" s="0" t="n">
        <v>5850</v>
      </c>
      <c r="B3261" s="0" t="n">
        <v>6.94</v>
      </c>
    </row>
    <row r="3262" customFormat="false" ht="15" hidden="false" customHeight="false" outlineLevel="0" collapsed="false">
      <c r="A3262" s="0" t="n">
        <v>5860</v>
      </c>
      <c r="B3262" s="0" t="n">
        <v>7</v>
      </c>
    </row>
    <row r="3263" customFormat="false" ht="15" hidden="false" customHeight="false" outlineLevel="0" collapsed="false">
      <c r="A3263" s="0" t="n">
        <v>5870</v>
      </c>
      <c r="B3263" s="0" t="n">
        <v>7.05</v>
      </c>
    </row>
    <row r="3264" customFormat="false" ht="15" hidden="false" customHeight="false" outlineLevel="0" collapsed="false">
      <c r="A3264" s="0" t="n">
        <v>5880</v>
      </c>
      <c r="B3264" s="0" t="n">
        <v>7.11</v>
      </c>
    </row>
    <row r="3265" customFormat="false" ht="15" hidden="false" customHeight="false" outlineLevel="0" collapsed="false">
      <c r="A3265" s="0" t="n">
        <v>5890</v>
      </c>
      <c r="B3265" s="0" t="n">
        <v>7.16</v>
      </c>
    </row>
    <row r="3266" customFormat="false" ht="15" hidden="false" customHeight="false" outlineLevel="0" collapsed="false">
      <c r="A3266" s="0" t="n">
        <v>5900</v>
      </c>
      <c r="B3266" s="0" t="n">
        <v>7.21</v>
      </c>
    </row>
    <row r="3267" customFormat="false" ht="15" hidden="false" customHeight="false" outlineLevel="0" collapsed="false">
      <c r="A3267" s="0" t="n">
        <v>5910</v>
      </c>
      <c r="B3267" s="0" t="n">
        <v>7.26</v>
      </c>
    </row>
    <row r="3268" customFormat="false" ht="15" hidden="false" customHeight="false" outlineLevel="0" collapsed="false">
      <c r="A3268" s="0" t="n">
        <v>5920</v>
      </c>
      <c r="B3268" s="0" t="n">
        <v>7.3</v>
      </c>
    </row>
    <row r="3269" customFormat="false" ht="15" hidden="false" customHeight="false" outlineLevel="0" collapsed="false">
      <c r="A3269" s="0" t="n">
        <v>5930</v>
      </c>
      <c r="B3269" s="0" t="n">
        <v>7.35</v>
      </c>
    </row>
    <row r="3270" customFormat="false" ht="15" hidden="false" customHeight="false" outlineLevel="0" collapsed="false">
      <c r="A3270" s="0" t="n">
        <v>5940</v>
      </c>
      <c r="B3270" s="0" t="n">
        <v>7.39</v>
      </c>
    </row>
    <row r="3271" customFormat="false" ht="15" hidden="false" customHeight="false" outlineLevel="0" collapsed="false">
      <c r="A3271" s="0" t="n">
        <v>5950</v>
      </c>
      <c r="B3271" s="0" t="n">
        <v>7.44</v>
      </c>
    </row>
    <row r="3272" customFormat="false" ht="15" hidden="false" customHeight="false" outlineLevel="0" collapsed="false">
      <c r="A3272" s="0" t="n">
        <v>5960</v>
      </c>
      <c r="B3272" s="0" t="n">
        <v>7.48</v>
      </c>
    </row>
    <row r="3273" customFormat="false" ht="15" hidden="false" customHeight="false" outlineLevel="0" collapsed="false">
      <c r="A3273" s="0" t="n">
        <v>5970</v>
      </c>
      <c r="B3273" s="0" t="n">
        <v>7.52</v>
      </c>
    </row>
    <row r="3274" customFormat="false" ht="15" hidden="false" customHeight="false" outlineLevel="0" collapsed="false">
      <c r="A3274" s="0" t="n">
        <v>5980</v>
      </c>
      <c r="B3274" s="0" t="n">
        <v>7.57</v>
      </c>
    </row>
    <row r="3275" customFormat="false" ht="15" hidden="false" customHeight="false" outlineLevel="0" collapsed="false">
      <c r="A3275" s="0" t="n">
        <v>5990</v>
      </c>
      <c r="B3275" s="0" t="n">
        <v>7.61</v>
      </c>
    </row>
    <row r="3276" customFormat="false" ht="15" hidden="false" customHeight="false" outlineLevel="0" collapsed="false">
      <c r="A3276" s="0" t="n">
        <v>6000</v>
      </c>
      <c r="B3276" s="0" t="n">
        <v>7.66</v>
      </c>
    </row>
    <row r="3277" customFormat="false" ht="15" hidden="false" customHeight="false" outlineLevel="0" collapsed="false">
      <c r="A3277" s="0" t="n">
        <v>6010</v>
      </c>
      <c r="B3277" s="0" t="n">
        <v>7.7</v>
      </c>
    </row>
    <row r="3278" customFormat="false" ht="15" hidden="false" customHeight="false" outlineLevel="0" collapsed="false">
      <c r="A3278" s="0" t="n">
        <v>6020</v>
      </c>
      <c r="B3278" s="0" t="n">
        <v>7.74</v>
      </c>
    </row>
    <row r="3279" customFormat="false" ht="15" hidden="false" customHeight="false" outlineLevel="0" collapsed="false">
      <c r="A3279" s="0" t="n">
        <v>6030</v>
      </c>
      <c r="B3279" s="0" t="n">
        <v>7.78</v>
      </c>
    </row>
    <row r="3280" customFormat="false" ht="15" hidden="false" customHeight="false" outlineLevel="0" collapsed="false">
      <c r="A3280" s="0" t="n">
        <v>6040</v>
      </c>
      <c r="B3280" s="0" t="n">
        <v>7.82</v>
      </c>
    </row>
    <row r="3281" customFormat="false" ht="15" hidden="false" customHeight="false" outlineLevel="0" collapsed="false">
      <c r="A3281" s="0" t="n">
        <v>6050</v>
      </c>
      <c r="B3281" s="0" t="n">
        <v>7.84</v>
      </c>
    </row>
    <row r="3282" customFormat="false" ht="15" hidden="false" customHeight="false" outlineLevel="0" collapsed="false">
      <c r="A3282" s="0" t="n">
        <v>6060</v>
      </c>
      <c r="B3282" s="0" t="n">
        <v>7.86</v>
      </c>
    </row>
    <row r="3283" customFormat="false" ht="15" hidden="false" customHeight="false" outlineLevel="0" collapsed="false">
      <c r="A3283" s="0" t="n">
        <v>6070</v>
      </c>
      <c r="B3283" s="0" t="n">
        <v>7.87</v>
      </c>
    </row>
    <row r="3284" customFormat="false" ht="15" hidden="false" customHeight="false" outlineLevel="0" collapsed="false">
      <c r="A3284" s="0" t="n">
        <v>6080</v>
      </c>
      <c r="B3284" s="0" t="n">
        <v>7.88</v>
      </c>
    </row>
    <row r="3285" customFormat="false" ht="15" hidden="false" customHeight="false" outlineLevel="0" collapsed="false">
      <c r="A3285" s="0" t="n">
        <v>6090</v>
      </c>
      <c r="B3285" s="0" t="n">
        <v>7.88</v>
      </c>
    </row>
    <row r="3286" customFormat="false" ht="15" hidden="false" customHeight="false" outlineLevel="0" collapsed="false">
      <c r="A3286" s="0" t="n">
        <v>6100</v>
      </c>
      <c r="B3286" s="0" t="n">
        <v>7.87</v>
      </c>
    </row>
    <row r="3287" customFormat="false" ht="15" hidden="false" customHeight="false" outlineLevel="0" collapsed="false">
      <c r="A3287" s="0" t="n">
        <v>6110</v>
      </c>
      <c r="B3287" s="0" t="n">
        <v>7.85</v>
      </c>
    </row>
    <row r="3288" customFormat="false" ht="15" hidden="false" customHeight="false" outlineLevel="0" collapsed="false">
      <c r="A3288" s="0" t="n">
        <v>6120</v>
      </c>
      <c r="B3288" s="0" t="n">
        <v>7.84</v>
      </c>
    </row>
    <row r="3289" customFormat="false" ht="15" hidden="false" customHeight="false" outlineLevel="0" collapsed="false">
      <c r="A3289" s="0" t="n">
        <v>6130</v>
      </c>
      <c r="B3289" s="0" t="n">
        <v>7.82</v>
      </c>
    </row>
    <row r="3290" customFormat="false" ht="15" hidden="false" customHeight="false" outlineLevel="0" collapsed="false">
      <c r="A3290" s="0" t="n">
        <v>6140</v>
      </c>
      <c r="B3290" s="0" t="n">
        <v>7.8</v>
      </c>
    </row>
    <row r="3291" customFormat="false" ht="15" hidden="false" customHeight="false" outlineLevel="0" collapsed="false">
      <c r="A3291" s="0" t="n">
        <v>6150</v>
      </c>
      <c r="B3291" s="0" t="n">
        <v>7.79</v>
      </c>
    </row>
    <row r="3292" customFormat="false" ht="15" hidden="false" customHeight="false" outlineLevel="0" collapsed="false">
      <c r="A3292" s="0" t="n">
        <v>6160</v>
      </c>
      <c r="B3292" s="0" t="n">
        <v>7.78</v>
      </c>
    </row>
    <row r="3293" customFormat="false" ht="15" hidden="false" customHeight="false" outlineLevel="0" collapsed="false">
      <c r="A3293" s="0" t="n">
        <v>6170</v>
      </c>
      <c r="B3293" s="0" t="n">
        <v>7.78</v>
      </c>
    </row>
    <row r="3294" customFormat="false" ht="15" hidden="false" customHeight="false" outlineLevel="0" collapsed="false">
      <c r="A3294" s="0" t="n">
        <v>6180</v>
      </c>
      <c r="B3294" s="0" t="n">
        <v>7.78</v>
      </c>
    </row>
    <row r="3295" customFormat="false" ht="15" hidden="false" customHeight="false" outlineLevel="0" collapsed="false">
      <c r="A3295" s="0" t="n">
        <v>6190</v>
      </c>
      <c r="B3295" s="0" t="n">
        <v>7.79</v>
      </c>
    </row>
    <row r="3296" customFormat="false" ht="15" hidden="false" customHeight="false" outlineLevel="0" collapsed="false">
      <c r="A3296" s="0" t="n">
        <v>6200</v>
      </c>
      <c r="B3296" s="0" t="n">
        <v>7.8</v>
      </c>
    </row>
    <row r="3297" customFormat="false" ht="15" hidden="false" customHeight="false" outlineLevel="0" collapsed="false">
      <c r="A3297" s="0" t="n">
        <v>6210</v>
      </c>
      <c r="B3297" s="0" t="n">
        <v>7.81</v>
      </c>
    </row>
    <row r="3298" customFormat="false" ht="15" hidden="false" customHeight="false" outlineLevel="0" collapsed="false">
      <c r="A3298" s="0" t="n">
        <v>6220</v>
      </c>
      <c r="B3298" s="0" t="n">
        <v>7.82</v>
      </c>
    </row>
    <row r="3299" customFormat="false" ht="15" hidden="false" customHeight="false" outlineLevel="0" collapsed="false">
      <c r="A3299" s="0" t="n">
        <v>6230</v>
      </c>
      <c r="B3299" s="0" t="n">
        <v>7.83</v>
      </c>
    </row>
    <row r="3300" customFormat="false" ht="15" hidden="false" customHeight="false" outlineLevel="0" collapsed="false">
      <c r="A3300" s="0" t="n">
        <v>6240</v>
      </c>
      <c r="B3300" s="0" t="n">
        <v>7.85</v>
      </c>
    </row>
    <row r="3301" customFormat="false" ht="15" hidden="false" customHeight="false" outlineLevel="0" collapsed="false">
      <c r="A3301" s="0" t="n">
        <v>6250</v>
      </c>
      <c r="B3301" s="0" t="n">
        <v>7.86</v>
      </c>
    </row>
    <row r="3302" customFormat="false" ht="15" hidden="false" customHeight="false" outlineLevel="0" collapsed="false">
      <c r="A3302" s="0" t="n">
        <v>6260</v>
      </c>
      <c r="B3302" s="0" t="n">
        <v>7.88</v>
      </c>
    </row>
    <row r="3303" customFormat="false" ht="15" hidden="false" customHeight="false" outlineLevel="0" collapsed="false">
      <c r="A3303" s="0" t="n">
        <v>6270</v>
      </c>
      <c r="B3303" s="0" t="n">
        <v>7.89</v>
      </c>
    </row>
    <row r="3304" customFormat="false" ht="15" hidden="false" customHeight="false" outlineLevel="0" collapsed="false">
      <c r="A3304" s="0" t="n">
        <v>6280</v>
      </c>
      <c r="B3304" s="0" t="n">
        <v>7.91</v>
      </c>
    </row>
    <row r="3305" customFormat="false" ht="15" hidden="false" customHeight="false" outlineLevel="0" collapsed="false">
      <c r="A3305" s="0" t="n">
        <v>6300</v>
      </c>
      <c r="B3305" s="0" t="n">
        <v>7.94</v>
      </c>
    </row>
    <row r="3306" customFormat="false" ht="15" hidden="false" customHeight="false" outlineLevel="0" collapsed="false">
      <c r="A3306" s="0" t="n">
        <v>6310</v>
      </c>
      <c r="B3306" s="0" t="n">
        <v>7.96</v>
      </c>
    </row>
    <row r="3307" customFormat="false" ht="15" hidden="false" customHeight="false" outlineLevel="0" collapsed="false">
      <c r="A3307" s="0" t="n">
        <v>6320</v>
      </c>
      <c r="B3307" s="0" t="n">
        <v>7.98</v>
      </c>
    </row>
    <row r="3308" customFormat="false" ht="15" hidden="false" customHeight="false" outlineLevel="0" collapsed="false">
      <c r="A3308" s="0" t="n">
        <v>6330</v>
      </c>
      <c r="B3308" s="0" t="n">
        <v>8</v>
      </c>
    </row>
    <row r="3309" customFormat="false" ht="15" hidden="false" customHeight="false" outlineLevel="0" collapsed="false">
      <c r="A3309" s="0" t="n">
        <v>6340</v>
      </c>
      <c r="B3309" s="0" t="n">
        <v>8.02</v>
      </c>
    </row>
    <row r="3310" customFormat="false" ht="15" hidden="false" customHeight="false" outlineLevel="0" collapsed="false">
      <c r="A3310" s="0" t="n">
        <v>6350</v>
      </c>
      <c r="B3310" s="0" t="n">
        <v>8.03</v>
      </c>
    </row>
    <row r="3311" customFormat="false" ht="15" hidden="false" customHeight="false" outlineLevel="0" collapsed="false">
      <c r="A3311" s="0" t="n">
        <v>6360</v>
      </c>
      <c r="B3311" s="0" t="n">
        <v>8.05</v>
      </c>
    </row>
    <row r="3312" customFormat="false" ht="15" hidden="false" customHeight="false" outlineLevel="0" collapsed="false">
      <c r="A3312" s="0" t="n">
        <v>6370</v>
      </c>
      <c r="B3312" s="0" t="n">
        <v>8.07</v>
      </c>
    </row>
    <row r="3313" customFormat="false" ht="15" hidden="false" customHeight="false" outlineLevel="0" collapsed="false">
      <c r="A3313" s="0" t="n">
        <v>6380</v>
      </c>
      <c r="B3313" s="0" t="n">
        <v>8.09</v>
      </c>
    </row>
    <row r="3314" customFormat="false" ht="15" hidden="false" customHeight="false" outlineLevel="0" collapsed="false">
      <c r="A3314" s="0" t="n">
        <v>6390</v>
      </c>
      <c r="B3314" s="0" t="n">
        <v>8.1</v>
      </c>
    </row>
    <row r="3315" customFormat="false" ht="15" hidden="false" customHeight="false" outlineLevel="0" collapsed="false">
      <c r="A3315" s="0" t="n">
        <v>6400</v>
      </c>
      <c r="B3315" s="0" t="n">
        <v>8.12</v>
      </c>
    </row>
    <row r="3316" customFormat="false" ht="15" hidden="false" customHeight="false" outlineLevel="0" collapsed="false">
      <c r="A3316" s="0" t="n">
        <v>6410</v>
      </c>
      <c r="B3316" s="0" t="n">
        <v>8.14</v>
      </c>
    </row>
    <row r="3317" customFormat="false" ht="15" hidden="false" customHeight="false" outlineLevel="0" collapsed="false">
      <c r="A3317" s="0" t="n">
        <v>6420</v>
      </c>
      <c r="B3317" s="0" t="n">
        <v>8.16</v>
      </c>
    </row>
    <row r="3318" customFormat="false" ht="15" hidden="false" customHeight="false" outlineLevel="0" collapsed="false">
      <c r="A3318" s="0" t="n">
        <v>6430</v>
      </c>
      <c r="B3318" s="0" t="n">
        <v>8.17</v>
      </c>
    </row>
    <row r="3319" customFormat="false" ht="15" hidden="false" customHeight="false" outlineLevel="0" collapsed="false">
      <c r="A3319" s="0" t="n">
        <v>6440</v>
      </c>
      <c r="B3319" s="0" t="n">
        <v>8.19</v>
      </c>
    </row>
    <row r="3320" customFormat="false" ht="15" hidden="false" customHeight="false" outlineLevel="0" collapsed="false">
      <c r="A3320" s="0" t="n">
        <v>6450</v>
      </c>
      <c r="B3320" s="0" t="n">
        <v>8.21</v>
      </c>
    </row>
    <row r="3321" customFormat="false" ht="15" hidden="false" customHeight="false" outlineLevel="0" collapsed="false">
      <c r="A3321" s="0" t="n">
        <v>6460</v>
      </c>
      <c r="B3321" s="0" t="n">
        <v>8.23</v>
      </c>
    </row>
    <row r="3322" customFormat="false" ht="15" hidden="false" customHeight="false" outlineLevel="0" collapsed="false">
      <c r="A3322" s="0" t="n">
        <v>6470</v>
      </c>
      <c r="B3322" s="0" t="n">
        <v>8.24</v>
      </c>
    </row>
    <row r="3323" customFormat="false" ht="15" hidden="false" customHeight="false" outlineLevel="0" collapsed="false">
      <c r="A3323" s="0" t="n">
        <v>6480</v>
      </c>
      <c r="B3323" s="0" t="n">
        <v>8.26</v>
      </c>
    </row>
    <row r="3324" customFormat="false" ht="15" hidden="false" customHeight="false" outlineLevel="0" collapsed="false">
      <c r="A3324" s="0" t="n">
        <v>6490</v>
      </c>
      <c r="B3324" s="0" t="n">
        <v>8.28</v>
      </c>
    </row>
    <row r="3325" customFormat="false" ht="15" hidden="false" customHeight="false" outlineLevel="0" collapsed="false">
      <c r="A3325" s="0" t="n">
        <v>6500</v>
      </c>
      <c r="B3325" s="0" t="n">
        <v>8.3</v>
      </c>
    </row>
    <row r="3326" customFormat="false" ht="15" hidden="false" customHeight="false" outlineLevel="0" collapsed="false">
      <c r="A3326" s="0" t="n">
        <v>6510</v>
      </c>
      <c r="B3326" s="0" t="n">
        <v>8.31</v>
      </c>
    </row>
    <row r="3327" customFormat="false" ht="15" hidden="false" customHeight="false" outlineLevel="0" collapsed="false">
      <c r="A3327" s="0" t="n">
        <v>6520</v>
      </c>
      <c r="B3327" s="0" t="n">
        <v>8.33</v>
      </c>
    </row>
    <row r="3328" customFormat="false" ht="15" hidden="false" customHeight="false" outlineLevel="0" collapsed="false">
      <c r="A3328" s="0" t="n">
        <v>6530</v>
      </c>
      <c r="B3328" s="0" t="n">
        <v>8.35</v>
      </c>
    </row>
    <row r="3329" customFormat="false" ht="15" hidden="false" customHeight="false" outlineLevel="0" collapsed="false">
      <c r="A3329" s="0" t="n">
        <v>6540</v>
      </c>
      <c r="B3329" s="0" t="n">
        <v>8.37</v>
      </c>
    </row>
    <row r="3330" customFormat="false" ht="15" hidden="false" customHeight="false" outlineLevel="0" collapsed="false">
      <c r="A3330" s="0" t="n">
        <v>6550</v>
      </c>
      <c r="B3330" s="0" t="n">
        <v>8.4</v>
      </c>
    </row>
    <row r="3331" customFormat="false" ht="15" hidden="false" customHeight="false" outlineLevel="0" collapsed="false">
      <c r="A3331" s="0" t="n">
        <v>6560</v>
      </c>
      <c r="B3331" s="0" t="n">
        <v>8.42</v>
      </c>
    </row>
    <row r="3332" customFormat="false" ht="15" hidden="false" customHeight="false" outlineLevel="0" collapsed="false">
      <c r="A3332" s="0" t="n">
        <v>6570</v>
      </c>
      <c r="B3332" s="0" t="n">
        <v>8.45</v>
      </c>
    </row>
    <row r="3333" customFormat="false" ht="15" hidden="false" customHeight="false" outlineLevel="0" collapsed="false">
      <c r="A3333" s="0" t="n">
        <v>6580</v>
      </c>
      <c r="B3333" s="0" t="n">
        <v>8.47</v>
      </c>
    </row>
    <row r="3334" customFormat="false" ht="15" hidden="false" customHeight="false" outlineLevel="0" collapsed="false">
      <c r="A3334" s="0" t="n">
        <v>6590</v>
      </c>
      <c r="B3334" s="0" t="n">
        <v>8.5</v>
      </c>
    </row>
    <row r="3335" customFormat="false" ht="15" hidden="false" customHeight="false" outlineLevel="0" collapsed="false">
      <c r="A3335" s="0" t="n">
        <v>6600</v>
      </c>
      <c r="B3335" s="0" t="n">
        <v>8.52</v>
      </c>
    </row>
    <row r="3336" customFormat="false" ht="15" hidden="false" customHeight="false" outlineLevel="0" collapsed="false">
      <c r="A3336" s="0" t="n">
        <v>6610</v>
      </c>
      <c r="B3336" s="0" t="n">
        <v>8.55</v>
      </c>
    </row>
    <row r="3337" customFormat="false" ht="15" hidden="false" customHeight="false" outlineLevel="0" collapsed="false">
      <c r="A3337" s="0" t="n">
        <v>6620</v>
      </c>
      <c r="B3337" s="0" t="n">
        <v>8.58</v>
      </c>
    </row>
    <row r="3338" customFormat="false" ht="15" hidden="false" customHeight="false" outlineLevel="0" collapsed="false">
      <c r="A3338" s="0" t="n">
        <v>6630</v>
      </c>
      <c r="B3338" s="0" t="n">
        <v>8.6</v>
      </c>
    </row>
    <row r="3339" customFormat="false" ht="15" hidden="false" customHeight="false" outlineLevel="0" collapsed="false">
      <c r="A3339" s="0" t="n">
        <v>6640</v>
      </c>
      <c r="B3339" s="0" t="n">
        <v>8.63</v>
      </c>
    </row>
    <row r="3340" customFormat="false" ht="15" hidden="false" customHeight="false" outlineLevel="0" collapsed="false">
      <c r="A3340" s="0" t="n">
        <v>6650</v>
      </c>
      <c r="B3340" s="0" t="n">
        <v>8.66</v>
      </c>
    </row>
    <row r="3341" customFormat="false" ht="15" hidden="false" customHeight="false" outlineLevel="0" collapsed="false">
      <c r="A3341" s="0" t="n">
        <v>6660</v>
      </c>
      <c r="B3341" s="0" t="n">
        <v>8.68</v>
      </c>
    </row>
    <row r="3342" customFormat="false" ht="15" hidden="false" customHeight="false" outlineLevel="0" collapsed="false">
      <c r="A3342" s="0" t="n">
        <v>6670</v>
      </c>
      <c r="B3342" s="0" t="n">
        <v>8.71</v>
      </c>
    </row>
    <row r="3343" customFormat="false" ht="15" hidden="false" customHeight="false" outlineLevel="0" collapsed="false">
      <c r="A3343" s="0" t="n">
        <v>6680</v>
      </c>
      <c r="B3343" s="0" t="n">
        <v>8.74</v>
      </c>
    </row>
    <row r="3344" customFormat="false" ht="15" hidden="false" customHeight="false" outlineLevel="0" collapsed="false">
      <c r="A3344" s="0" t="n">
        <v>6690</v>
      </c>
      <c r="B3344" s="0" t="n">
        <v>8.77</v>
      </c>
    </row>
    <row r="3345" customFormat="false" ht="15" hidden="false" customHeight="false" outlineLevel="0" collapsed="false">
      <c r="A3345" s="0" t="n">
        <v>6700</v>
      </c>
      <c r="B3345" s="0" t="n">
        <v>8.8</v>
      </c>
    </row>
    <row r="3346" customFormat="false" ht="15" hidden="false" customHeight="false" outlineLevel="0" collapsed="false">
      <c r="A3346" s="0" t="n">
        <v>6710</v>
      </c>
      <c r="B3346" s="0" t="n">
        <v>8.82</v>
      </c>
    </row>
    <row r="3347" customFormat="false" ht="15" hidden="false" customHeight="false" outlineLevel="0" collapsed="false">
      <c r="A3347" s="0" t="n">
        <v>6720</v>
      </c>
      <c r="B3347" s="0" t="n">
        <v>8.85</v>
      </c>
    </row>
    <row r="3348" customFormat="false" ht="15" hidden="false" customHeight="false" outlineLevel="0" collapsed="false">
      <c r="A3348" s="0" t="n">
        <v>6730</v>
      </c>
      <c r="B3348" s="0" t="n">
        <v>8.87</v>
      </c>
    </row>
    <row r="3349" customFormat="false" ht="15" hidden="false" customHeight="false" outlineLevel="0" collapsed="false">
      <c r="A3349" s="0" t="n">
        <v>6740</v>
      </c>
      <c r="B3349" s="0" t="n">
        <v>8.89</v>
      </c>
    </row>
    <row r="3350" customFormat="false" ht="15" hidden="false" customHeight="false" outlineLevel="0" collapsed="false">
      <c r="A3350" s="0" t="n">
        <v>6750</v>
      </c>
      <c r="B3350" s="0" t="n">
        <v>8.91</v>
      </c>
    </row>
    <row r="3351" customFormat="false" ht="15" hidden="false" customHeight="false" outlineLevel="0" collapsed="false">
      <c r="A3351" s="0" t="n">
        <v>6760</v>
      </c>
      <c r="B3351" s="0" t="n">
        <v>8.92</v>
      </c>
    </row>
    <row r="3352" customFormat="false" ht="15" hidden="false" customHeight="false" outlineLevel="0" collapsed="false">
      <c r="A3352" s="0" t="n">
        <v>6770</v>
      </c>
      <c r="B3352" s="0" t="n">
        <v>8.94</v>
      </c>
    </row>
    <row r="3353" customFormat="false" ht="15" hidden="false" customHeight="false" outlineLevel="0" collapsed="false">
      <c r="A3353" s="0" t="n">
        <v>6780</v>
      </c>
      <c r="B3353" s="0" t="n">
        <v>8.95</v>
      </c>
    </row>
    <row r="3354" customFormat="false" ht="15" hidden="false" customHeight="false" outlineLevel="0" collapsed="false">
      <c r="A3354" s="0" t="n">
        <v>6790</v>
      </c>
      <c r="B3354" s="0" t="n">
        <v>8.96</v>
      </c>
    </row>
    <row r="3355" customFormat="false" ht="15" hidden="false" customHeight="false" outlineLevel="0" collapsed="false">
      <c r="A3355" s="0" t="n">
        <v>6800</v>
      </c>
      <c r="B3355" s="0" t="n">
        <v>8.97</v>
      </c>
    </row>
    <row r="3356" customFormat="false" ht="15" hidden="false" customHeight="false" outlineLevel="0" collapsed="false">
      <c r="A3356" s="0" t="n">
        <v>6810</v>
      </c>
      <c r="B3356" s="0" t="n">
        <v>8.98</v>
      </c>
    </row>
    <row r="3357" customFormat="false" ht="15" hidden="false" customHeight="false" outlineLevel="0" collapsed="false">
      <c r="A3357" s="0" t="n">
        <v>6820</v>
      </c>
      <c r="B3357" s="0" t="n">
        <v>9</v>
      </c>
    </row>
    <row r="3358" customFormat="false" ht="15" hidden="false" customHeight="false" outlineLevel="0" collapsed="false">
      <c r="A3358" s="0" t="n">
        <v>6830</v>
      </c>
      <c r="B3358" s="0" t="n">
        <v>9.01</v>
      </c>
    </row>
    <row r="3359" customFormat="false" ht="15" hidden="false" customHeight="false" outlineLevel="0" collapsed="false">
      <c r="A3359" s="0" t="n">
        <v>6840</v>
      </c>
      <c r="B3359" s="0" t="n">
        <v>9.02</v>
      </c>
    </row>
    <row r="3360" customFormat="false" ht="15" hidden="false" customHeight="false" outlineLevel="0" collapsed="false">
      <c r="A3360" s="0" t="n">
        <v>6850</v>
      </c>
      <c r="B3360" s="0" t="n">
        <v>9.04</v>
      </c>
    </row>
    <row r="3361" customFormat="false" ht="15" hidden="false" customHeight="false" outlineLevel="0" collapsed="false">
      <c r="A3361" s="0" t="n">
        <v>6860</v>
      </c>
      <c r="B3361" s="0" t="n">
        <v>9.05</v>
      </c>
    </row>
    <row r="3362" customFormat="false" ht="15" hidden="false" customHeight="false" outlineLevel="0" collapsed="false">
      <c r="A3362" s="0" t="n">
        <v>6870</v>
      </c>
      <c r="B3362" s="0" t="n">
        <v>9.07</v>
      </c>
    </row>
    <row r="3363" customFormat="false" ht="15" hidden="false" customHeight="false" outlineLevel="0" collapsed="false">
      <c r="A3363" s="0" t="n">
        <v>6880</v>
      </c>
      <c r="B3363" s="0" t="n">
        <v>9.09</v>
      </c>
    </row>
    <row r="3364" customFormat="false" ht="15" hidden="false" customHeight="false" outlineLevel="0" collapsed="false">
      <c r="A3364" s="0" t="n">
        <v>6890</v>
      </c>
      <c r="B3364" s="0" t="n">
        <v>9.1</v>
      </c>
    </row>
    <row r="3365" customFormat="false" ht="15" hidden="false" customHeight="false" outlineLevel="0" collapsed="false">
      <c r="A3365" s="0" t="n">
        <v>6900</v>
      </c>
      <c r="B3365" s="0" t="n">
        <v>9.12</v>
      </c>
    </row>
    <row r="3366" customFormat="false" ht="15" hidden="false" customHeight="false" outlineLevel="0" collapsed="false">
      <c r="A3366" s="0" t="n">
        <v>6910</v>
      </c>
      <c r="B3366" s="0" t="n">
        <v>9.13</v>
      </c>
    </row>
    <row r="3367" customFormat="false" ht="15" hidden="false" customHeight="false" outlineLevel="0" collapsed="false">
      <c r="A3367" s="0" t="n">
        <v>6920</v>
      </c>
      <c r="B3367" s="0" t="n">
        <v>9.15</v>
      </c>
    </row>
    <row r="3368" customFormat="false" ht="15" hidden="false" customHeight="false" outlineLevel="0" collapsed="false">
      <c r="A3368" s="0" t="n">
        <v>6930</v>
      </c>
      <c r="B3368" s="0" t="n">
        <v>9.16</v>
      </c>
    </row>
    <row r="3369" customFormat="false" ht="15" hidden="false" customHeight="false" outlineLevel="0" collapsed="false">
      <c r="A3369" s="0" t="n">
        <v>6940</v>
      </c>
      <c r="B3369" s="0" t="n">
        <v>9.18</v>
      </c>
    </row>
    <row r="3370" customFormat="false" ht="15" hidden="false" customHeight="false" outlineLevel="0" collapsed="false">
      <c r="A3370" s="0" t="n">
        <v>6950</v>
      </c>
      <c r="B3370" s="0" t="n">
        <v>9.19</v>
      </c>
    </row>
    <row r="3371" customFormat="false" ht="15" hidden="false" customHeight="false" outlineLevel="0" collapsed="false">
      <c r="A3371" s="0" t="n">
        <v>6960</v>
      </c>
      <c r="B3371" s="0" t="n">
        <v>9.21</v>
      </c>
    </row>
    <row r="3372" customFormat="false" ht="15" hidden="false" customHeight="false" outlineLevel="0" collapsed="false">
      <c r="A3372" s="0" t="n">
        <v>6970</v>
      </c>
      <c r="B3372" s="0" t="n">
        <v>9.22</v>
      </c>
    </row>
    <row r="3373" customFormat="false" ht="15" hidden="false" customHeight="false" outlineLevel="0" collapsed="false">
      <c r="A3373" s="0" t="n">
        <v>6980</v>
      </c>
      <c r="B3373" s="0" t="n">
        <v>9.24</v>
      </c>
    </row>
    <row r="3374" customFormat="false" ht="15" hidden="false" customHeight="false" outlineLevel="0" collapsed="false">
      <c r="A3374" s="0" t="n">
        <v>6990</v>
      </c>
      <c r="B3374" s="0" t="n">
        <v>9.26</v>
      </c>
    </row>
    <row r="3375" customFormat="false" ht="15" hidden="false" customHeight="false" outlineLevel="0" collapsed="false">
      <c r="A3375" s="0" t="n">
        <v>7000</v>
      </c>
      <c r="B3375" s="0" t="n">
        <v>9.27</v>
      </c>
    </row>
    <row r="3376" customFormat="false" ht="15" hidden="false" customHeight="false" outlineLevel="0" collapsed="false">
      <c r="A3376" s="0" t="n">
        <v>7010</v>
      </c>
      <c r="B3376" s="0" t="n">
        <v>9.29</v>
      </c>
    </row>
    <row r="3377" customFormat="false" ht="15" hidden="false" customHeight="false" outlineLevel="0" collapsed="false">
      <c r="A3377" s="0" t="n">
        <v>7020</v>
      </c>
      <c r="B3377" s="0" t="n">
        <v>9.3</v>
      </c>
    </row>
    <row r="3378" customFormat="false" ht="15" hidden="false" customHeight="false" outlineLevel="0" collapsed="false">
      <c r="A3378" s="0" t="n">
        <v>7030</v>
      </c>
      <c r="B3378" s="0" t="n">
        <v>9.32</v>
      </c>
    </row>
    <row r="3379" customFormat="false" ht="15" hidden="false" customHeight="false" outlineLevel="0" collapsed="false">
      <c r="A3379" s="0" t="n">
        <v>7040</v>
      </c>
      <c r="B3379" s="0" t="n">
        <v>9.33</v>
      </c>
    </row>
    <row r="3380" customFormat="false" ht="15" hidden="false" customHeight="false" outlineLevel="0" collapsed="false">
      <c r="A3380" s="0" t="n">
        <v>7050</v>
      </c>
      <c r="B3380" s="0" t="n">
        <v>9.35</v>
      </c>
    </row>
    <row r="3381" customFormat="false" ht="15" hidden="false" customHeight="false" outlineLevel="0" collapsed="false">
      <c r="A3381" s="0" t="n">
        <v>7060</v>
      </c>
      <c r="B3381" s="0" t="n">
        <v>9.37</v>
      </c>
    </row>
    <row r="3382" customFormat="false" ht="15" hidden="false" customHeight="false" outlineLevel="0" collapsed="false">
      <c r="A3382" s="0" t="n">
        <v>7070</v>
      </c>
      <c r="B3382" s="0" t="n">
        <v>9.38</v>
      </c>
    </row>
    <row r="3383" customFormat="false" ht="15" hidden="false" customHeight="false" outlineLevel="0" collapsed="false">
      <c r="A3383" s="0" t="n">
        <v>7080</v>
      </c>
      <c r="B3383" s="0" t="n">
        <v>9.4</v>
      </c>
    </row>
    <row r="3384" customFormat="false" ht="15" hidden="false" customHeight="false" outlineLevel="0" collapsed="false">
      <c r="A3384" s="0" t="n">
        <v>7090</v>
      </c>
      <c r="B3384" s="0" t="n">
        <v>9.42</v>
      </c>
    </row>
    <row r="3385" customFormat="false" ht="15" hidden="false" customHeight="false" outlineLevel="0" collapsed="false">
      <c r="A3385" s="0" t="n">
        <v>7100</v>
      </c>
      <c r="B3385" s="0" t="n">
        <v>9.43</v>
      </c>
    </row>
    <row r="3386" customFormat="false" ht="15" hidden="false" customHeight="false" outlineLevel="0" collapsed="false">
      <c r="A3386" s="0" t="n">
        <v>7110</v>
      </c>
      <c r="B3386" s="0" t="n">
        <v>9.45</v>
      </c>
    </row>
    <row r="3387" customFormat="false" ht="15" hidden="false" customHeight="false" outlineLevel="0" collapsed="false">
      <c r="A3387" s="0" t="n">
        <v>7120</v>
      </c>
      <c r="B3387" s="0" t="n">
        <v>9.47</v>
      </c>
    </row>
    <row r="3388" customFormat="false" ht="15" hidden="false" customHeight="false" outlineLevel="0" collapsed="false">
      <c r="A3388" s="0" t="n">
        <v>7130</v>
      </c>
      <c r="B3388" s="0" t="n">
        <v>9.49</v>
      </c>
    </row>
    <row r="3389" customFormat="false" ht="15" hidden="false" customHeight="false" outlineLevel="0" collapsed="false">
      <c r="A3389" s="0" t="n">
        <v>7140</v>
      </c>
      <c r="B3389" s="0" t="n">
        <v>9.51</v>
      </c>
    </row>
    <row r="3390" customFormat="false" ht="15" hidden="false" customHeight="false" outlineLevel="0" collapsed="false">
      <c r="A3390" s="0" t="n">
        <v>7150</v>
      </c>
      <c r="B3390" s="0" t="n">
        <v>9.53</v>
      </c>
    </row>
    <row r="3391" customFormat="false" ht="15" hidden="false" customHeight="false" outlineLevel="0" collapsed="false">
      <c r="A3391" s="0" t="n">
        <v>7160</v>
      </c>
      <c r="B3391" s="0" t="n">
        <v>9.55</v>
      </c>
    </row>
    <row r="3392" customFormat="false" ht="15" hidden="false" customHeight="false" outlineLevel="0" collapsed="false">
      <c r="A3392" s="0" t="n">
        <v>7170</v>
      </c>
      <c r="B3392" s="0" t="n">
        <v>9.57</v>
      </c>
    </row>
    <row r="3393" customFormat="false" ht="15" hidden="false" customHeight="false" outlineLevel="0" collapsed="false">
      <c r="A3393" s="0" t="n">
        <v>7180</v>
      </c>
      <c r="B3393" s="0" t="n">
        <v>9.59</v>
      </c>
    </row>
    <row r="3394" customFormat="false" ht="15" hidden="false" customHeight="false" outlineLevel="0" collapsed="false">
      <c r="A3394" s="0" t="n">
        <v>7190</v>
      </c>
      <c r="B3394" s="0" t="n">
        <v>9.61</v>
      </c>
    </row>
    <row r="3395" customFormat="false" ht="15" hidden="false" customHeight="false" outlineLevel="0" collapsed="false">
      <c r="A3395" s="0" t="n">
        <v>7200</v>
      </c>
      <c r="B3395" s="0" t="n">
        <v>9.63</v>
      </c>
    </row>
    <row r="3396" customFormat="false" ht="15" hidden="false" customHeight="false" outlineLevel="0" collapsed="false">
      <c r="A3396" s="0" t="n">
        <v>7210</v>
      </c>
      <c r="B3396" s="0" t="n">
        <v>9.65</v>
      </c>
    </row>
    <row r="3397" customFormat="false" ht="15" hidden="false" customHeight="false" outlineLevel="0" collapsed="false">
      <c r="A3397" s="0" t="n">
        <v>7220</v>
      </c>
      <c r="B3397" s="0" t="n">
        <v>9.67</v>
      </c>
    </row>
    <row r="3398" customFormat="false" ht="15" hidden="false" customHeight="false" outlineLevel="0" collapsed="false">
      <c r="A3398" s="0" t="n">
        <v>7230</v>
      </c>
      <c r="B3398" s="0" t="n">
        <v>9.69</v>
      </c>
    </row>
    <row r="3399" customFormat="false" ht="15" hidden="false" customHeight="false" outlineLevel="0" collapsed="false">
      <c r="A3399" s="0" t="n">
        <v>7240</v>
      </c>
      <c r="B3399" s="0" t="n">
        <v>9.72</v>
      </c>
    </row>
    <row r="3400" customFormat="false" ht="15" hidden="false" customHeight="false" outlineLevel="0" collapsed="false">
      <c r="A3400" s="0" t="n">
        <v>7250</v>
      </c>
      <c r="B3400" s="0" t="n">
        <v>9.74</v>
      </c>
    </row>
    <row r="3401" customFormat="false" ht="15" hidden="false" customHeight="false" outlineLevel="0" collapsed="false">
      <c r="A3401" s="0" t="n">
        <v>7260</v>
      </c>
      <c r="B3401" s="0" t="n">
        <v>9.76</v>
      </c>
    </row>
    <row r="3402" customFormat="false" ht="15" hidden="false" customHeight="false" outlineLevel="0" collapsed="false">
      <c r="A3402" s="0" t="n">
        <v>7270</v>
      </c>
      <c r="B3402" s="0" t="n">
        <v>9.78</v>
      </c>
    </row>
    <row r="3403" customFormat="false" ht="15" hidden="false" customHeight="false" outlineLevel="0" collapsed="false">
      <c r="A3403" s="0" t="n">
        <v>7280</v>
      </c>
      <c r="B3403" s="0" t="n">
        <v>9.8</v>
      </c>
    </row>
    <row r="3404" customFormat="false" ht="15" hidden="false" customHeight="false" outlineLevel="0" collapsed="false">
      <c r="A3404" s="0" t="n">
        <v>7290</v>
      </c>
      <c r="B3404" s="0" t="n">
        <v>9.82</v>
      </c>
    </row>
    <row r="3405" customFormat="false" ht="15" hidden="false" customHeight="false" outlineLevel="0" collapsed="false">
      <c r="A3405" s="0" t="n">
        <v>7300</v>
      </c>
      <c r="B3405" s="0" t="n">
        <v>9.84</v>
      </c>
    </row>
    <row r="3406" customFormat="false" ht="15" hidden="false" customHeight="false" outlineLevel="0" collapsed="false">
      <c r="A3406" s="0" t="n">
        <v>7310</v>
      </c>
      <c r="B3406" s="0" t="n">
        <v>9.86</v>
      </c>
    </row>
    <row r="3407" customFormat="false" ht="15" hidden="false" customHeight="false" outlineLevel="0" collapsed="false">
      <c r="A3407" s="0" t="n">
        <v>7320</v>
      </c>
      <c r="B3407" s="0" t="n">
        <v>9.88</v>
      </c>
    </row>
    <row r="3408" customFormat="false" ht="15" hidden="false" customHeight="false" outlineLevel="0" collapsed="false">
      <c r="A3408" s="0" t="n">
        <v>7330</v>
      </c>
      <c r="B3408" s="0" t="n">
        <v>9.9</v>
      </c>
    </row>
    <row r="3409" customFormat="false" ht="15" hidden="false" customHeight="false" outlineLevel="0" collapsed="false">
      <c r="A3409" s="0" t="n">
        <v>7340</v>
      </c>
      <c r="B3409" s="0" t="n">
        <v>9.92</v>
      </c>
    </row>
    <row r="3410" customFormat="false" ht="15" hidden="false" customHeight="false" outlineLevel="0" collapsed="false">
      <c r="A3410" s="0" t="n">
        <v>7350</v>
      </c>
      <c r="B3410" s="0" t="n">
        <v>9.94</v>
      </c>
    </row>
    <row r="3411" customFormat="false" ht="15" hidden="false" customHeight="false" outlineLevel="0" collapsed="false">
      <c r="A3411" s="0" t="n">
        <v>7360</v>
      </c>
      <c r="B3411" s="0" t="n">
        <v>9.96</v>
      </c>
    </row>
    <row r="3412" customFormat="false" ht="15" hidden="false" customHeight="false" outlineLevel="0" collapsed="false">
      <c r="A3412" s="0" t="n">
        <v>7370</v>
      </c>
      <c r="B3412" s="0" t="n">
        <v>9.97</v>
      </c>
    </row>
    <row r="3413" customFormat="false" ht="15" hidden="false" customHeight="false" outlineLevel="0" collapsed="false">
      <c r="A3413" s="0" t="n">
        <v>7380</v>
      </c>
      <c r="B3413" s="0" t="n">
        <v>9.99</v>
      </c>
    </row>
    <row r="3414" customFormat="false" ht="15" hidden="false" customHeight="false" outlineLevel="0" collapsed="false">
      <c r="A3414" s="0" t="n">
        <v>7390</v>
      </c>
      <c r="B3414" s="0" t="n">
        <v>10.01</v>
      </c>
    </row>
    <row r="3415" customFormat="false" ht="15" hidden="false" customHeight="false" outlineLevel="0" collapsed="false">
      <c r="A3415" s="0" t="n">
        <v>7400</v>
      </c>
      <c r="B3415" s="0" t="n">
        <v>10.03</v>
      </c>
    </row>
    <row r="3416" customFormat="false" ht="15" hidden="false" customHeight="false" outlineLevel="0" collapsed="false">
      <c r="A3416" s="0" t="n">
        <v>7410</v>
      </c>
      <c r="B3416" s="0" t="n">
        <v>10.04</v>
      </c>
    </row>
    <row r="3417" customFormat="false" ht="15" hidden="false" customHeight="false" outlineLevel="0" collapsed="false">
      <c r="A3417" s="0" t="n">
        <v>7420</v>
      </c>
      <c r="B3417" s="0" t="n">
        <v>10.06</v>
      </c>
    </row>
    <row r="3418" customFormat="false" ht="15" hidden="false" customHeight="false" outlineLevel="0" collapsed="false">
      <c r="A3418" s="0" t="n">
        <v>7430</v>
      </c>
      <c r="B3418" s="0" t="n">
        <v>10.08</v>
      </c>
    </row>
    <row r="3419" customFormat="false" ht="15" hidden="false" customHeight="false" outlineLevel="0" collapsed="false">
      <c r="A3419" s="0" t="n">
        <v>7440</v>
      </c>
      <c r="B3419" s="0" t="n">
        <v>10.1</v>
      </c>
    </row>
    <row r="3420" customFormat="false" ht="15" hidden="false" customHeight="false" outlineLevel="0" collapsed="false">
      <c r="A3420" s="0" t="n">
        <v>7450</v>
      </c>
      <c r="B3420" s="0" t="n">
        <v>10.11</v>
      </c>
    </row>
    <row r="3421" customFormat="false" ht="15" hidden="false" customHeight="false" outlineLevel="0" collapsed="false">
      <c r="A3421" s="0" t="n">
        <v>7460</v>
      </c>
      <c r="B3421" s="0" t="n">
        <v>10.13</v>
      </c>
    </row>
    <row r="3422" customFormat="false" ht="15" hidden="false" customHeight="false" outlineLevel="0" collapsed="false">
      <c r="A3422" s="0" t="n">
        <v>7470</v>
      </c>
      <c r="B3422" s="0" t="n">
        <v>10.15</v>
      </c>
    </row>
    <row r="3423" customFormat="false" ht="15" hidden="false" customHeight="false" outlineLevel="0" collapsed="false">
      <c r="A3423" s="0" t="n">
        <v>7480</v>
      </c>
      <c r="B3423" s="0" t="n">
        <v>10.17</v>
      </c>
    </row>
    <row r="3424" customFormat="false" ht="15" hidden="false" customHeight="false" outlineLevel="0" collapsed="false">
      <c r="A3424" s="0" t="n">
        <v>7490</v>
      </c>
      <c r="B3424" s="0" t="n">
        <v>10.19</v>
      </c>
    </row>
    <row r="3425" customFormat="false" ht="15" hidden="false" customHeight="false" outlineLevel="0" collapsed="false">
      <c r="A3425" s="0" t="n">
        <v>7500</v>
      </c>
      <c r="B3425" s="0" t="n">
        <v>10.21</v>
      </c>
    </row>
    <row r="3426" customFormat="false" ht="15" hidden="false" customHeight="false" outlineLevel="0" collapsed="false">
      <c r="A3426" s="0" t="n">
        <v>7510</v>
      </c>
      <c r="B3426" s="0" t="n">
        <v>10.24</v>
      </c>
    </row>
    <row r="3427" customFormat="false" ht="15" hidden="false" customHeight="false" outlineLevel="0" collapsed="false">
      <c r="A3427" s="0" t="n">
        <v>7520</v>
      </c>
      <c r="B3427" s="0" t="n">
        <v>10.26</v>
      </c>
    </row>
    <row r="3428" customFormat="false" ht="15" hidden="false" customHeight="false" outlineLevel="0" collapsed="false">
      <c r="A3428" s="0" t="n">
        <v>7530</v>
      </c>
      <c r="B3428" s="0" t="n">
        <v>10.28</v>
      </c>
    </row>
    <row r="3429" customFormat="false" ht="15" hidden="false" customHeight="false" outlineLevel="0" collapsed="false">
      <c r="A3429" s="0" t="n">
        <v>7540</v>
      </c>
      <c r="B3429" s="0" t="n">
        <v>10.31</v>
      </c>
    </row>
    <row r="3430" customFormat="false" ht="15" hidden="false" customHeight="false" outlineLevel="0" collapsed="false">
      <c r="A3430" s="0" t="n">
        <v>7550</v>
      </c>
      <c r="B3430" s="0" t="n">
        <v>10.33</v>
      </c>
    </row>
    <row r="3431" customFormat="false" ht="15" hidden="false" customHeight="false" outlineLevel="0" collapsed="false">
      <c r="A3431" s="0" t="n">
        <v>7560</v>
      </c>
      <c r="B3431" s="0" t="n">
        <v>10.35</v>
      </c>
    </row>
    <row r="3432" customFormat="false" ht="15" hidden="false" customHeight="false" outlineLevel="0" collapsed="false">
      <c r="A3432" s="0" t="n">
        <v>7570</v>
      </c>
      <c r="B3432" s="0" t="n">
        <v>10.38</v>
      </c>
    </row>
    <row r="3433" customFormat="false" ht="15" hidden="false" customHeight="false" outlineLevel="0" collapsed="false">
      <c r="A3433" s="0" t="n">
        <v>7580</v>
      </c>
      <c r="B3433" s="0" t="n">
        <v>10.4</v>
      </c>
    </row>
    <row r="3434" customFormat="false" ht="15" hidden="false" customHeight="false" outlineLevel="0" collapsed="false">
      <c r="A3434" s="0" t="n">
        <v>7590</v>
      </c>
      <c r="B3434" s="0" t="n">
        <v>10.43</v>
      </c>
    </row>
    <row r="3435" customFormat="false" ht="15" hidden="false" customHeight="false" outlineLevel="0" collapsed="false">
      <c r="A3435" s="0" t="n">
        <v>7600</v>
      </c>
      <c r="B3435" s="0" t="n">
        <v>10.45</v>
      </c>
    </row>
    <row r="3436" customFormat="false" ht="15" hidden="false" customHeight="false" outlineLevel="0" collapsed="false">
      <c r="A3436" s="0" t="n">
        <v>7610</v>
      </c>
      <c r="B3436" s="0" t="n">
        <v>10.47</v>
      </c>
    </row>
    <row r="3437" customFormat="false" ht="15" hidden="false" customHeight="false" outlineLevel="0" collapsed="false">
      <c r="A3437" s="0" t="n">
        <v>7620</v>
      </c>
      <c r="B3437" s="0" t="n">
        <v>10.49</v>
      </c>
    </row>
    <row r="3438" customFormat="false" ht="15" hidden="false" customHeight="false" outlineLevel="0" collapsed="false">
      <c r="A3438" s="0" t="n">
        <v>7630</v>
      </c>
      <c r="B3438" s="0" t="n">
        <v>10.51</v>
      </c>
    </row>
    <row r="3439" customFormat="false" ht="15" hidden="false" customHeight="false" outlineLevel="0" collapsed="false">
      <c r="A3439" s="0" t="n">
        <v>7640</v>
      </c>
      <c r="B3439" s="0" t="n">
        <v>10.53</v>
      </c>
    </row>
    <row r="3440" customFormat="false" ht="15" hidden="false" customHeight="false" outlineLevel="0" collapsed="false">
      <c r="A3440" s="0" t="n">
        <v>7650</v>
      </c>
      <c r="B3440" s="0" t="n">
        <v>10.55</v>
      </c>
    </row>
    <row r="3441" customFormat="false" ht="15" hidden="false" customHeight="false" outlineLevel="0" collapsed="false">
      <c r="A3441" s="0" t="n">
        <v>7660</v>
      </c>
      <c r="B3441" s="0" t="n">
        <v>10.57</v>
      </c>
    </row>
    <row r="3442" customFormat="false" ht="15" hidden="false" customHeight="false" outlineLevel="0" collapsed="false">
      <c r="A3442" s="0" t="n">
        <v>7670</v>
      </c>
      <c r="B3442" s="0" t="n">
        <v>10.59</v>
      </c>
    </row>
    <row r="3443" customFormat="false" ht="15" hidden="false" customHeight="false" outlineLevel="0" collapsed="false">
      <c r="A3443" s="0" t="n">
        <v>7680</v>
      </c>
      <c r="B3443" s="0" t="n">
        <v>10.62</v>
      </c>
    </row>
    <row r="3444" customFormat="false" ht="15" hidden="false" customHeight="false" outlineLevel="0" collapsed="false">
      <c r="A3444" s="0" t="n">
        <v>7690</v>
      </c>
      <c r="B3444" s="0" t="n">
        <v>10.64</v>
      </c>
    </row>
    <row r="3445" customFormat="false" ht="15" hidden="false" customHeight="false" outlineLevel="0" collapsed="false">
      <c r="A3445" s="0" t="n">
        <v>7700</v>
      </c>
      <c r="B3445" s="0" t="n">
        <v>10.67</v>
      </c>
    </row>
    <row r="3446" customFormat="false" ht="15" hidden="false" customHeight="false" outlineLevel="0" collapsed="false">
      <c r="A3446" s="0" t="n">
        <v>7710</v>
      </c>
      <c r="B3446" s="0" t="n">
        <v>10.69</v>
      </c>
    </row>
    <row r="3447" customFormat="false" ht="15" hidden="false" customHeight="false" outlineLevel="0" collapsed="false">
      <c r="A3447" s="0" t="n">
        <v>7720</v>
      </c>
      <c r="B3447" s="0" t="n">
        <v>10.72</v>
      </c>
    </row>
    <row r="3448" customFormat="false" ht="15" hidden="false" customHeight="false" outlineLevel="0" collapsed="false">
      <c r="A3448" s="0" t="n">
        <v>7730</v>
      </c>
      <c r="B3448" s="0" t="n">
        <v>10.75</v>
      </c>
    </row>
    <row r="3449" customFormat="false" ht="15" hidden="false" customHeight="false" outlineLevel="0" collapsed="false">
      <c r="A3449" s="0" t="n">
        <v>7740</v>
      </c>
      <c r="B3449" s="0" t="n">
        <v>10.78</v>
      </c>
    </row>
    <row r="3450" customFormat="false" ht="15" hidden="false" customHeight="false" outlineLevel="0" collapsed="false">
      <c r="A3450" s="0" t="n">
        <v>7750</v>
      </c>
      <c r="B3450" s="0" t="n">
        <v>10.81</v>
      </c>
    </row>
    <row r="3451" customFormat="false" ht="15" hidden="false" customHeight="false" outlineLevel="0" collapsed="false">
      <c r="A3451" s="0" t="n">
        <v>7760</v>
      </c>
      <c r="B3451" s="0" t="n">
        <v>10.84</v>
      </c>
    </row>
    <row r="3452" customFormat="false" ht="15" hidden="false" customHeight="false" outlineLevel="0" collapsed="false">
      <c r="A3452" s="0" t="n">
        <v>7770</v>
      </c>
      <c r="B3452" s="0" t="n">
        <v>10.87</v>
      </c>
    </row>
    <row r="3453" customFormat="false" ht="15" hidden="false" customHeight="false" outlineLevel="0" collapsed="false">
      <c r="A3453" s="0" t="n">
        <v>7780</v>
      </c>
      <c r="B3453" s="0" t="n">
        <v>10.89</v>
      </c>
    </row>
    <row r="3454" customFormat="false" ht="15" hidden="false" customHeight="false" outlineLevel="0" collapsed="false">
      <c r="A3454" s="0" t="n">
        <v>7790</v>
      </c>
      <c r="B3454" s="0" t="n">
        <v>10.91</v>
      </c>
    </row>
    <row r="3455" customFormat="false" ht="15" hidden="false" customHeight="false" outlineLevel="0" collapsed="false">
      <c r="A3455" s="0" t="n">
        <v>7800</v>
      </c>
      <c r="B3455" s="0" t="n">
        <v>10.93</v>
      </c>
    </row>
    <row r="3456" customFormat="false" ht="15" hidden="false" customHeight="false" outlineLevel="0" collapsed="false">
      <c r="A3456" s="0" t="n">
        <v>7810</v>
      </c>
      <c r="B3456" s="0" t="n">
        <v>10.95</v>
      </c>
    </row>
    <row r="3457" customFormat="false" ht="15" hidden="false" customHeight="false" outlineLevel="0" collapsed="false">
      <c r="A3457" s="0" t="n">
        <v>7820</v>
      </c>
      <c r="B3457" s="0" t="n">
        <v>10.96</v>
      </c>
    </row>
    <row r="3458" customFormat="false" ht="15" hidden="false" customHeight="false" outlineLevel="0" collapsed="false">
      <c r="A3458" s="0" t="n">
        <v>7830</v>
      </c>
      <c r="B3458" s="0" t="n">
        <v>10.98</v>
      </c>
    </row>
    <row r="3459" customFormat="false" ht="15" hidden="false" customHeight="false" outlineLevel="0" collapsed="false">
      <c r="A3459" s="0" t="n">
        <v>7840</v>
      </c>
      <c r="B3459" s="0" t="n">
        <v>10.99</v>
      </c>
    </row>
    <row r="3460" customFormat="false" ht="15" hidden="false" customHeight="false" outlineLevel="0" collapsed="false">
      <c r="A3460" s="0" t="n">
        <v>7850</v>
      </c>
      <c r="B3460" s="0" t="n">
        <v>11.01</v>
      </c>
    </row>
    <row r="3461" customFormat="false" ht="15" hidden="false" customHeight="false" outlineLevel="0" collapsed="false">
      <c r="A3461" s="0" t="n">
        <v>7860</v>
      </c>
      <c r="B3461" s="0" t="n">
        <v>11.02</v>
      </c>
    </row>
    <row r="3462" customFormat="false" ht="15" hidden="false" customHeight="false" outlineLevel="0" collapsed="false">
      <c r="A3462" s="0" t="n">
        <v>7870</v>
      </c>
      <c r="B3462" s="0" t="n">
        <v>11.04</v>
      </c>
    </row>
    <row r="3463" customFormat="false" ht="15" hidden="false" customHeight="false" outlineLevel="0" collapsed="false">
      <c r="A3463" s="0" t="n">
        <v>7880</v>
      </c>
      <c r="B3463" s="0" t="n">
        <v>11.05</v>
      </c>
    </row>
    <row r="3464" customFormat="false" ht="15" hidden="false" customHeight="false" outlineLevel="0" collapsed="false">
      <c r="A3464" s="0" t="n">
        <v>7890</v>
      </c>
      <c r="B3464" s="0" t="n">
        <v>11.07</v>
      </c>
    </row>
    <row r="3465" customFormat="false" ht="15" hidden="false" customHeight="false" outlineLevel="0" collapsed="false">
      <c r="A3465" s="0" t="n">
        <v>7900</v>
      </c>
      <c r="B3465" s="0" t="n">
        <v>11.08</v>
      </c>
    </row>
    <row r="3466" customFormat="false" ht="15" hidden="false" customHeight="false" outlineLevel="0" collapsed="false">
      <c r="A3466" s="0" t="n">
        <v>7910</v>
      </c>
      <c r="B3466" s="0" t="n">
        <v>11.1</v>
      </c>
    </row>
    <row r="3467" customFormat="false" ht="15" hidden="false" customHeight="false" outlineLevel="0" collapsed="false">
      <c r="A3467" s="0" t="n">
        <v>7920</v>
      </c>
      <c r="B3467" s="0" t="n">
        <v>11.11</v>
      </c>
    </row>
    <row r="3468" customFormat="false" ht="15" hidden="false" customHeight="false" outlineLevel="0" collapsed="false">
      <c r="A3468" s="0" t="n">
        <v>7930</v>
      </c>
      <c r="B3468" s="0" t="n">
        <v>11.12</v>
      </c>
    </row>
    <row r="3469" customFormat="false" ht="15" hidden="false" customHeight="false" outlineLevel="0" collapsed="false">
      <c r="A3469" s="0" t="n">
        <v>7940</v>
      </c>
      <c r="B3469" s="0" t="n">
        <v>11.13</v>
      </c>
    </row>
    <row r="3470" customFormat="false" ht="15" hidden="false" customHeight="false" outlineLevel="0" collapsed="false">
      <c r="A3470" s="0" t="n">
        <v>7950</v>
      </c>
      <c r="B3470" s="0" t="n">
        <v>11.14</v>
      </c>
    </row>
    <row r="3471" customFormat="false" ht="15" hidden="false" customHeight="false" outlineLevel="0" collapsed="false">
      <c r="A3471" s="0" t="n">
        <v>7960</v>
      </c>
      <c r="B3471" s="0" t="n">
        <v>11.15</v>
      </c>
    </row>
    <row r="3472" customFormat="false" ht="15" hidden="false" customHeight="false" outlineLevel="0" collapsed="false">
      <c r="A3472" s="0" t="n">
        <v>7970</v>
      </c>
      <c r="B3472" s="0" t="n">
        <v>11.16</v>
      </c>
    </row>
    <row r="3473" customFormat="false" ht="15" hidden="false" customHeight="false" outlineLevel="0" collapsed="false">
      <c r="A3473" s="0" t="n">
        <v>7980</v>
      </c>
      <c r="B3473" s="0" t="n">
        <v>11.17</v>
      </c>
    </row>
    <row r="3474" customFormat="false" ht="15" hidden="false" customHeight="false" outlineLevel="0" collapsed="false">
      <c r="A3474" s="0" t="n">
        <v>7990</v>
      </c>
      <c r="B3474" s="0" t="n">
        <v>11.17</v>
      </c>
    </row>
    <row r="3475" customFormat="false" ht="15" hidden="false" customHeight="false" outlineLevel="0" collapsed="false">
      <c r="A3475" s="0" t="n">
        <v>8000</v>
      </c>
      <c r="B3475" s="0" t="n">
        <v>11.18</v>
      </c>
    </row>
    <row r="3476" customFormat="false" ht="15" hidden="false" customHeight="false" outlineLevel="0" collapsed="false">
      <c r="A3476" s="0" t="n">
        <v>8010</v>
      </c>
      <c r="B3476" s="0" t="n">
        <v>11.18</v>
      </c>
    </row>
    <row r="3477" customFormat="false" ht="15" hidden="false" customHeight="false" outlineLevel="0" collapsed="false">
      <c r="A3477" s="0" t="n">
        <v>8020</v>
      </c>
      <c r="B3477" s="0" t="n">
        <v>11.18</v>
      </c>
    </row>
    <row r="3478" customFormat="false" ht="15" hidden="false" customHeight="false" outlineLevel="0" collapsed="false">
      <c r="A3478" s="0" t="n">
        <v>8030</v>
      </c>
      <c r="B3478" s="0" t="n">
        <v>11.19</v>
      </c>
    </row>
    <row r="3479" customFormat="false" ht="15" hidden="false" customHeight="false" outlineLevel="0" collapsed="false">
      <c r="A3479" s="0" t="n">
        <v>8040</v>
      </c>
      <c r="B3479" s="0" t="n">
        <v>11.2</v>
      </c>
    </row>
    <row r="3480" customFormat="false" ht="15" hidden="false" customHeight="false" outlineLevel="0" collapsed="false">
      <c r="A3480" s="0" t="n">
        <v>8050</v>
      </c>
      <c r="B3480" s="0" t="n">
        <v>11.21</v>
      </c>
    </row>
    <row r="3481" customFormat="false" ht="15" hidden="false" customHeight="false" outlineLevel="0" collapsed="false">
      <c r="A3481" s="0" t="n">
        <v>8060</v>
      </c>
      <c r="B3481" s="0" t="n">
        <v>11.22</v>
      </c>
    </row>
    <row r="3482" customFormat="false" ht="15" hidden="false" customHeight="false" outlineLevel="0" collapsed="false">
      <c r="A3482" s="0" t="n">
        <v>8070</v>
      </c>
      <c r="B3482" s="0" t="n">
        <v>11.23</v>
      </c>
    </row>
    <row r="3483" customFormat="false" ht="15" hidden="false" customHeight="false" outlineLevel="0" collapsed="false">
      <c r="A3483" s="0" t="n">
        <v>8080</v>
      </c>
      <c r="B3483" s="0" t="n">
        <v>11.24</v>
      </c>
    </row>
    <row r="3484" customFormat="false" ht="15" hidden="false" customHeight="false" outlineLevel="0" collapsed="false">
      <c r="A3484" s="0" t="n">
        <v>8090</v>
      </c>
      <c r="B3484" s="0" t="n">
        <v>11.26</v>
      </c>
    </row>
    <row r="3485" customFormat="false" ht="15" hidden="false" customHeight="false" outlineLevel="0" collapsed="false">
      <c r="A3485" s="0" t="n">
        <v>8100</v>
      </c>
      <c r="B3485" s="0" t="n">
        <v>11.27</v>
      </c>
    </row>
    <row r="3486" customFormat="false" ht="15" hidden="false" customHeight="false" outlineLevel="0" collapsed="false">
      <c r="A3486" s="0" t="n">
        <v>8110</v>
      </c>
      <c r="B3486" s="0" t="n">
        <v>11.28</v>
      </c>
    </row>
    <row r="3487" customFormat="false" ht="15" hidden="false" customHeight="false" outlineLevel="0" collapsed="false">
      <c r="A3487" s="0" t="n">
        <v>8120</v>
      </c>
      <c r="B3487" s="0" t="n">
        <v>11.29</v>
      </c>
    </row>
    <row r="3488" customFormat="false" ht="15" hidden="false" customHeight="false" outlineLevel="0" collapsed="false">
      <c r="A3488" s="0" t="n">
        <v>8130</v>
      </c>
      <c r="B3488" s="0" t="n">
        <v>11.3</v>
      </c>
    </row>
    <row r="3489" customFormat="false" ht="15" hidden="false" customHeight="false" outlineLevel="0" collapsed="false">
      <c r="A3489" s="0" t="n">
        <v>8140</v>
      </c>
      <c r="B3489" s="0" t="n">
        <v>11.31</v>
      </c>
    </row>
    <row r="3490" customFormat="false" ht="15" hidden="false" customHeight="false" outlineLevel="0" collapsed="false">
      <c r="A3490" s="0" t="n">
        <v>1700</v>
      </c>
      <c r="B3490" s="0" t="n">
        <v>-0.23</v>
      </c>
    </row>
    <row r="3491" customFormat="false" ht="15" hidden="false" customHeight="false" outlineLevel="0" collapsed="false">
      <c r="A3491" s="0" t="n">
        <v>1710</v>
      </c>
      <c r="B3491" s="0" t="n">
        <v>-0.22</v>
      </c>
    </row>
    <row r="3492" customFormat="false" ht="15" hidden="false" customHeight="false" outlineLevel="0" collapsed="false">
      <c r="A3492" s="0" t="n">
        <v>1720</v>
      </c>
      <c r="B3492" s="0" t="n">
        <v>-0.22</v>
      </c>
    </row>
    <row r="3493" customFormat="false" ht="15" hidden="false" customHeight="false" outlineLevel="0" collapsed="false">
      <c r="A3493" s="0" t="n">
        <v>1730</v>
      </c>
      <c r="B3493" s="0" t="n">
        <v>-0.21</v>
      </c>
    </row>
    <row r="3494" customFormat="false" ht="15" hidden="false" customHeight="false" outlineLevel="0" collapsed="false">
      <c r="A3494" s="0" t="n">
        <v>1740</v>
      </c>
      <c r="B3494" s="0" t="n">
        <v>-0.21</v>
      </c>
    </row>
    <row r="3495" customFormat="false" ht="15" hidden="false" customHeight="false" outlineLevel="0" collapsed="false">
      <c r="A3495" s="0" t="n">
        <v>1750</v>
      </c>
      <c r="B3495" s="0" t="n">
        <v>-0.21</v>
      </c>
    </row>
    <row r="3496" customFormat="false" ht="15" hidden="false" customHeight="false" outlineLevel="0" collapsed="false">
      <c r="A3496" s="0" t="n">
        <v>1760</v>
      </c>
      <c r="B3496" s="0" t="n">
        <v>-0.2</v>
      </c>
    </row>
    <row r="3497" customFormat="false" ht="15" hidden="false" customHeight="false" outlineLevel="0" collapsed="false">
      <c r="A3497" s="0" t="n">
        <v>1770</v>
      </c>
      <c r="B3497" s="0" t="n">
        <v>-0.19</v>
      </c>
    </row>
    <row r="3498" customFormat="false" ht="15" hidden="false" customHeight="false" outlineLevel="0" collapsed="false">
      <c r="A3498" s="0" t="n">
        <v>1780</v>
      </c>
      <c r="B3498" s="0" t="n">
        <v>-0.17</v>
      </c>
    </row>
    <row r="3499" customFormat="false" ht="15" hidden="false" customHeight="false" outlineLevel="0" collapsed="false">
      <c r="A3499" s="0" t="n">
        <v>1790</v>
      </c>
      <c r="B3499" s="0" t="n">
        <v>-0.15</v>
      </c>
    </row>
    <row r="3500" customFormat="false" ht="15" hidden="false" customHeight="false" outlineLevel="0" collapsed="false">
      <c r="A3500" s="0" t="n">
        <v>1800</v>
      </c>
      <c r="B3500" s="0" t="n">
        <v>-0.12</v>
      </c>
    </row>
    <row r="3501" customFormat="false" ht="15" hidden="false" customHeight="false" outlineLevel="0" collapsed="false">
      <c r="A3501" s="0" t="n">
        <v>1810</v>
      </c>
      <c r="B3501" s="0" t="n">
        <v>-0.09</v>
      </c>
    </row>
    <row r="3502" customFormat="false" ht="15" hidden="false" customHeight="false" outlineLevel="0" collapsed="false">
      <c r="A3502" s="0" t="n">
        <v>1820</v>
      </c>
      <c r="B3502" s="0" t="n">
        <v>-0.05</v>
      </c>
    </row>
    <row r="3503" customFormat="false" ht="15" hidden="false" customHeight="false" outlineLevel="0" collapsed="false">
      <c r="A3503" s="0" t="n">
        <v>1830</v>
      </c>
      <c r="B3503" s="0" t="n">
        <v>-0.01</v>
      </c>
    </row>
    <row r="3504" customFormat="false" ht="15" hidden="false" customHeight="false" outlineLevel="0" collapsed="false">
      <c r="A3504" s="0" t="n">
        <v>1840</v>
      </c>
      <c r="B3504" s="0" t="n">
        <v>0.02</v>
      </c>
    </row>
    <row r="3505" customFormat="false" ht="15" hidden="false" customHeight="false" outlineLevel="0" collapsed="false">
      <c r="A3505" s="0" t="n">
        <v>1850</v>
      </c>
      <c r="B3505" s="0" t="n">
        <v>0.06</v>
      </c>
    </row>
    <row r="3506" customFormat="false" ht="15" hidden="false" customHeight="false" outlineLevel="0" collapsed="false">
      <c r="A3506" s="0" t="n">
        <v>1860</v>
      </c>
      <c r="B3506" s="0" t="n">
        <v>0.1</v>
      </c>
    </row>
    <row r="3507" customFormat="false" ht="15" hidden="false" customHeight="false" outlineLevel="0" collapsed="false">
      <c r="A3507" s="0" t="n">
        <v>1870</v>
      </c>
      <c r="B3507" s="0" t="n">
        <v>0.14</v>
      </c>
    </row>
    <row r="3508" customFormat="false" ht="15" hidden="false" customHeight="false" outlineLevel="0" collapsed="false">
      <c r="A3508" s="0" t="n">
        <v>1880</v>
      </c>
      <c r="B3508" s="0" t="n">
        <v>0.16</v>
      </c>
    </row>
    <row r="3509" customFormat="false" ht="15" hidden="false" customHeight="false" outlineLevel="0" collapsed="false">
      <c r="A3509" s="0" t="n">
        <v>1890</v>
      </c>
      <c r="B3509" s="0" t="n">
        <v>0.16</v>
      </c>
    </row>
    <row r="3510" customFormat="false" ht="15" hidden="false" customHeight="false" outlineLevel="0" collapsed="false">
      <c r="A3510" s="0" t="n">
        <v>1900</v>
      </c>
      <c r="B3510" s="0" t="n">
        <v>0.15</v>
      </c>
    </row>
    <row r="3511" customFormat="false" ht="15" hidden="false" customHeight="false" outlineLevel="0" collapsed="false">
      <c r="A3511" s="0" t="n">
        <v>1910</v>
      </c>
      <c r="B3511" s="0" t="n">
        <v>0.12</v>
      </c>
    </row>
    <row r="3512" customFormat="false" ht="15" hidden="false" customHeight="false" outlineLevel="0" collapsed="false">
      <c r="A3512" s="0" t="n">
        <v>1920</v>
      </c>
      <c r="B3512" s="0" t="n">
        <v>0.09</v>
      </c>
    </row>
    <row r="3513" customFormat="false" ht="15" hidden="false" customHeight="false" outlineLevel="0" collapsed="false">
      <c r="A3513" s="0" t="n">
        <v>1930</v>
      </c>
      <c r="B3513" s="0" t="n">
        <v>0.07</v>
      </c>
    </row>
    <row r="3514" customFormat="false" ht="15" hidden="false" customHeight="false" outlineLevel="0" collapsed="false">
      <c r="A3514" s="0" t="n">
        <v>1940</v>
      </c>
      <c r="B3514" s="0" t="n">
        <v>0.04</v>
      </c>
    </row>
    <row r="3515" customFormat="false" ht="15" hidden="false" customHeight="false" outlineLevel="0" collapsed="false">
      <c r="A3515" s="0" t="n">
        <v>1950</v>
      </c>
      <c r="B3515" s="0" t="n">
        <v>0.02</v>
      </c>
    </row>
    <row r="3516" customFormat="false" ht="15" hidden="false" customHeight="false" outlineLevel="0" collapsed="false">
      <c r="A3516" s="0" t="n">
        <v>1960</v>
      </c>
      <c r="B3516" s="0" t="n">
        <v>0.02</v>
      </c>
    </row>
    <row r="3517" customFormat="false" ht="15" hidden="false" customHeight="false" outlineLevel="0" collapsed="false">
      <c r="A3517" s="0" t="n">
        <v>1970</v>
      </c>
      <c r="B3517" s="0" t="n">
        <v>0.03</v>
      </c>
    </row>
    <row r="3518" customFormat="false" ht="15" hidden="false" customHeight="false" outlineLevel="0" collapsed="false">
      <c r="A3518" s="0" t="n">
        <v>1980</v>
      </c>
      <c r="B3518" s="0" t="n">
        <v>0.05</v>
      </c>
    </row>
    <row r="3519" customFormat="false" ht="15" hidden="false" customHeight="false" outlineLevel="0" collapsed="false">
      <c r="A3519" s="0" t="n">
        <v>1990</v>
      </c>
      <c r="B3519" s="0" t="n">
        <v>0.09</v>
      </c>
    </row>
    <row r="3520" customFormat="false" ht="15" hidden="false" customHeight="false" outlineLevel="0" collapsed="false">
      <c r="A3520" s="0" t="n">
        <v>2000</v>
      </c>
      <c r="B3520" s="0" t="n">
        <v>0.12</v>
      </c>
    </row>
    <row r="3521" customFormat="false" ht="15" hidden="false" customHeight="false" outlineLevel="0" collapsed="false">
      <c r="A3521" s="0" t="n">
        <v>2010</v>
      </c>
      <c r="B3521" s="0" t="n">
        <v>0.15</v>
      </c>
    </row>
    <row r="3522" customFormat="false" ht="15" hidden="false" customHeight="false" outlineLevel="0" collapsed="false">
      <c r="A3522" s="0" t="n">
        <v>2020</v>
      </c>
      <c r="B3522" s="0" t="n">
        <v>0.18</v>
      </c>
    </row>
    <row r="3523" customFormat="false" ht="15" hidden="false" customHeight="false" outlineLevel="0" collapsed="false">
      <c r="A3523" s="0" t="n">
        <v>2030</v>
      </c>
      <c r="B3523" s="0" t="n">
        <v>0.21</v>
      </c>
    </row>
    <row r="3524" customFormat="false" ht="15" hidden="false" customHeight="false" outlineLevel="0" collapsed="false">
      <c r="A3524" s="0" t="n">
        <v>2040</v>
      </c>
      <c r="B3524" s="0" t="n">
        <v>0.23</v>
      </c>
    </row>
    <row r="3525" customFormat="false" ht="15" hidden="false" customHeight="false" outlineLevel="0" collapsed="false">
      <c r="A3525" s="0" t="n">
        <v>2050</v>
      </c>
      <c r="B3525" s="0" t="n">
        <v>0.25</v>
      </c>
    </row>
    <row r="3526" customFormat="false" ht="15" hidden="false" customHeight="false" outlineLevel="0" collapsed="false">
      <c r="A3526" s="0" t="n">
        <v>2060</v>
      </c>
      <c r="B3526" s="0" t="n">
        <v>0.26</v>
      </c>
    </row>
    <row r="3527" customFormat="false" ht="15" hidden="false" customHeight="false" outlineLevel="0" collapsed="false">
      <c r="A3527" s="0" t="n">
        <v>2070</v>
      </c>
      <c r="B3527" s="0" t="n">
        <v>0.26</v>
      </c>
    </row>
    <row r="3528" customFormat="false" ht="15" hidden="false" customHeight="false" outlineLevel="0" collapsed="false">
      <c r="A3528" s="0" t="n">
        <v>2080</v>
      </c>
      <c r="B3528" s="0" t="n">
        <v>0.26</v>
      </c>
    </row>
    <row r="3529" customFormat="false" ht="15" hidden="false" customHeight="false" outlineLevel="0" collapsed="false">
      <c r="A3529" s="0" t="n">
        <v>2090</v>
      </c>
      <c r="B3529" s="0" t="n">
        <v>0.26</v>
      </c>
    </row>
    <row r="3530" customFormat="false" ht="15" hidden="false" customHeight="false" outlineLevel="0" collapsed="false">
      <c r="A3530" s="0" t="n">
        <v>2100</v>
      </c>
      <c r="B3530" s="0" t="n">
        <v>0.26</v>
      </c>
    </row>
    <row r="3531" customFormat="false" ht="15" hidden="false" customHeight="false" outlineLevel="0" collapsed="false">
      <c r="A3531" s="0" t="n">
        <v>2110</v>
      </c>
      <c r="B3531" s="0" t="n">
        <v>0.26</v>
      </c>
    </row>
    <row r="3532" customFormat="false" ht="15" hidden="false" customHeight="false" outlineLevel="0" collapsed="false">
      <c r="A3532" s="0" t="n">
        <v>2120</v>
      </c>
      <c r="B3532" s="0" t="n">
        <v>0.26</v>
      </c>
    </row>
    <row r="3533" customFormat="false" ht="15" hidden="false" customHeight="false" outlineLevel="0" collapsed="false">
      <c r="A3533" s="0" t="n">
        <v>2130</v>
      </c>
      <c r="B3533" s="0" t="n">
        <v>0.26</v>
      </c>
    </row>
    <row r="3534" customFormat="false" ht="15" hidden="false" customHeight="false" outlineLevel="0" collapsed="false">
      <c r="A3534" s="0" t="n">
        <v>2140</v>
      </c>
      <c r="B3534" s="0" t="n">
        <v>0.26</v>
      </c>
    </row>
    <row r="3535" customFormat="false" ht="15" hidden="false" customHeight="false" outlineLevel="0" collapsed="false">
      <c r="A3535" s="0" t="n">
        <v>2150</v>
      </c>
      <c r="B3535" s="0" t="n">
        <v>0.26</v>
      </c>
    </row>
    <row r="3536" customFormat="false" ht="15" hidden="false" customHeight="false" outlineLevel="0" collapsed="false">
      <c r="A3536" s="0" t="n">
        <v>2160</v>
      </c>
      <c r="B3536" s="0" t="n">
        <v>0.26</v>
      </c>
    </row>
    <row r="3537" customFormat="false" ht="15" hidden="false" customHeight="false" outlineLevel="0" collapsed="false">
      <c r="A3537" s="0" t="n">
        <v>2170</v>
      </c>
      <c r="B3537" s="0" t="n">
        <v>0.26</v>
      </c>
    </row>
    <row r="3538" customFormat="false" ht="15" hidden="false" customHeight="false" outlineLevel="0" collapsed="false">
      <c r="A3538" s="0" t="n">
        <v>2180</v>
      </c>
      <c r="B3538" s="0" t="n">
        <v>0.25</v>
      </c>
    </row>
    <row r="3539" customFormat="false" ht="15" hidden="false" customHeight="false" outlineLevel="0" collapsed="false">
      <c r="A3539" s="0" t="n">
        <v>2190</v>
      </c>
      <c r="B3539" s="0" t="n">
        <v>0.23</v>
      </c>
    </row>
    <row r="3540" customFormat="false" ht="15" hidden="false" customHeight="false" outlineLevel="0" collapsed="false">
      <c r="A3540" s="0" t="n">
        <v>2200</v>
      </c>
      <c r="B3540" s="0" t="n">
        <v>0.2</v>
      </c>
    </row>
    <row r="3541" customFormat="false" ht="15" hidden="false" customHeight="false" outlineLevel="0" collapsed="false">
      <c r="A3541" s="0" t="n">
        <v>2210</v>
      </c>
      <c r="B3541" s="0" t="n">
        <v>0.17</v>
      </c>
    </row>
    <row r="3542" customFormat="false" ht="15" hidden="false" customHeight="false" outlineLevel="0" collapsed="false">
      <c r="A3542" s="0" t="n">
        <v>2220</v>
      </c>
      <c r="B3542" s="0" t="n">
        <v>0.14</v>
      </c>
    </row>
    <row r="3543" customFormat="false" ht="15" hidden="false" customHeight="false" outlineLevel="0" collapsed="false">
      <c r="A3543" s="0" t="n">
        <v>2230</v>
      </c>
      <c r="B3543" s="0" t="n">
        <v>0.11</v>
      </c>
    </row>
    <row r="3544" customFormat="false" ht="15" hidden="false" customHeight="false" outlineLevel="0" collapsed="false">
      <c r="A3544" s="0" t="n">
        <v>2240</v>
      </c>
      <c r="B3544" s="0" t="n">
        <v>0.07</v>
      </c>
    </row>
    <row r="3545" customFormat="false" ht="15" hidden="false" customHeight="false" outlineLevel="0" collapsed="false">
      <c r="A3545" s="0" t="n">
        <v>2250</v>
      </c>
      <c r="B3545" s="0" t="n">
        <v>0.03</v>
      </c>
    </row>
    <row r="3546" customFormat="false" ht="15" hidden="false" customHeight="false" outlineLevel="0" collapsed="false">
      <c r="A3546" s="0" t="n">
        <v>2260</v>
      </c>
      <c r="B3546" s="0" t="n">
        <v>0</v>
      </c>
    </row>
    <row r="3547" customFormat="false" ht="15" hidden="false" customHeight="false" outlineLevel="0" collapsed="false">
      <c r="A3547" s="0" t="n">
        <v>2270</v>
      </c>
      <c r="B3547" s="0" t="n">
        <v>-0.04</v>
      </c>
    </row>
    <row r="3548" customFormat="false" ht="15" hidden="false" customHeight="false" outlineLevel="0" collapsed="false">
      <c r="A3548" s="0" t="n">
        <v>2280</v>
      </c>
      <c r="B3548" s="0" t="n">
        <v>-0.07</v>
      </c>
    </row>
    <row r="3549" customFormat="false" ht="15" hidden="false" customHeight="false" outlineLevel="0" collapsed="false">
      <c r="A3549" s="0" t="n">
        <v>2290</v>
      </c>
      <c r="B3549" s="0" t="n">
        <v>-0.1</v>
      </c>
    </row>
    <row r="3550" customFormat="false" ht="15" hidden="false" customHeight="false" outlineLevel="0" collapsed="false">
      <c r="A3550" s="0" t="n">
        <v>2300</v>
      </c>
      <c r="B3550" s="0" t="n">
        <v>-0.13</v>
      </c>
    </row>
    <row r="3551" customFormat="false" ht="15" hidden="false" customHeight="false" outlineLevel="0" collapsed="false">
      <c r="A3551" s="0" t="n">
        <v>2310</v>
      </c>
      <c r="B3551" s="0" t="n">
        <v>-0.15</v>
      </c>
    </row>
    <row r="3552" customFormat="false" ht="15" hidden="false" customHeight="false" outlineLevel="0" collapsed="false">
      <c r="A3552" s="0" t="n">
        <v>2320</v>
      </c>
      <c r="B3552" s="0" t="n">
        <v>-0.16</v>
      </c>
    </row>
    <row r="3553" customFormat="false" ht="15" hidden="false" customHeight="false" outlineLevel="0" collapsed="false">
      <c r="A3553" s="0" t="n">
        <v>2330</v>
      </c>
      <c r="B3553" s="0" t="n">
        <v>-0.16</v>
      </c>
    </row>
    <row r="3554" customFormat="false" ht="15" hidden="false" customHeight="false" outlineLevel="0" collapsed="false">
      <c r="A3554" s="0" t="n">
        <v>2340</v>
      </c>
      <c r="B3554" s="0" t="n">
        <v>-0.15</v>
      </c>
    </row>
    <row r="3555" customFormat="false" ht="15" hidden="false" customHeight="false" outlineLevel="0" collapsed="false">
      <c r="A3555" s="0" t="n">
        <v>2350</v>
      </c>
      <c r="B3555" s="0" t="n">
        <v>-0.14</v>
      </c>
    </row>
    <row r="3556" customFormat="false" ht="15" hidden="false" customHeight="false" outlineLevel="0" collapsed="false">
      <c r="A3556" s="0" t="n">
        <v>2360</v>
      </c>
      <c r="B3556" s="0" t="n">
        <v>-0.12</v>
      </c>
    </row>
    <row r="3557" customFormat="false" ht="15" hidden="false" customHeight="false" outlineLevel="0" collapsed="false">
      <c r="A3557" s="0" t="n">
        <v>2370</v>
      </c>
      <c r="B3557" s="0" t="n">
        <v>-0.09</v>
      </c>
    </row>
    <row r="3558" customFormat="false" ht="15" hidden="false" customHeight="false" outlineLevel="0" collapsed="false">
      <c r="A3558" s="0" t="n">
        <v>2380</v>
      </c>
      <c r="B3558" s="0" t="n">
        <v>-0.07</v>
      </c>
    </row>
    <row r="3559" customFormat="false" ht="15" hidden="false" customHeight="false" outlineLevel="0" collapsed="false">
      <c r="A3559" s="0" t="n">
        <v>2390</v>
      </c>
      <c r="B3559" s="0" t="n">
        <v>-0.04</v>
      </c>
    </row>
    <row r="3560" customFormat="false" ht="15" hidden="false" customHeight="false" outlineLevel="0" collapsed="false">
      <c r="A3560" s="0" t="n">
        <v>2400</v>
      </c>
      <c r="B3560" s="0" t="n">
        <v>-0.01</v>
      </c>
    </row>
    <row r="3561" customFormat="false" ht="15" hidden="false" customHeight="false" outlineLevel="0" collapsed="false">
      <c r="A3561" s="0" t="n">
        <v>2410</v>
      </c>
      <c r="B3561" s="0" t="n">
        <v>0.01</v>
      </c>
    </row>
    <row r="3562" customFormat="false" ht="15" hidden="false" customHeight="false" outlineLevel="0" collapsed="false">
      <c r="A3562" s="0" t="n">
        <v>2420</v>
      </c>
      <c r="B3562" s="0" t="n">
        <v>0.04</v>
      </c>
    </row>
    <row r="3563" customFormat="false" ht="15" hidden="false" customHeight="false" outlineLevel="0" collapsed="false">
      <c r="A3563" s="0" t="n">
        <v>2430</v>
      </c>
      <c r="B3563" s="0" t="n">
        <v>0.06</v>
      </c>
    </row>
    <row r="3564" customFormat="false" ht="15" hidden="false" customHeight="false" outlineLevel="0" collapsed="false">
      <c r="A3564" s="0" t="n">
        <v>2440</v>
      </c>
      <c r="B3564" s="0" t="n">
        <v>0.08</v>
      </c>
    </row>
    <row r="3565" customFormat="false" ht="15" hidden="false" customHeight="false" outlineLevel="0" collapsed="false">
      <c r="A3565" s="0" t="n">
        <v>2450</v>
      </c>
      <c r="B3565" s="0" t="n">
        <v>0.1</v>
      </c>
    </row>
    <row r="3566" customFormat="false" ht="15" hidden="false" customHeight="false" outlineLevel="0" collapsed="false">
      <c r="A3566" s="0" t="n">
        <v>2460</v>
      </c>
      <c r="B3566" s="0" t="n">
        <v>0.12</v>
      </c>
    </row>
    <row r="3567" customFormat="false" ht="15" hidden="false" customHeight="false" outlineLevel="0" collapsed="false">
      <c r="A3567" s="0" t="n">
        <v>2470</v>
      </c>
      <c r="B3567" s="0" t="n">
        <v>0.13</v>
      </c>
    </row>
    <row r="3568" customFormat="false" ht="15" hidden="false" customHeight="false" outlineLevel="0" collapsed="false">
      <c r="A3568" s="0" t="n">
        <v>2480</v>
      </c>
      <c r="B3568" s="0" t="n">
        <v>0.15</v>
      </c>
    </row>
    <row r="3569" customFormat="false" ht="15" hidden="false" customHeight="false" outlineLevel="0" collapsed="false">
      <c r="A3569" s="0" t="n">
        <v>2490</v>
      </c>
      <c r="B3569" s="0" t="n">
        <v>0.16</v>
      </c>
    </row>
    <row r="3570" customFormat="false" ht="15" hidden="false" customHeight="false" outlineLevel="0" collapsed="false">
      <c r="A3570" s="0" t="n">
        <v>2500</v>
      </c>
      <c r="B3570" s="0" t="n">
        <v>0.17</v>
      </c>
    </row>
    <row r="3571" customFormat="false" ht="15" hidden="false" customHeight="false" outlineLevel="0" collapsed="false">
      <c r="A3571" s="0" t="n">
        <v>2510</v>
      </c>
      <c r="B3571" s="0" t="n">
        <v>0.18</v>
      </c>
    </row>
    <row r="3572" customFormat="false" ht="15" hidden="false" customHeight="false" outlineLevel="0" collapsed="false">
      <c r="A3572" s="0" t="n">
        <v>2520</v>
      </c>
      <c r="B3572" s="0" t="n">
        <v>0.19</v>
      </c>
    </row>
    <row r="3573" customFormat="false" ht="15" hidden="false" customHeight="false" outlineLevel="0" collapsed="false">
      <c r="A3573" s="0" t="n">
        <v>2530</v>
      </c>
      <c r="B3573" s="0" t="n">
        <v>0.2</v>
      </c>
    </row>
    <row r="3574" customFormat="false" ht="15" hidden="false" customHeight="false" outlineLevel="0" collapsed="false">
      <c r="A3574" s="0" t="n">
        <v>2540</v>
      </c>
      <c r="B3574" s="0" t="n">
        <v>0.21</v>
      </c>
    </row>
    <row r="3575" customFormat="false" ht="15" hidden="false" customHeight="false" outlineLevel="0" collapsed="false">
      <c r="A3575" s="0" t="n">
        <v>2550</v>
      </c>
      <c r="B3575" s="0" t="n">
        <v>0.23</v>
      </c>
    </row>
    <row r="3576" customFormat="false" ht="15" hidden="false" customHeight="false" outlineLevel="0" collapsed="false">
      <c r="A3576" s="0" t="n">
        <v>2560</v>
      </c>
      <c r="B3576" s="0" t="n">
        <v>0.26</v>
      </c>
    </row>
    <row r="3577" customFormat="false" ht="15" hidden="false" customHeight="false" outlineLevel="0" collapsed="false">
      <c r="A3577" s="0" t="n">
        <v>2570</v>
      </c>
      <c r="B3577" s="0" t="n">
        <v>0.28</v>
      </c>
    </row>
    <row r="3578" customFormat="false" ht="15" hidden="false" customHeight="false" outlineLevel="0" collapsed="false">
      <c r="A3578" s="0" t="n">
        <v>2580</v>
      </c>
      <c r="B3578" s="0" t="n">
        <v>0.31</v>
      </c>
    </row>
    <row r="3579" customFormat="false" ht="15" hidden="false" customHeight="false" outlineLevel="0" collapsed="false">
      <c r="A3579" s="0" t="n">
        <v>2590</v>
      </c>
      <c r="B3579" s="0" t="n">
        <v>0.33</v>
      </c>
    </row>
    <row r="3580" customFormat="false" ht="15" hidden="false" customHeight="false" outlineLevel="0" collapsed="false">
      <c r="A3580" s="0" t="n">
        <v>2600</v>
      </c>
      <c r="B3580" s="0" t="n">
        <v>0.36</v>
      </c>
    </row>
    <row r="3581" customFormat="false" ht="15" hidden="false" customHeight="false" outlineLevel="0" collapsed="false">
      <c r="A3581" s="0" t="n">
        <v>2610</v>
      </c>
      <c r="B3581" s="0" t="n">
        <v>0.38</v>
      </c>
    </row>
    <row r="3582" customFormat="false" ht="15" hidden="false" customHeight="false" outlineLevel="0" collapsed="false">
      <c r="A3582" s="0" t="n">
        <v>2620</v>
      </c>
      <c r="B3582" s="0" t="n">
        <v>0.39</v>
      </c>
    </row>
    <row r="3583" customFormat="false" ht="15" hidden="false" customHeight="false" outlineLevel="0" collapsed="false">
      <c r="A3583" s="0" t="n">
        <v>2630</v>
      </c>
      <c r="B3583" s="0" t="n">
        <v>0.41</v>
      </c>
    </row>
    <row r="3584" customFormat="false" ht="15" hidden="false" customHeight="false" outlineLevel="0" collapsed="false">
      <c r="A3584" s="0" t="n">
        <v>2640</v>
      </c>
      <c r="B3584" s="0" t="n">
        <v>0.42</v>
      </c>
    </row>
    <row r="3585" customFormat="false" ht="15" hidden="false" customHeight="false" outlineLevel="0" collapsed="false">
      <c r="A3585" s="0" t="n">
        <v>2650</v>
      </c>
      <c r="B3585" s="0" t="n">
        <v>0.44</v>
      </c>
    </row>
    <row r="3586" customFormat="false" ht="15" hidden="false" customHeight="false" outlineLevel="0" collapsed="false">
      <c r="A3586" s="0" t="n">
        <v>2660</v>
      </c>
      <c r="B3586" s="0" t="n">
        <v>0.45</v>
      </c>
    </row>
    <row r="3587" customFormat="false" ht="15" hidden="false" customHeight="false" outlineLevel="0" collapsed="false">
      <c r="A3587" s="0" t="n">
        <v>2670</v>
      </c>
      <c r="B3587" s="0" t="n">
        <v>0.46</v>
      </c>
    </row>
    <row r="3588" customFormat="false" ht="15" hidden="false" customHeight="false" outlineLevel="0" collapsed="false">
      <c r="A3588" s="0" t="n">
        <v>2680</v>
      </c>
      <c r="B3588" s="0" t="n">
        <v>0.48</v>
      </c>
    </row>
    <row r="3589" customFormat="false" ht="15" hidden="false" customHeight="false" outlineLevel="0" collapsed="false">
      <c r="A3589" s="0" t="n">
        <v>2690</v>
      </c>
      <c r="B3589" s="0" t="n">
        <v>0.49</v>
      </c>
    </row>
    <row r="3590" customFormat="false" ht="15" hidden="false" customHeight="false" outlineLevel="0" collapsed="false">
      <c r="A3590" s="0" t="n">
        <v>2700</v>
      </c>
      <c r="B3590" s="0" t="n">
        <v>0.5</v>
      </c>
    </row>
    <row r="3591" customFormat="false" ht="15" hidden="false" customHeight="false" outlineLevel="0" collapsed="false">
      <c r="A3591" s="0" t="n">
        <v>2710</v>
      </c>
      <c r="B3591" s="0" t="n">
        <v>0.52</v>
      </c>
    </row>
    <row r="3592" customFormat="false" ht="15" hidden="false" customHeight="false" outlineLevel="0" collapsed="false">
      <c r="A3592" s="0" t="n">
        <v>2720</v>
      </c>
      <c r="B3592" s="0" t="n">
        <v>0.54</v>
      </c>
    </row>
    <row r="3593" customFormat="false" ht="15" hidden="false" customHeight="false" outlineLevel="0" collapsed="false">
      <c r="A3593" s="0" t="n">
        <v>2730</v>
      </c>
      <c r="B3593" s="0" t="n">
        <v>0.57</v>
      </c>
    </row>
    <row r="3594" customFormat="false" ht="15" hidden="false" customHeight="false" outlineLevel="0" collapsed="false">
      <c r="A3594" s="0" t="n">
        <v>2740</v>
      </c>
      <c r="B3594" s="0" t="n">
        <v>0.59</v>
      </c>
    </row>
    <row r="3595" customFormat="false" ht="15" hidden="false" customHeight="false" outlineLevel="0" collapsed="false">
      <c r="A3595" s="0" t="n">
        <v>2750</v>
      </c>
      <c r="B3595" s="0" t="n">
        <v>0.62</v>
      </c>
    </row>
    <row r="3596" customFormat="false" ht="15" hidden="false" customHeight="false" outlineLevel="0" collapsed="false">
      <c r="A3596" s="0" t="n">
        <v>2760</v>
      </c>
      <c r="B3596" s="0" t="n">
        <v>0.65</v>
      </c>
    </row>
    <row r="3597" customFormat="false" ht="15" hidden="false" customHeight="false" outlineLevel="0" collapsed="false">
      <c r="A3597" s="0" t="n">
        <v>2770</v>
      </c>
      <c r="B3597" s="0" t="n">
        <v>0.68</v>
      </c>
    </row>
    <row r="3598" customFormat="false" ht="15" hidden="false" customHeight="false" outlineLevel="0" collapsed="false">
      <c r="A3598" s="0" t="n">
        <v>2780</v>
      </c>
      <c r="B3598" s="0" t="n">
        <v>0.71</v>
      </c>
    </row>
    <row r="3599" customFormat="false" ht="15" hidden="false" customHeight="false" outlineLevel="0" collapsed="false">
      <c r="A3599" s="0" t="n">
        <v>2790</v>
      </c>
      <c r="B3599" s="0" t="n">
        <v>0.74</v>
      </c>
    </row>
    <row r="3600" customFormat="false" ht="15" hidden="false" customHeight="false" outlineLevel="0" collapsed="false">
      <c r="A3600" s="0" t="n">
        <v>2800</v>
      </c>
      <c r="B3600" s="0" t="n">
        <v>0.77</v>
      </c>
    </row>
    <row r="3601" customFormat="false" ht="15" hidden="false" customHeight="false" outlineLevel="0" collapsed="false">
      <c r="A3601" s="0" t="n">
        <v>2810</v>
      </c>
      <c r="B3601" s="0" t="n">
        <v>0.8</v>
      </c>
    </row>
    <row r="3602" customFormat="false" ht="15" hidden="false" customHeight="false" outlineLevel="0" collapsed="false">
      <c r="A3602" s="0" t="n">
        <v>2820</v>
      </c>
      <c r="B3602" s="0" t="n">
        <v>0.83</v>
      </c>
    </row>
    <row r="3603" customFormat="false" ht="15" hidden="false" customHeight="false" outlineLevel="0" collapsed="false">
      <c r="A3603" s="0" t="n">
        <v>2830</v>
      </c>
      <c r="B3603" s="0" t="n">
        <v>0.87</v>
      </c>
    </row>
    <row r="3604" customFormat="false" ht="15" hidden="false" customHeight="false" outlineLevel="0" collapsed="false">
      <c r="A3604" s="0" t="n">
        <v>2840</v>
      </c>
      <c r="B3604" s="0" t="n">
        <v>0.89</v>
      </c>
    </row>
    <row r="3605" customFormat="false" ht="15" hidden="false" customHeight="false" outlineLevel="0" collapsed="false">
      <c r="A3605" s="0" t="n">
        <v>2850</v>
      </c>
      <c r="B3605" s="0" t="n">
        <v>0.92</v>
      </c>
    </row>
    <row r="3606" customFormat="false" ht="15" hidden="false" customHeight="false" outlineLevel="0" collapsed="false">
      <c r="A3606" s="0" t="n">
        <v>2860</v>
      </c>
      <c r="B3606" s="0" t="n">
        <v>0.95</v>
      </c>
    </row>
    <row r="3607" customFormat="false" ht="15" hidden="false" customHeight="false" outlineLevel="0" collapsed="false">
      <c r="A3607" s="0" t="n">
        <v>2870</v>
      </c>
      <c r="B3607" s="0" t="n">
        <v>0.98</v>
      </c>
    </row>
    <row r="3608" customFormat="false" ht="15" hidden="false" customHeight="false" outlineLevel="0" collapsed="false">
      <c r="A3608" s="0" t="n">
        <v>2880</v>
      </c>
      <c r="B3608" s="0" t="n">
        <v>1</v>
      </c>
    </row>
    <row r="3609" customFormat="false" ht="15" hidden="false" customHeight="false" outlineLevel="0" collapsed="false">
      <c r="A3609" s="0" t="n">
        <v>2890</v>
      </c>
      <c r="B3609" s="0" t="n">
        <v>1.03</v>
      </c>
    </row>
    <row r="3610" customFormat="false" ht="15" hidden="false" customHeight="false" outlineLevel="0" collapsed="false">
      <c r="A3610" s="0" t="n">
        <v>2900</v>
      </c>
      <c r="B3610" s="0" t="n">
        <v>1.05</v>
      </c>
    </row>
    <row r="3611" customFormat="false" ht="15" hidden="false" customHeight="false" outlineLevel="0" collapsed="false">
      <c r="A3611" s="0" t="n">
        <v>2910</v>
      </c>
      <c r="B3611" s="0" t="n">
        <v>1.08</v>
      </c>
    </row>
    <row r="3612" customFormat="false" ht="15" hidden="false" customHeight="false" outlineLevel="0" collapsed="false">
      <c r="A3612" s="0" t="n">
        <v>2920</v>
      </c>
      <c r="B3612" s="0" t="n">
        <v>1.1</v>
      </c>
    </row>
    <row r="3613" customFormat="false" ht="15" hidden="false" customHeight="false" outlineLevel="0" collapsed="false">
      <c r="A3613" s="0" t="n">
        <v>2930</v>
      </c>
      <c r="B3613" s="0" t="n">
        <v>1.13</v>
      </c>
    </row>
    <row r="3614" customFormat="false" ht="15" hidden="false" customHeight="false" outlineLevel="0" collapsed="false">
      <c r="A3614" s="0" t="n">
        <v>2940</v>
      </c>
      <c r="B3614" s="0" t="n">
        <v>1.15</v>
      </c>
    </row>
    <row r="3615" customFormat="false" ht="15" hidden="false" customHeight="false" outlineLevel="0" collapsed="false">
      <c r="A3615" s="0" t="n">
        <v>2950</v>
      </c>
      <c r="B3615" s="0" t="n">
        <v>1.18</v>
      </c>
    </row>
    <row r="3616" customFormat="false" ht="15" hidden="false" customHeight="false" outlineLevel="0" collapsed="false">
      <c r="A3616" s="0" t="n">
        <v>2960</v>
      </c>
      <c r="B3616" s="0" t="n">
        <v>1.2</v>
      </c>
    </row>
    <row r="3617" customFormat="false" ht="15" hidden="false" customHeight="false" outlineLevel="0" collapsed="false">
      <c r="A3617" s="0" t="n">
        <v>2970</v>
      </c>
      <c r="B3617" s="0" t="n">
        <v>1.22</v>
      </c>
    </row>
    <row r="3618" customFormat="false" ht="15" hidden="false" customHeight="false" outlineLevel="0" collapsed="false">
      <c r="A3618" s="0" t="n">
        <v>2980</v>
      </c>
      <c r="B3618" s="0" t="n">
        <v>1.25</v>
      </c>
    </row>
    <row r="3619" customFormat="false" ht="15" hidden="false" customHeight="false" outlineLevel="0" collapsed="false">
      <c r="A3619" s="0" t="n">
        <v>2990</v>
      </c>
      <c r="B3619" s="0" t="n">
        <v>1.27</v>
      </c>
    </row>
    <row r="3620" customFormat="false" ht="15" hidden="false" customHeight="false" outlineLevel="0" collapsed="false">
      <c r="A3620" s="0" t="n">
        <v>3000</v>
      </c>
      <c r="B3620" s="0" t="n">
        <v>1.3</v>
      </c>
    </row>
    <row r="3621" customFormat="false" ht="15" hidden="false" customHeight="false" outlineLevel="0" collapsed="false">
      <c r="A3621" s="0" t="n">
        <v>3010</v>
      </c>
      <c r="B3621" s="0" t="n">
        <v>1.32</v>
      </c>
    </row>
    <row r="3622" customFormat="false" ht="15" hidden="false" customHeight="false" outlineLevel="0" collapsed="false">
      <c r="A3622" s="0" t="n">
        <v>3020</v>
      </c>
      <c r="B3622" s="0" t="n">
        <v>1.34</v>
      </c>
    </row>
    <row r="3623" customFormat="false" ht="15" hidden="false" customHeight="false" outlineLevel="0" collapsed="false">
      <c r="A3623" s="0" t="n">
        <v>3030</v>
      </c>
      <c r="B3623" s="0" t="n">
        <v>1.35</v>
      </c>
    </row>
    <row r="3624" customFormat="false" ht="15" hidden="false" customHeight="false" outlineLevel="0" collapsed="false">
      <c r="A3624" s="0" t="n">
        <v>3040</v>
      </c>
      <c r="B3624" s="0" t="n">
        <v>1.35</v>
      </c>
    </row>
    <row r="3625" customFormat="false" ht="15" hidden="false" customHeight="false" outlineLevel="0" collapsed="false">
      <c r="A3625" s="0" t="n">
        <v>3050</v>
      </c>
      <c r="B3625" s="0" t="n">
        <v>1.35</v>
      </c>
    </row>
    <row r="3626" customFormat="false" ht="15" hidden="false" customHeight="false" outlineLevel="0" collapsed="false">
      <c r="A3626" s="0" t="n">
        <v>3060</v>
      </c>
      <c r="B3626" s="0" t="n">
        <v>1.34</v>
      </c>
    </row>
    <row r="3627" customFormat="false" ht="15" hidden="false" customHeight="false" outlineLevel="0" collapsed="false">
      <c r="A3627" s="0" t="n">
        <v>3070</v>
      </c>
      <c r="B3627" s="0" t="n">
        <v>1.34</v>
      </c>
    </row>
    <row r="3628" customFormat="false" ht="15" hidden="false" customHeight="false" outlineLevel="0" collapsed="false">
      <c r="A3628" s="0" t="n">
        <v>3080</v>
      </c>
      <c r="B3628" s="0" t="n">
        <v>1.33</v>
      </c>
    </row>
    <row r="3629" customFormat="false" ht="15" hidden="false" customHeight="false" outlineLevel="0" collapsed="false">
      <c r="A3629" s="0" t="n">
        <v>3090</v>
      </c>
      <c r="B3629" s="0" t="n">
        <v>1.32</v>
      </c>
    </row>
    <row r="3630" customFormat="false" ht="15" hidden="false" customHeight="false" outlineLevel="0" collapsed="false">
      <c r="A3630" s="0" t="n">
        <v>3100</v>
      </c>
      <c r="B3630" s="0" t="n">
        <v>1.32</v>
      </c>
    </row>
    <row r="3631" customFormat="false" ht="15" hidden="false" customHeight="false" outlineLevel="0" collapsed="false">
      <c r="A3631" s="0" t="n">
        <v>3110</v>
      </c>
      <c r="B3631" s="0" t="n">
        <v>1.32</v>
      </c>
    </row>
    <row r="3632" customFormat="false" ht="15" hidden="false" customHeight="false" outlineLevel="0" collapsed="false">
      <c r="A3632" s="0" t="n">
        <v>3120</v>
      </c>
      <c r="B3632" s="0" t="n">
        <v>1.32</v>
      </c>
    </row>
    <row r="3633" customFormat="false" ht="15" hidden="false" customHeight="false" outlineLevel="0" collapsed="false">
      <c r="A3633" s="0" t="n">
        <v>3130</v>
      </c>
      <c r="B3633" s="0" t="n">
        <v>1.32</v>
      </c>
    </row>
    <row r="3634" customFormat="false" ht="15" hidden="false" customHeight="false" outlineLevel="0" collapsed="false">
      <c r="A3634" s="0" t="n">
        <v>3140</v>
      </c>
      <c r="B3634" s="0" t="n">
        <v>1.32</v>
      </c>
    </row>
    <row r="3635" customFormat="false" ht="15" hidden="false" customHeight="false" outlineLevel="0" collapsed="false">
      <c r="A3635" s="0" t="n">
        <v>3150</v>
      </c>
      <c r="B3635" s="0" t="n">
        <v>1.32</v>
      </c>
    </row>
    <row r="3636" customFormat="false" ht="15" hidden="false" customHeight="false" outlineLevel="0" collapsed="false">
      <c r="A3636" s="0" t="n">
        <v>3160</v>
      </c>
      <c r="B3636" s="0" t="n">
        <v>1.32</v>
      </c>
    </row>
    <row r="3637" customFormat="false" ht="15" hidden="false" customHeight="false" outlineLevel="0" collapsed="false">
      <c r="A3637" s="0" t="n">
        <v>3170</v>
      </c>
      <c r="B3637" s="0" t="n">
        <v>1.31</v>
      </c>
    </row>
    <row r="3638" customFormat="false" ht="15" hidden="false" customHeight="false" outlineLevel="0" collapsed="false">
      <c r="A3638" s="0" t="n">
        <v>3180</v>
      </c>
      <c r="B3638" s="0" t="n">
        <v>1.31</v>
      </c>
    </row>
    <row r="3639" customFormat="false" ht="15" hidden="false" customHeight="false" outlineLevel="0" collapsed="false">
      <c r="A3639" s="0" t="n">
        <v>3190</v>
      </c>
      <c r="B3639" s="0" t="n">
        <v>1.31</v>
      </c>
    </row>
    <row r="3640" customFormat="false" ht="15" hidden="false" customHeight="false" outlineLevel="0" collapsed="false">
      <c r="A3640" s="0" t="n">
        <v>3200</v>
      </c>
      <c r="B3640" s="0" t="n">
        <v>1.31</v>
      </c>
    </row>
    <row r="3641" customFormat="false" ht="15" hidden="false" customHeight="false" outlineLevel="0" collapsed="false">
      <c r="A3641" s="0" t="n">
        <v>3210</v>
      </c>
      <c r="B3641" s="0" t="n">
        <v>1.31</v>
      </c>
    </row>
    <row r="3642" customFormat="false" ht="15" hidden="false" customHeight="false" outlineLevel="0" collapsed="false">
      <c r="A3642" s="0" t="n">
        <v>3220</v>
      </c>
      <c r="B3642" s="0" t="n">
        <v>1.32</v>
      </c>
    </row>
    <row r="3643" customFormat="false" ht="15" hidden="false" customHeight="false" outlineLevel="0" collapsed="false">
      <c r="A3643" s="0" t="n">
        <v>3230</v>
      </c>
      <c r="B3643" s="0" t="n">
        <v>1.32</v>
      </c>
    </row>
    <row r="3644" customFormat="false" ht="15" hidden="false" customHeight="false" outlineLevel="0" collapsed="false">
      <c r="A3644" s="0" t="n">
        <v>3240</v>
      </c>
      <c r="B3644" s="0" t="n">
        <v>1.34</v>
      </c>
    </row>
    <row r="3645" customFormat="false" ht="15" hidden="false" customHeight="false" outlineLevel="0" collapsed="false">
      <c r="A3645" s="0" t="n">
        <v>3250</v>
      </c>
      <c r="B3645" s="0" t="n">
        <v>1.35</v>
      </c>
    </row>
    <row r="3646" customFormat="false" ht="15" hidden="false" customHeight="false" outlineLevel="0" collapsed="false">
      <c r="A3646" s="0" t="n">
        <v>3260</v>
      </c>
      <c r="B3646" s="0" t="n">
        <v>1.37</v>
      </c>
    </row>
    <row r="3647" customFormat="false" ht="15" hidden="false" customHeight="false" outlineLevel="0" collapsed="false">
      <c r="A3647" s="0" t="n">
        <v>3270</v>
      </c>
      <c r="B3647" s="0" t="n">
        <v>1.39</v>
      </c>
    </row>
    <row r="3648" customFormat="false" ht="15" hidden="false" customHeight="false" outlineLevel="0" collapsed="false">
      <c r="A3648" s="0" t="n">
        <v>3280</v>
      </c>
      <c r="B3648" s="0" t="n">
        <v>1.41</v>
      </c>
    </row>
    <row r="3649" customFormat="false" ht="15" hidden="false" customHeight="false" outlineLevel="0" collapsed="false">
      <c r="A3649" s="0" t="n">
        <v>3290</v>
      </c>
      <c r="B3649" s="0" t="n">
        <v>1.43</v>
      </c>
    </row>
    <row r="3650" customFormat="false" ht="15" hidden="false" customHeight="false" outlineLevel="0" collapsed="false">
      <c r="A3650" s="0" t="n">
        <v>3300</v>
      </c>
      <c r="B3650" s="0" t="n">
        <v>1.45</v>
      </c>
    </row>
    <row r="3651" customFormat="false" ht="15" hidden="false" customHeight="false" outlineLevel="0" collapsed="false">
      <c r="A3651" s="0" t="n">
        <v>3310</v>
      </c>
      <c r="B3651" s="0" t="n">
        <v>1.47</v>
      </c>
    </row>
    <row r="3652" customFormat="false" ht="15" hidden="false" customHeight="false" outlineLevel="0" collapsed="false">
      <c r="A3652" s="0" t="n">
        <v>3320</v>
      </c>
      <c r="B3652" s="0" t="n">
        <v>1.49</v>
      </c>
    </row>
    <row r="3653" customFormat="false" ht="15" hidden="false" customHeight="false" outlineLevel="0" collapsed="false">
      <c r="A3653" s="0" t="n">
        <v>3330</v>
      </c>
      <c r="B3653" s="0" t="n">
        <v>1.51</v>
      </c>
    </row>
    <row r="3654" customFormat="false" ht="15" hidden="false" customHeight="false" outlineLevel="0" collapsed="false">
      <c r="A3654" s="0" t="n">
        <v>3340</v>
      </c>
      <c r="B3654" s="0" t="n">
        <v>1.53</v>
      </c>
    </row>
    <row r="3655" customFormat="false" ht="15" hidden="false" customHeight="false" outlineLevel="0" collapsed="false">
      <c r="A3655" s="0" t="n">
        <v>3350</v>
      </c>
      <c r="B3655" s="0" t="n">
        <v>1.55</v>
      </c>
    </row>
    <row r="3656" customFormat="false" ht="15" hidden="false" customHeight="false" outlineLevel="0" collapsed="false">
      <c r="A3656" s="0" t="n">
        <v>3360</v>
      </c>
      <c r="B3656" s="0" t="n">
        <v>1.58</v>
      </c>
    </row>
    <row r="3657" customFormat="false" ht="15" hidden="false" customHeight="false" outlineLevel="0" collapsed="false">
      <c r="A3657" s="0" t="n">
        <v>3370</v>
      </c>
      <c r="B3657" s="0" t="n">
        <v>1.61</v>
      </c>
    </row>
    <row r="3658" customFormat="false" ht="15" hidden="false" customHeight="false" outlineLevel="0" collapsed="false">
      <c r="A3658" s="0" t="n">
        <v>3380</v>
      </c>
      <c r="B3658" s="0" t="n">
        <v>1.64</v>
      </c>
    </row>
    <row r="3659" customFormat="false" ht="15" hidden="false" customHeight="false" outlineLevel="0" collapsed="false">
      <c r="A3659" s="0" t="n">
        <v>3390</v>
      </c>
      <c r="B3659" s="0" t="n">
        <v>1.67</v>
      </c>
    </row>
    <row r="3660" customFormat="false" ht="15" hidden="false" customHeight="false" outlineLevel="0" collapsed="false">
      <c r="A3660" s="0" t="n">
        <v>3400</v>
      </c>
      <c r="B3660" s="0" t="n">
        <v>1.7</v>
      </c>
    </row>
    <row r="3661" customFormat="false" ht="15" hidden="false" customHeight="false" outlineLevel="0" collapsed="false">
      <c r="A3661" s="0" t="n">
        <v>3410</v>
      </c>
      <c r="B3661" s="0" t="n">
        <v>1.73</v>
      </c>
    </row>
    <row r="3662" customFormat="false" ht="15" hidden="false" customHeight="false" outlineLevel="0" collapsed="false">
      <c r="A3662" s="0" t="n">
        <v>3420</v>
      </c>
      <c r="B3662" s="0" t="n">
        <v>1.76</v>
      </c>
    </row>
    <row r="3663" customFormat="false" ht="15" hidden="false" customHeight="false" outlineLevel="0" collapsed="false">
      <c r="A3663" s="0" t="n">
        <v>3430</v>
      </c>
      <c r="B3663" s="0" t="n">
        <v>1.78</v>
      </c>
    </row>
    <row r="3664" customFormat="false" ht="15" hidden="false" customHeight="false" outlineLevel="0" collapsed="false">
      <c r="A3664" s="0" t="n">
        <v>3440</v>
      </c>
      <c r="B3664" s="0" t="n">
        <v>1.81</v>
      </c>
    </row>
    <row r="3665" customFormat="false" ht="15" hidden="false" customHeight="false" outlineLevel="0" collapsed="false">
      <c r="A3665" s="0" t="n">
        <v>3450</v>
      </c>
      <c r="B3665" s="0" t="n">
        <v>1.82</v>
      </c>
    </row>
    <row r="3666" customFormat="false" ht="15" hidden="false" customHeight="false" outlineLevel="0" collapsed="false">
      <c r="A3666" s="0" t="n">
        <v>3460</v>
      </c>
      <c r="B3666" s="0" t="n">
        <v>1.84</v>
      </c>
    </row>
    <row r="3667" customFormat="false" ht="15" hidden="false" customHeight="false" outlineLevel="0" collapsed="false">
      <c r="A3667" s="0" t="n">
        <v>3470</v>
      </c>
      <c r="B3667" s="0" t="n">
        <v>1.85</v>
      </c>
    </row>
    <row r="3668" customFormat="false" ht="15" hidden="false" customHeight="false" outlineLevel="0" collapsed="false">
      <c r="A3668" s="0" t="n">
        <v>3480</v>
      </c>
      <c r="B3668" s="0" t="n">
        <v>1.87</v>
      </c>
    </row>
    <row r="3669" customFormat="false" ht="15" hidden="false" customHeight="false" outlineLevel="0" collapsed="false">
      <c r="A3669" s="0" t="n">
        <v>3490</v>
      </c>
      <c r="B3669" s="0" t="n">
        <v>1.88</v>
      </c>
    </row>
    <row r="3670" customFormat="false" ht="15" hidden="false" customHeight="false" outlineLevel="0" collapsed="false">
      <c r="A3670" s="0" t="n">
        <v>3500</v>
      </c>
      <c r="B3670" s="0" t="n">
        <v>1.89</v>
      </c>
    </row>
    <row r="3671" customFormat="false" ht="15" hidden="false" customHeight="false" outlineLevel="0" collapsed="false">
      <c r="A3671" s="0" t="n">
        <v>3510</v>
      </c>
      <c r="B3671" s="0" t="n">
        <v>1.91</v>
      </c>
    </row>
    <row r="3672" customFormat="false" ht="15" hidden="false" customHeight="false" outlineLevel="0" collapsed="false">
      <c r="A3672" s="0" t="n">
        <v>3520</v>
      </c>
      <c r="B3672" s="0" t="n">
        <v>1.92</v>
      </c>
    </row>
    <row r="3673" customFormat="false" ht="15" hidden="false" customHeight="false" outlineLevel="0" collapsed="false">
      <c r="A3673" s="0" t="n">
        <v>3530</v>
      </c>
      <c r="B3673" s="0" t="n">
        <v>1.93</v>
      </c>
    </row>
    <row r="3674" customFormat="false" ht="15" hidden="false" customHeight="false" outlineLevel="0" collapsed="false">
      <c r="A3674" s="0" t="n">
        <v>3540</v>
      </c>
      <c r="B3674" s="0" t="n">
        <v>1.95</v>
      </c>
    </row>
    <row r="3675" customFormat="false" ht="15" hidden="false" customHeight="false" outlineLevel="0" collapsed="false">
      <c r="A3675" s="0" t="n">
        <v>3550</v>
      </c>
      <c r="B3675" s="0" t="n">
        <v>1.96</v>
      </c>
    </row>
    <row r="3676" customFormat="false" ht="15" hidden="false" customHeight="false" outlineLevel="0" collapsed="false">
      <c r="A3676" s="0" t="n">
        <v>3560</v>
      </c>
      <c r="B3676" s="0" t="n">
        <v>1.98</v>
      </c>
    </row>
    <row r="3677" customFormat="false" ht="15" hidden="false" customHeight="false" outlineLevel="0" collapsed="false">
      <c r="A3677" s="0" t="n">
        <v>3570</v>
      </c>
      <c r="B3677" s="0" t="n">
        <v>2</v>
      </c>
    </row>
    <row r="3678" customFormat="false" ht="15" hidden="false" customHeight="false" outlineLevel="0" collapsed="false">
      <c r="A3678" s="0" t="n">
        <v>3580</v>
      </c>
      <c r="B3678" s="0" t="n">
        <v>2.02</v>
      </c>
    </row>
    <row r="3679" customFormat="false" ht="15" hidden="false" customHeight="false" outlineLevel="0" collapsed="false">
      <c r="A3679" s="0" t="n">
        <v>3590</v>
      </c>
      <c r="B3679" s="0" t="n">
        <v>2.04</v>
      </c>
    </row>
    <row r="3680" customFormat="false" ht="15" hidden="false" customHeight="false" outlineLevel="0" collapsed="false">
      <c r="A3680" s="0" t="n">
        <v>3600</v>
      </c>
      <c r="B3680" s="0" t="n">
        <v>2.06</v>
      </c>
    </row>
    <row r="3681" customFormat="false" ht="15" hidden="false" customHeight="false" outlineLevel="0" collapsed="false">
      <c r="A3681" s="0" t="n">
        <v>3610</v>
      </c>
      <c r="B3681" s="0" t="n">
        <v>2.09</v>
      </c>
    </row>
    <row r="3682" customFormat="false" ht="15" hidden="false" customHeight="false" outlineLevel="0" collapsed="false">
      <c r="A3682" s="0" t="n">
        <v>3620</v>
      </c>
      <c r="B3682" s="0" t="n">
        <v>2.11</v>
      </c>
    </row>
    <row r="3683" customFormat="false" ht="15" hidden="false" customHeight="false" outlineLevel="0" collapsed="false">
      <c r="A3683" s="0" t="n">
        <v>3630</v>
      </c>
      <c r="B3683" s="0" t="n">
        <v>2.14</v>
      </c>
    </row>
    <row r="3684" customFormat="false" ht="15" hidden="false" customHeight="false" outlineLevel="0" collapsed="false">
      <c r="A3684" s="0" t="n">
        <v>3640</v>
      </c>
      <c r="B3684" s="0" t="n">
        <v>2.16</v>
      </c>
    </row>
    <row r="3685" customFormat="false" ht="15" hidden="false" customHeight="false" outlineLevel="0" collapsed="false">
      <c r="A3685" s="0" t="n">
        <v>3650</v>
      </c>
      <c r="B3685" s="0" t="n">
        <v>2.19</v>
      </c>
    </row>
    <row r="3686" customFormat="false" ht="15" hidden="false" customHeight="false" outlineLevel="0" collapsed="false">
      <c r="A3686" s="0" t="n">
        <v>3660</v>
      </c>
      <c r="B3686" s="0" t="n">
        <v>2.21</v>
      </c>
    </row>
    <row r="3687" customFormat="false" ht="15" hidden="false" customHeight="false" outlineLevel="0" collapsed="false">
      <c r="A3687" s="0" t="n">
        <v>3670</v>
      </c>
      <c r="B3687" s="0" t="n">
        <v>2.24</v>
      </c>
    </row>
    <row r="3688" customFormat="false" ht="15" hidden="false" customHeight="false" outlineLevel="0" collapsed="false">
      <c r="A3688" s="0" t="n">
        <v>3680</v>
      </c>
      <c r="B3688" s="0" t="n">
        <v>2.26</v>
      </c>
    </row>
    <row r="3689" customFormat="false" ht="15" hidden="false" customHeight="false" outlineLevel="0" collapsed="false">
      <c r="A3689" s="0" t="n">
        <v>3690</v>
      </c>
      <c r="B3689" s="0" t="n">
        <v>2.29</v>
      </c>
    </row>
    <row r="3690" customFormat="false" ht="15" hidden="false" customHeight="false" outlineLevel="0" collapsed="false">
      <c r="A3690" s="0" t="n">
        <v>3700</v>
      </c>
      <c r="B3690" s="0" t="n">
        <v>2.31</v>
      </c>
    </row>
    <row r="3691" customFormat="false" ht="15" hidden="false" customHeight="false" outlineLevel="0" collapsed="false">
      <c r="A3691" s="0" t="n">
        <v>3710</v>
      </c>
      <c r="B3691" s="0" t="n">
        <v>2.33</v>
      </c>
    </row>
    <row r="3692" customFormat="false" ht="15" hidden="false" customHeight="false" outlineLevel="0" collapsed="false">
      <c r="A3692" s="0" t="n">
        <v>3720</v>
      </c>
      <c r="B3692" s="0" t="n">
        <v>2.35</v>
      </c>
    </row>
    <row r="3693" customFormat="false" ht="15" hidden="false" customHeight="false" outlineLevel="0" collapsed="false">
      <c r="A3693" s="0" t="n">
        <v>3730</v>
      </c>
      <c r="B3693" s="0" t="n">
        <v>2.37</v>
      </c>
    </row>
    <row r="3694" customFormat="false" ht="15" hidden="false" customHeight="false" outlineLevel="0" collapsed="false">
      <c r="A3694" s="0" t="n">
        <v>3740</v>
      </c>
      <c r="B3694" s="0" t="n">
        <v>2.39</v>
      </c>
    </row>
    <row r="3695" customFormat="false" ht="15" hidden="false" customHeight="false" outlineLevel="0" collapsed="false">
      <c r="A3695" s="0" t="n">
        <v>3750</v>
      </c>
      <c r="B3695" s="0" t="n">
        <v>2.41</v>
      </c>
    </row>
    <row r="3696" customFormat="false" ht="15" hidden="false" customHeight="false" outlineLevel="0" collapsed="false">
      <c r="A3696" s="0" t="n">
        <v>3760</v>
      </c>
      <c r="B3696" s="0" t="n">
        <v>2.43</v>
      </c>
    </row>
    <row r="3697" customFormat="false" ht="15" hidden="false" customHeight="false" outlineLevel="0" collapsed="false">
      <c r="A3697" s="0" t="n">
        <v>3770</v>
      </c>
      <c r="B3697" s="0" t="n">
        <v>2.45</v>
      </c>
    </row>
    <row r="3698" customFormat="false" ht="15" hidden="false" customHeight="false" outlineLevel="0" collapsed="false">
      <c r="A3698" s="0" t="n">
        <v>3780</v>
      </c>
      <c r="B3698" s="0" t="n">
        <v>2.47</v>
      </c>
    </row>
    <row r="3699" customFormat="false" ht="15" hidden="false" customHeight="false" outlineLevel="0" collapsed="false">
      <c r="A3699" s="0" t="n">
        <v>3790</v>
      </c>
      <c r="B3699" s="0" t="n">
        <v>2.48</v>
      </c>
    </row>
    <row r="3700" customFormat="false" ht="15" hidden="false" customHeight="false" outlineLevel="0" collapsed="false">
      <c r="A3700" s="0" t="n">
        <v>3800</v>
      </c>
      <c r="B3700" s="0" t="n">
        <v>2.5</v>
      </c>
    </row>
    <row r="3701" customFormat="false" ht="15" hidden="false" customHeight="false" outlineLevel="0" collapsed="false">
      <c r="A3701" s="0" t="n">
        <v>3810</v>
      </c>
      <c r="B3701" s="0" t="n">
        <v>2.52</v>
      </c>
    </row>
    <row r="3702" customFormat="false" ht="15" hidden="false" customHeight="false" outlineLevel="0" collapsed="false">
      <c r="A3702" s="0" t="n">
        <v>3820</v>
      </c>
      <c r="B3702" s="0" t="n">
        <v>2.54</v>
      </c>
    </row>
    <row r="3703" customFormat="false" ht="15" hidden="false" customHeight="false" outlineLevel="0" collapsed="false">
      <c r="A3703" s="0" t="n">
        <v>3830</v>
      </c>
      <c r="B3703" s="0" t="n">
        <v>2.55</v>
      </c>
    </row>
    <row r="3704" customFormat="false" ht="15" hidden="false" customHeight="false" outlineLevel="0" collapsed="false">
      <c r="A3704" s="0" t="n">
        <v>3840</v>
      </c>
      <c r="B3704" s="0" t="n">
        <v>2.57</v>
      </c>
    </row>
    <row r="3705" customFormat="false" ht="15" hidden="false" customHeight="false" outlineLevel="0" collapsed="false">
      <c r="A3705" s="0" t="n">
        <v>3850</v>
      </c>
      <c r="B3705" s="0" t="n">
        <v>2.58</v>
      </c>
    </row>
    <row r="3706" customFormat="false" ht="15" hidden="false" customHeight="false" outlineLevel="0" collapsed="false">
      <c r="A3706" s="0" t="n">
        <v>3860</v>
      </c>
      <c r="B3706" s="0" t="n">
        <v>2.59</v>
      </c>
    </row>
    <row r="3707" customFormat="false" ht="15" hidden="false" customHeight="false" outlineLevel="0" collapsed="false">
      <c r="A3707" s="0" t="n">
        <v>3870</v>
      </c>
      <c r="B3707" s="0" t="n">
        <v>2.6</v>
      </c>
    </row>
    <row r="3708" customFormat="false" ht="15" hidden="false" customHeight="false" outlineLevel="0" collapsed="false">
      <c r="A3708" s="0" t="n">
        <v>3880</v>
      </c>
      <c r="B3708" s="0" t="n">
        <v>2.61</v>
      </c>
    </row>
    <row r="3709" customFormat="false" ht="15" hidden="false" customHeight="false" outlineLevel="0" collapsed="false">
      <c r="A3709" s="0" t="n">
        <v>3890</v>
      </c>
      <c r="B3709" s="0" t="n">
        <v>2.62</v>
      </c>
    </row>
    <row r="3710" customFormat="false" ht="15" hidden="false" customHeight="false" outlineLevel="0" collapsed="false">
      <c r="A3710" s="0" t="n">
        <v>3900</v>
      </c>
      <c r="B3710" s="0" t="n">
        <v>2.63</v>
      </c>
    </row>
    <row r="3711" customFormat="false" ht="15" hidden="false" customHeight="false" outlineLevel="0" collapsed="false">
      <c r="A3711" s="0" t="n">
        <v>3910</v>
      </c>
      <c r="B3711" s="0" t="n">
        <v>2.63</v>
      </c>
    </row>
    <row r="3712" customFormat="false" ht="15" hidden="false" customHeight="false" outlineLevel="0" collapsed="false">
      <c r="A3712" s="0" t="n">
        <v>3920</v>
      </c>
      <c r="B3712" s="0" t="n">
        <v>2.64</v>
      </c>
    </row>
    <row r="3713" customFormat="false" ht="15" hidden="false" customHeight="false" outlineLevel="0" collapsed="false">
      <c r="A3713" s="0" t="n">
        <v>3930</v>
      </c>
      <c r="B3713" s="0" t="n">
        <v>2.65</v>
      </c>
    </row>
    <row r="3714" customFormat="false" ht="15" hidden="false" customHeight="false" outlineLevel="0" collapsed="false">
      <c r="A3714" s="0" t="n">
        <v>3940</v>
      </c>
      <c r="B3714" s="0" t="n">
        <v>2.66</v>
      </c>
    </row>
    <row r="3715" customFormat="false" ht="15" hidden="false" customHeight="false" outlineLevel="0" collapsed="false">
      <c r="A3715" s="0" t="n">
        <v>3950</v>
      </c>
      <c r="B3715" s="0" t="n">
        <v>2.67</v>
      </c>
    </row>
    <row r="3716" customFormat="false" ht="15" hidden="false" customHeight="false" outlineLevel="0" collapsed="false">
      <c r="A3716" s="0" t="n">
        <v>3960</v>
      </c>
      <c r="B3716" s="0" t="n">
        <v>2.69</v>
      </c>
    </row>
    <row r="3717" customFormat="false" ht="15" hidden="false" customHeight="false" outlineLevel="0" collapsed="false">
      <c r="A3717" s="0" t="n">
        <v>3970</v>
      </c>
      <c r="B3717" s="0" t="n">
        <v>2.7</v>
      </c>
    </row>
    <row r="3718" customFormat="false" ht="15" hidden="false" customHeight="false" outlineLevel="0" collapsed="false">
      <c r="A3718" s="0" t="n">
        <v>3980</v>
      </c>
      <c r="B3718" s="0" t="n">
        <v>2.72</v>
      </c>
    </row>
    <row r="3719" customFormat="false" ht="15" hidden="false" customHeight="false" outlineLevel="0" collapsed="false">
      <c r="A3719" s="0" t="n">
        <v>3990</v>
      </c>
      <c r="B3719" s="0" t="n">
        <v>2.73</v>
      </c>
    </row>
    <row r="3720" customFormat="false" ht="15" hidden="false" customHeight="false" outlineLevel="0" collapsed="false">
      <c r="A3720" s="0" t="n">
        <v>4000</v>
      </c>
      <c r="B3720" s="0" t="n">
        <v>2.75</v>
      </c>
    </row>
    <row r="3721" customFormat="false" ht="15" hidden="false" customHeight="false" outlineLevel="0" collapsed="false">
      <c r="A3721" s="0" t="n">
        <v>4010</v>
      </c>
      <c r="B3721" s="0" t="n">
        <v>2.76</v>
      </c>
    </row>
    <row r="3722" customFormat="false" ht="15" hidden="false" customHeight="false" outlineLevel="0" collapsed="false">
      <c r="A3722" s="0" t="n">
        <v>4020</v>
      </c>
      <c r="B3722" s="0" t="n">
        <v>2.78</v>
      </c>
    </row>
    <row r="3723" customFormat="false" ht="15" hidden="false" customHeight="false" outlineLevel="0" collapsed="false">
      <c r="A3723" s="0" t="n">
        <v>4030</v>
      </c>
      <c r="B3723" s="0" t="n">
        <v>2.79</v>
      </c>
    </row>
    <row r="3724" customFormat="false" ht="15" hidden="false" customHeight="false" outlineLevel="0" collapsed="false">
      <c r="A3724" s="0" t="n">
        <v>4040</v>
      </c>
      <c r="B3724" s="0" t="n">
        <v>2.81</v>
      </c>
    </row>
    <row r="3725" customFormat="false" ht="15" hidden="false" customHeight="false" outlineLevel="0" collapsed="false">
      <c r="A3725" s="0" t="n">
        <v>4050</v>
      </c>
      <c r="B3725" s="0" t="n">
        <v>2.82</v>
      </c>
    </row>
    <row r="3726" customFormat="false" ht="15" hidden="false" customHeight="false" outlineLevel="0" collapsed="false">
      <c r="A3726" s="0" t="n">
        <v>4060</v>
      </c>
      <c r="B3726" s="0" t="n">
        <v>2.84</v>
      </c>
    </row>
    <row r="3727" customFormat="false" ht="15" hidden="false" customHeight="false" outlineLevel="0" collapsed="false">
      <c r="A3727" s="0" t="n">
        <v>4070</v>
      </c>
      <c r="B3727" s="0" t="n">
        <v>2.85</v>
      </c>
    </row>
    <row r="3728" customFormat="false" ht="15" hidden="false" customHeight="false" outlineLevel="0" collapsed="false">
      <c r="A3728" s="0" t="n">
        <v>4080</v>
      </c>
      <c r="B3728" s="0" t="n">
        <v>2.87</v>
      </c>
    </row>
    <row r="3729" customFormat="false" ht="15" hidden="false" customHeight="false" outlineLevel="0" collapsed="false">
      <c r="A3729" s="0" t="n">
        <v>4090</v>
      </c>
      <c r="B3729" s="0" t="n">
        <v>2.88</v>
      </c>
    </row>
    <row r="3730" customFormat="false" ht="15" hidden="false" customHeight="false" outlineLevel="0" collapsed="false">
      <c r="A3730" s="0" t="n">
        <v>4100</v>
      </c>
      <c r="B3730" s="0" t="n">
        <v>2.9</v>
      </c>
    </row>
    <row r="3731" customFormat="false" ht="15" hidden="false" customHeight="false" outlineLevel="0" collapsed="false">
      <c r="A3731" s="0" t="n">
        <v>4110</v>
      </c>
      <c r="B3731" s="0" t="n">
        <v>2.92</v>
      </c>
    </row>
    <row r="3732" customFormat="false" ht="15" hidden="false" customHeight="false" outlineLevel="0" collapsed="false">
      <c r="A3732" s="0" t="n">
        <v>4120</v>
      </c>
      <c r="B3732" s="0" t="n">
        <v>2.93</v>
      </c>
    </row>
    <row r="3733" customFormat="false" ht="15" hidden="false" customHeight="false" outlineLevel="0" collapsed="false">
      <c r="A3733" s="0" t="n">
        <v>4130</v>
      </c>
      <c r="B3733" s="0" t="n">
        <v>2.95</v>
      </c>
    </row>
    <row r="3734" customFormat="false" ht="15" hidden="false" customHeight="false" outlineLevel="0" collapsed="false">
      <c r="A3734" s="0" t="n">
        <v>4140</v>
      </c>
      <c r="B3734" s="0" t="n">
        <v>2.97</v>
      </c>
    </row>
    <row r="3735" customFormat="false" ht="15" hidden="false" customHeight="false" outlineLevel="0" collapsed="false">
      <c r="A3735" s="0" t="n">
        <v>4150</v>
      </c>
      <c r="B3735" s="0" t="n">
        <v>2.99</v>
      </c>
    </row>
    <row r="3736" customFormat="false" ht="15" hidden="false" customHeight="false" outlineLevel="0" collapsed="false">
      <c r="A3736" s="0" t="n">
        <v>4160</v>
      </c>
      <c r="B3736" s="0" t="n">
        <v>3</v>
      </c>
    </row>
    <row r="3737" customFormat="false" ht="15" hidden="false" customHeight="false" outlineLevel="0" collapsed="false">
      <c r="A3737" s="0" t="n">
        <v>4170</v>
      </c>
      <c r="B3737" s="0" t="n">
        <v>3.02</v>
      </c>
    </row>
    <row r="3738" customFormat="false" ht="15" hidden="false" customHeight="false" outlineLevel="0" collapsed="false">
      <c r="A3738" s="0" t="n">
        <v>4180</v>
      </c>
      <c r="B3738" s="0" t="n">
        <v>3.03</v>
      </c>
    </row>
    <row r="3739" customFormat="false" ht="15" hidden="false" customHeight="false" outlineLevel="0" collapsed="false">
      <c r="A3739" s="0" t="n">
        <v>4190</v>
      </c>
      <c r="B3739" s="0" t="n">
        <v>3.05</v>
      </c>
    </row>
    <row r="3740" customFormat="false" ht="15" hidden="false" customHeight="false" outlineLevel="0" collapsed="false">
      <c r="A3740" s="0" t="n">
        <v>4200</v>
      </c>
      <c r="B3740" s="0" t="n">
        <v>3.06</v>
      </c>
    </row>
    <row r="3741" customFormat="false" ht="15" hidden="false" customHeight="false" outlineLevel="0" collapsed="false">
      <c r="A3741" s="0" t="n">
        <v>4210</v>
      </c>
      <c r="B3741" s="0" t="n">
        <v>3.07</v>
      </c>
    </row>
    <row r="3742" customFormat="false" ht="15" hidden="false" customHeight="false" outlineLevel="0" collapsed="false">
      <c r="A3742" s="0" t="n">
        <v>4220</v>
      </c>
      <c r="B3742" s="0" t="n">
        <v>3.09</v>
      </c>
    </row>
    <row r="3743" customFormat="false" ht="15" hidden="false" customHeight="false" outlineLevel="0" collapsed="false">
      <c r="A3743" s="0" t="n">
        <v>4230</v>
      </c>
      <c r="B3743" s="0" t="n">
        <v>3.1</v>
      </c>
    </row>
    <row r="3744" customFormat="false" ht="15" hidden="false" customHeight="false" outlineLevel="0" collapsed="false">
      <c r="A3744" s="0" t="n">
        <v>4240</v>
      </c>
      <c r="B3744" s="0" t="n">
        <v>3.13</v>
      </c>
    </row>
    <row r="3745" customFormat="false" ht="15" hidden="false" customHeight="false" outlineLevel="0" collapsed="false">
      <c r="A3745" s="0" t="n">
        <v>4250</v>
      </c>
      <c r="B3745" s="0" t="n">
        <v>3.15</v>
      </c>
    </row>
    <row r="3746" customFormat="false" ht="15" hidden="false" customHeight="false" outlineLevel="0" collapsed="false">
      <c r="A3746" s="0" t="n">
        <v>4260</v>
      </c>
      <c r="B3746" s="0" t="n">
        <v>3.18</v>
      </c>
    </row>
    <row r="3747" customFormat="false" ht="15" hidden="false" customHeight="false" outlineLevel="0" collapsed="false">
      <c r="A3747" s="0" t="n">
        <v>4270</v>
      </c>
      <c r="B3747" s="0" t="n">
        <v>3.22</v>
      </c>
    </row>
    <row r="3748" customFormat="false" ht="15" hidden="false" customHeight="false" outlineLevel="0" collapsed="false">
      <c r="A3748" s="0" t="n">
        <v>4280</v>
      </c>
      <c r="B3748" s="0" t="n">
        <v>3.25</v>
      </c>
    </row>
    <row r="3749" customFormat="false" ht="15" hidden="false" customHeight="false" outlineLevel="0" collapsed="false">
      <c r="A3749" s="0" t="n">
        <v>4290</v>
      </c>
      <c r="B3749" s="0" t="n">
        <v>3.29</v>
      </c>
    </row>
    <row r="3750" customFormat="false" ht="15" hidden="false" customHeight="false" outlineLevel="0" collapsed="false">
      <c r="A3750" s="0" t="n">
        <v>4300</v>
      </c>
      <c r="B3750" s="0" t="n">
        <v>3.33</v>
      </c>
    </row>
    <row r="3751" customFormat="false" ht="15" hidden="false" customHeight="false" outlineLevel="0" collapsed="false">
      <c r="A3751" s="0" t="n">
        <v>4310</v>
      </c>
      <c r="B3751" s="0" t="n">
        <v>3.37</v>
      </c>
    </row>
    <row r="3752" customFormat="false" ht="15" hidden="false" customHeight="false" outlineLevel="0" collapsed="false">
      <c r="A3752" s="0" t="n">
        <v>4320</v>
      </c>
      <c r="B3752" s="0" t="n">
        <v>3.4</v>
      </c>
    </row>
    <row r="3753" customFormat="false" ht="15" hidden="false" customHeight="false" outlineLevel="0" collapsed="false">
      <c r="A3753" s="0" t="n">
        <v>4330</v>
      </c>
      <c r="B3753" s="0" t="n">
        <v>3.44</v>
      </c>
    </row>
    <row r="3754" customFormat="false" ht="15" hidden="false" customHeight="false" outlineLevel="0" collapsed="false">
      <c r="A3754" s="0" t="n">
        <v>4340</v>
      </c>
      <c r="B3754" s="0" t="n">
        <v>3.47</v>
      </c>
    </row>
    <row r="3755" customFormat="false" ht="15" hidden="false" customHeight="false" outlineLevel="0" collapsed="false">
      <c r="A3755" s="0" t="n">
        <v>4350</v>
      </c>
      <c r="B3755" s="0" t="n">
        <v>3.5</v>
      </c>
    </row>
    <row r="3756" customFormat="false" ht="15" hidden="false" customHeight="false" outlineLevel="0" collapsed="false">
      <c r="A3756" s="0" t="n">
        <v>4360</v>
      </c>
      <c r="B3756" s="0" t="n">
        <v>3.53</v>
      </c>
    </row>
    <row r="3757" customFormat="false" ht="15" hidden="false" customHeight="false" outlineLevel="0" collapsed="false">
      <c r="A3757" s="0" t="n">
        <v>4370</v>
      </c>
      <c r="B3757" s="0" t="n">
        <v>3.56</v>
      </c>
    </row>
    <row r="3758" customFormat="false" ht="15" hidden="false" customHeight="false" outlineLevel="0" collapsed="false">
      <c r="A3758" s="0" t="n">
        <v>4380</v>
      </c>
      <c r="B3758" s="0" t="n">
        <v>3.59</v>
      </c>
    </row>
    <row r="3759" customFormat="false" ht="15" hidden="false" customHeight="false" outlineLevel="0" collapsed="false">
      <c r="A3759" s="0" t="n">
        <v>4390</v>
      </c>
      <c r="B3759" s="0" t="n">
        <v>3.61</v>
      </c>
    </row>
    <row r="3760" customFormat="false" ht="15" hidden="false" customHeight="false" outlineLevel="0" collapsed="false">
      <c r="A3760" s="0" t="n">
        <v>4400</v>
      </c>
      <c r="B3760" s="0" t="n">
        <v>3.64</v>
      </c>
    </row>
    <row r="3761" customFormat="false" ht="15" hidden="false" customHeight="false" outlineLevel="0" collapsed="false">
      <c r="A3761" s="0" t="n">
        <v>4410</v>
      </c>
      <c r="B3761" s="0" t="n">
        <v>3.67</v>
      </c>
    </row>
    <row r="3762" customFormat="false" ht="15" hidden="false" customHeight="false" outlineLevel="0" collapsed="false">
      <c r="A3762" s="0" t="n">
        <v>4420</v>
      </c>
      <c r="B3762" s="0" t="n">
        <v>3.7</v>
      </c>
    </row>
    <row r="3763" customFormat="false" ht="15" hidden="false" customHeight="false" outlineLevel="0" collapsed="false">
      <c r="A3763" s="0" t="n">
        <v>4430</v>
      </c>
      <c r="B3763" s="0" t="n">
        <v>3.73</v>
      </c>
    </row>
    <row r="3764" customFormat="false" ht="15" hidden="false" customHeight="false" outlineLevel="0" collapsed="false">
      <c r="A3764" s="0" t="n">
        <v>4440</v>
      </c>
      <c r="B3764" s="0" t="n">
        <v>3.75</v>
      </c>
    </row>
    <row r="3765" customFormat="false" ht="15" hidden="false" customHeight="false" outlineLevel="0" collapsed="false">
      <c r="A3765" s="0" t="n">
        <v>4450</v>
      </c>
      <c r="B3765" s="0" t="n">
        <v>3.78</v>
      </c>
    </row>
    <row r="3766" customFormat="false" ht="15" hidden="false" customHeight="false" outlineLevel="0" collapsed="false">
      <c r="A3766" s="0" t="n">
        <v>4460</v>
      </c>
      <c r="B3766" s="0" t="n">
        <v>3.81</v>
      </c>
    </row>
    <row r="3767" customFormat="false" ht="15" hidden="false" customHeight="false" outlineLevel="0" collapsed="false">
      <c r="A3767" s="0" t="n">
        <v>4470</v>
      </c>
      <c r="B3767" s="0" t="n">
        <v>3.83</v>
      </c>
    </row>
    <row r="3768" customFormat="false" ht="15" hidden="false" customHeight="false" outlineLevel="0" collapsed="false">
      <c r="A3768" s="0" t="n">
        <v>4480</v>
      </c>
      <c r="B3768" s="0" t="n">
        <v>3.84</v>
      </c>
    </row>
    <row r="3769" customFormat="false" ht="15" hidden="false" customHeight="false" outlineLevel="0" collapsed="false">
      <c r="A3769" s="0" t="n">
        <v>4490</v>
      </c>
      <c r="B3769" s="0" t="n">
        <v>3.85</v>
      </c>
    </row>
    <row r="3770" customFormat="false" ht="15" hidden="false" customHeight="false" outlineLevel="0" collapsed="false">
      <c r="A3770" s="0" t="n">
        <v>4500</v>
      </c>
      <c r="B3770" s="0" t="n">
        <v>3.85</v>
      </c>
    </row>
    <row r="3771" customFormat="false" ht="15" hidden="false" customHeight="false" outlineLevel="0" collapsed="false">
      <c r="A3771" s="0" t="n">
        <v>4510</v>
      </c>
      <c r="B3771" s="0" t="n">
        <v>3.85</v>
      </c>
    </row>
    <row r="3772" customFormat="false" ht="15" hidden="false" customHeight="false" outlineLevel="0" collapsed="false">
      <c r="A3772" s="0" t="n">
        <v>4520</v>
      </c>
      <c r="B3772" s="0" t="n">
        <v>3.84</v>
      </c>
    </row>
    <row r="3773" customFormat="false" ht="15" hidden="false" customHeight="false" outlineLevel="0" collapsed="false">
      <c r="A3773" s="0" t="n">
        <v>4530</v>
      </c>
      <c r="B3773" s="0" t="n">
        <v>3.83</v>
      </c>
    </row>
    <row r="3774" customFormat="false" ht="15" hidden="false" customHeight="false" outlineLevel="0" collapsed="false">
      <c r="A3774" s="0" t="n">
        <v>4540</v>
      </c>
      <c r="B3774" s="0" t="n">
        <v>3.81</v>
      </c>
    </row>
    <row r="3775" customFormat="false" ht="15" hidden="false" customHeight="false" outlineLevel="0" collapsed="false">
      <c r="A3775" s="0" t="n">
        <v>4550</v>
      </c>
      <c r="B3775" s="0" t="n">
        <v>3.8</v>
      </c>
    </row>
    <row r="3776" customFormat="false" ht="15" hidden="false" customHeight="false" outlineLevel="0" collapsed="false">
      <c r="A3776" s="0" t="n">
        <v>4560</v>
      </c>
      <c r="B3776" s="0" t="n">
        <v>3.79</v>
      </c>
    </row>
    <row r="3777" customFormat="false" ht="15" hidden="false" customHeight="false" outlineLevel="0" collapsed="false">
      <c r="A3777" s="0" t="n">
        <v>4570</v>
      </c>
      <c r="B3777" s="0" t="n">
        <v>3.78</v>
      </c>
    </row>
    <row r="3778" customFormat="false" ht="15" hidden="false" customHeight="false" outlineLevel="0" collapsed="false">
      <c r="A3778" s="0" t="n">
        <v>4580</v>
      </c>
      <c r="B3778" s="0" t="n">
        <v>3.78</v>
      </c>
    </row>
    <row r="3779" customFormat="false" ht="15" hidden="false" customHeight="false" outlineLevel="0" collapsed="false">
      <c r="A3779" s="0" t="n">
        <v>4590</v>
      </c>
      <c r="B3779" s="0" t="n">
        <v>3.78</v>
      </c>
    </row>
    <row r="3780" customFormat="false" ht="15" hidden="false" customHeight="false" outlineLevel="0" collapsed="false">
      <c r="A3780" s="0" t="n">
        <v>4600</v>
      </c>
      <c r="B3780" s="0" t="n">
        <v>3.78</v>
      </c>
    </row>
    <row r="3781" customFormat="false" ht="15" hidden="false" customHeight="false" outlineLevel="0" collapsed="false">
      <c r="A3781" s="0" t="n">
        <v>4610</v>
      </c>
      <c r="B3781" s="0" t="n">
        <v>3.79</v>
      </c>
    </row>
    <row r="3782" customFormat="false" ht="15" hidden="false" customHeight="false" outlineLevel="0" collapsed="false">
      <c r="A3782" s="0" t="n">
        <v>4620</v>
      </c>
      <c r="B3782" s="0" t="n">
        <v>3.8</v>
      </c>
    </row>
    <row r="3783" customFormat="false" ht="15" hidden="false" customHeight="false" outlineLevel="0" collapsed="false">
      <c r="A3783" s="0" t="n">
        <v>4630</v>
      </c>
      <c r="B3783" s="0" t="n">
        <v>3.81</v>
      </c>
    </row>
    <row r="3784" customFormat="false" ht="15" hidden="false" customHeight="false" outlineLevel="0" collapsed="false">
      <c r="A3784" s="0" t="n">
        <v>4640</v>
      </c>
      <c r="B3784" s="0" t="n">
        <v>3.82</v>
      </c>
    </row>
    <row r="3785" customFormat="false" ht="15" hidden="false" customHeight="false" outlineLevel="0" collapsed="false">
      <c r="A3785" s="0" t="n">
        <v>4650</v>
      </c>
      <c r="B3785" s="0" t="n">
        <v>3.83</v>
      </c>
    </row>
    <row r="3786" customFormat="false" ht="15" hidden="false" customHeight="false" outlineLevel="0" collapsed="false">
      <c r="A3786" s="0" t="n">
        <v>4660</v>
      </c>
      <c r="B3786" s="0" t="n">
        <v>3.85</v>
      </c>
    </row>
    <row r="3787" customFormat="false" ht="15" hidden="false" customHeight="false" outlineLevel="0" collapsed="false">
      <c r="A3787" s="0" t="n">
        <v>4670</v>
      </c>
      <c r="B3787" s="0" t="n">
        <v>3.87</v>
      </c>
    </row>
    <row r="3788" customFormat="false" ht="15" hidden="false" customHeight="false" outlineLevel="0" collapsed="false">
      <c r="A3788" s="0" t="n">
        <v>4680</v>
      </c>
      <c r="B3788" s="0" t="n">
        <v>3.89</v>
      </c>
    </row>
    <row r="3789" customFormat="false" ht="15" hidden="false" customHeight="false" outlineLevel="0" collapsed="false">
      <c r="A3789" s="0" t="n">
        <v>4690</v>
      </c>
      <c r="B3789" s="0" t="n">
        <v>3.92</v>
      </c>
    </row>
    <row r="3790" customFormat="false" ht="15" hidden="false" customHeight="false" outlineLevel="0" collapsed="false">
      <c r="A3790" s="0" t="n">
        <v>4700</v>
      </c>
      <c r="B3790" s="0" t="n">
        <v>3.94</v>
      </c>
    </row>
    <row r="3791" customFormat="false" ht="15" hidden="false" customHeight="false" outlineLevel="0" collapsed="false">
      <c r="A3791" s="0" t="n">
        <v>4710</v>
      </c>
      <c r="B3791" s="0" t="n">
        <v>3.97</v>
      </c>
    </row>
    <row r="3792" customFormat="false" ht="15" hidden="false" customHeight="false" outlineLevel="0" collapsed="false">
      <c r="A3792" s="0" t="n">
        <v>4720</v>
      </c>
      <c r="B3792" s="0" t="n">
        <v>4</v>
      </c>
    </row>
    <row r="3793" customFormat="false" ht="15" hidden="false" customHeight="false" outlineLevel="0" collapsed="false">
      <c r="A3793" s="0" t="n">
        <v>4730</v>
      </c>
      <c r="B3793" s="0" t="n">
        <v>4.04</v>
      </c>
    </row>
    <row r="3794" customFormat="false" ht="15" hidden="false" customHeight="false" outlineLevel="0" collapsed="false">
      <c r="A3794" s="0" t="n">
        <v>4740</v>
      </c>
      <c r="B3794" s="0" t="n">
        <v>4.07</v>
      </c>
    </row>
    <row r="3795" customFormat="false" ht="15" hidden="false" customHeight="false" outlineLevel="0" collapsed="false">
      <c r="A3795" s="0" t="n">
        <v>4750</v>
      </c>
      <c r="B3795" s="0" t="n">
        <v>4.11</v>
      </c>
    </row>
    <row r="3796" customFormat="false" ht="15" hidden="false" customHeight="false" outlineLevel="0" collapsed="false">
      <c r="A3796" s="0" t="n">
        <v>4760</v>
      </c>
      <c r="B3796" s="0" t="n">
        <v>4.15</v>
      </c>
    </row>
    <row r="3797" customFormat="false" ht="15" hidden="false" customHeight="false" outlineLevel="0" collapsed="false">
      <c r="A3797" s="0" t="n">
        <v>4770</v>
      </c>
      <c r="B3797" s="0" t="n">
        <v>4.2</v>
      </c>
    </row>
    <row r="3798" customFormat="false" ht="15" hidden="false" customHeight="false" outlineLevel="0" collapsed="false">
      <c r="A3798" s="0" t="n">
        <v>4780</v>
      </c>
      <c r="B3798" s="0" t="n">
        <v>4.24</v>
      </c>
    </row>
    <row r="3799" customFormat="false" ht="15" hidden="false" customHeight="false" outlineLevel="0" collapsed="false">
      <c r="A3799" s="0" t="n">
        <v>4790</v>
      </c>
      <c r="B3799" s="0" t="n">
        <v>4.28</v>
      </c>
    </row>
    <row r="3800" customFormat="false" ht="15" hidden="false" customHeight="false" outlineLevel="0" collapsed="false">
      <c r="A3800" s="0" t="n">
        <v>4800</v>
      </c>
      <c r="B3800" s="0" t="n">
        <v>4.33</v>
      </c>
    </row>
    <row r="3801" customFormat="false" ht="15" hidden="false" customHeight="false" outlineLevel="0" collapsed="false">
      <c r="A3801" s="0" t="n">
        <v>4810</v>
      </c>
      <c r="B3801" s="0" t="n">
        <v>4.37</v>
      </c>
    </row>
    <row r="3802" customFormat="false" ht="15" hidden="false" customHeight="false" outlineLevel="0" collapsed="false">
      <c r="A3802" s="0" t="n">
        <v>4820</v>
      </c>
      <c r="B3802" s="0" t="n">
        <v>4.42</v>
      </c>
    </row>
    <row r="3803" customFormat="false" ht="15" hidden="false" customHeight="false" outlineLevel="0" collapsed="false">
      <c r="A3803" s="0" t="n">
        <v>4830</v>
      </c>
      <c r="B3803" s="0" t="n">
        <v>4.47</v>
      </c>
    </row>
    <row r="3804" customFormat="false" ht="15" hidden="false" customHeight="false" outlineLevel="0" collapsed="false">
      <c r="A3804" s="0" t="n">
        <v>4840</v>
      </c>
      <c r="B3804" s="0" t="n">
        <v>4.51</v>
      </c>
    </row>
    <row r="3805" customFormat="false" ht="15" hidden="false" customHeight="false" outlineLevel="0" collapsed="false">
      <c r="A3805" s="0" t="n">
        <v>4850</v>
      </c>
      <c r="B3805" s="0" t="n">
        <v>4.56</v>
      </c>
    </row>
    <row r="3806" customFormat="false" ht="15" hidden="false" customHeight="false" outlineLevel="0" collapsed="false">
      <c r="A3806" s="0" t="n">
        <v>4860</v>
      </c>
      <c r="B3806" s="0" t="n">
        <v>4.61</v>
      </c>
    </row>
    <row r="3807" customFormat="false" ht="15" hidden="false" customHeight="false" outlineLevel="0" collapsed="false">
      <c r="A3807" s="0" t="n">
        <v>4870</v>
      </c>
      <c r="B3807" s="0" t="n">
        <v>4.65</v>
      </c>
    </row>
    <row r="3808" customFormat="false" ht="15" hidden="false" customHeight="false" outlineLevel="0" collapsed="false">
      <c r="A3808" s="0" t="n">
        <v>4880</v>
      </c>
      <c r="B3808" s="0" t="n">
        <v>4.69</v>
      </c>
    </row>
    <row r="3809" customFormat="false" ht="15" hidden="false" customHeight="false" outlineLevel="0" collapsed="false">
      <c r="A3809" s="0" t="n">
        <v>4890</v>
      </c>
      <c r="B3809" s="0" t="n">
        <v>4.74</v>
      </c>
    </row>
    <row r="3810" customFormat="false" ht="15" hidden="false" customHeight="false" outlineLevel="0" collapsed="false">
      <c r="A3810" s="0" t="n">
        <v>4900</v>
      </c>
      <c r="B3810" s="0" t="n">
        <v>4.77</v>
      </c>
    </row>
    <row r="3811" customFormat="false" ht="15" hidden="false" customHeight="false" outlineLevel="0" collapsed="false">
      <c r="A3811" s="0" t="n">
        <v>4910</v>
      </c>
      <c r="B3811" s="0" t="n">
        <v>4.81</v>
      </c>
    </row>
    <row r="3812" customFormat="false" ht="15" hidden="false" customHeight="false" outlineLevel="0" collapsed="false">
      <c r="A3812" s="0" t="n">
        <v>4920</v>
      </c>
      <c r="B3812" s="0" t="n">
        <v>4.83</v>
      </c>
    </row>
    <row r="3813" customFormat="false" ht="15" hidden="false" customHeight="false" outlineLevel="0" collapsed="false">
      <c r="A3813" s="0" t="n">
        <v>4930</v>
      </c>
      <c r="B3813" s="0" t="n">
        <v>4.86</v>
      </c>
    </row>
    <row r="3814" customFormat="false" ht="15" hidden="false" customHeight="false" outlineLevel="0" collapsed="false">
      <c r="A3814" s="0" t="n">
        <v>4940</v>
      </c>
      <c r="B3814" s="0" t="n">
        <v>4.87</v>
      </c>
    </row>
    <row r="3815" customFormat="false" ht="15" hidden="false" customHeight="false" outlineLevel="0" collapsed="false">
      <c r="A3815" s="0" t="n">
        <v>4950</v>
      </c>
      <c r="B3815" s="0" t="n">
        <v>4.89</v>
      </c>
    </row>
    <row r="3816" customFormat="false" ht="15" hidden="false" customHeight="false" outlineLevel="0" collapsed="false">
      <c r="A3816" s="0" t="n">
        <v>4960</v>
      </c>
      <c r="B3816" s="0" t="n">
        <v>4.9</v>
      </c>
    </row>
    <row r="3817" customFormat="false" ht="15" hidden="false" customHeight="false" outlineLevel="0" collapsed="false">
      <c r="A3817" s="0" t="n">
        <v>4970</v>
      </c>
      <c r="B3817" s="0" t="n">
        <v>4.92</v>
      </c>
    </row>
    <row r="3818" customFormat="false" ht="15" hidden="false" customHeight="false" outlineLevel="0" collapsed="false">
      <c r="A3818" s="0" t="n">
        <v>4980</v>
      </c>
      <c r="B3818" s="0" t="n">
        <v>4.93</v>
      </c>
    </row>
    <row r="3819" customFormat="false" ht="15" hidden="false" customHeight="false" outlineLevel="0" collapsed="false">
      <c r="A3819" s="0" t="n">
        <v>4990</v>
      </c>
      <c r="B3819" s="0" t="n">
        <v>4.94</v>
      </c>
    </row>
    <row r="3820" customFormat="false" ht="15" hidden="false" customHeight="false" outlineLevel="0" collapsed="false">
      <c r="A3820" s="0" t="n">
        <v>5000</v>
      </c>
      <c r="B3820" s="0" t="n">
        <v>4.95</v>
      </c>
    </row>
    <row r="3821" customFormat="false" ht="15" hidden="false" customHeight="false" outlineLevel="0" collapsed="false">
      <c r="A3821" s="0" t="n">
        <v>5010</v>
      </c>
      <c r="B3821" s="0" t="n">
        <v>4.95</v>
      </c>
    </row>
    <row r="3822" customFormat="false" ht="15" hidden="false" customHeight="false" outlineLevel="0" collapsed="false">
      <c r="A3822" s="0" t="n">
        <v>5020</v>
      </c>
      <c r="B3822" s="0" t="n">
        <v>4.96</v>
      </c>
    </row>
    <row r="3823" customFormat="false" ht="15" hidden="false" customHeight="false" outlineLevel="0" collapsed="false">
      <c r="A3823" s="0" t="n">
        <v>5030</v>
      </c>
      <c r="B3823" s="0" t="n">
        <v>4.97</v>
      </c>
    </row>
    <row r="3824" customFormat="false" ht="15" hidden="false" customHeight="false" outlineLevel="0" collapsed="false">
      <c r="A3824" s="0" t="n">
        <v>5040</v>
      </c>
      <c r="B3824" s="0" t="n">
        <v>4.98</v>
      </c>
    </row>
    <row r="3825" customFormat="false" ht="15" hidden="false" customHeight="false" outlineLevel="0" collapsed="false">
      <c r="A3825" s="0" t="n">
        <v>5050</v>
      </c>
      <c r="B3825" s="0" t="n">
        <v>4.98</v>
      </c>
    </row>
    <row r="3826" customFormat="false" ht="15" hidden="false" customHeight="false" outlineLevel="0" collapsed="false">
      <c r="A3826" s="0" t="n">
        <v>5060</v>
      </c>
      <c r="B3826" s="0" t="n">
        <v>4.99</v>
      </c>
    </row>
    <row r="3827" customFormat="false" ht="15" hidden="false" customHeight="false" outlineLevel="0" collapsed="false">
      <c r="A3827" s="0" t="n">
        <v>5070</v>
      </c>
      <c r="B3827" s="0" t="n">
        <v>4.99</v>
      </c>
    </row>
    <row r="3828" customFormat="false" ht="15" hidden="false" customHeight="false" outlineLevel="0" collapsed="false">
      <c r="A3828" s="0" t="n">
        <v>5080</v>
      </c>
      <c r="B3828" s="0" t="n">
        <v>5</v>
      </c>
    </row>
    <row r="3829" customFormat="false" ht="15" hidden="false" customHeight="false" outlineLevel="0" collapsed="false">
      <c r="A3829" s="0" t="n">
        <v>5090</v>
      </c>
      <c r="B3829" s="0" t="n">
        <v>5</v>
      </c>
    </row>
    <row r="3830" customFormat="false" ht="15" hidden="false" customHeight="false" outlineLevel="0" collapsed="false">
      <c r="A3830" s="0" t="n">
        <v>5100</v>
      </c>
      <c r="B3830" s="0" t="n">
        <v>5</v>
      </c>
    </row>
    <row r="3831" customFormat="false" ht="15" hidden="false" customHeight="false" outlineLevel="0" collapsed="false">
      <c r="A3831" s="0" t="n">
        <v>5110</v>
      </c>
      <c r="B3831" s="0" t="n">
        <v>5.01</v>
      </c>
    </row>
    <row r="3832" customFormat="false" ht="15" hidden="false" customHeight="false" outlineLevel="0" collapsed="false">
      <c r="A3832" s="0" t="n">
        <v>5120</v>
      </c>
      <c r="B3832" s="0" t="n">
        <v>5.01</v>
      </c>
    </row>
    <row r="3833" customFormat="false" ht="15" hidden="false" customHeight="false" outlineLevel="0" collapsed="false">
      <c r="A3833" s="0" t="n">
        <v>5130</v>
      </c>
      <c r="B3833" s="0" t="n">
        <v>5.02</v>
      </c>
    </row>
    <row r="3834" customFormat="false" ht="15" hidden="false" customHeight="false" outlineLevel="0" collapsed="false">
      <c r="A3834" s="0" t="n">
        <v>5140</v>
      </c>
      <c r="B3834" s="0" t="n">
        <v>5.02</v>
      </c>
    </row>
    <row r="3835" customFormat="false" ht="15" hidden="false" customHeight="false" outlineLevel="0" collapsed="false">
      <c r="A3835" s="0" t="n">
        <v>5150</v>
      </c>
      <c r="B3835" s="0" t="n">
        <v>5.03</v>
      </c>
    </row>
    <row r="3836" customFormat="false" ht="15" hidden="false" customHeight="false" outlineLevel="0" collapsed="false">
      <c r="A3836" s="0" t="n">
        <v>5160</v>
      </c>
      <c r="B3836" s="0" t="n">
        <v>5.04</v>
      </c>
    </row>
    <row r="3837" customFormat="false" ht="15" hidden="false" customHeight="false" outlineLevel="0" collapsed="false">
      <c r="A3837" s="0" t="n">
        <v>5170</v>
      </c>
      <c r="B3837" s="0" t="n">
        <v>5.06</v>
      </c>
    </row>
    <row r="3838" customFormat="false" ht="15" hidden="false" customHeight="false" outlineLevel="0" collapsed="false">
      <c r="A3838" s="0" t="n">
        <v>5180</v>
      </c>
      <c r="B3838" s="0" t="n">
        <v>5.08</v>
      </c>
    </row>
    <row r="3839" customFormat="false" ht="15" hidden="false" customHeight="false" outlineLevel="0" collapsed="false">
      <c r="A3839" s="0" t="n">
        <v>5190</v>
      </c>
      <c r="B3839" s="0" t="n">
        <v>5.1</v>
      </c>
    </row>
    <row r="3840" customFormat="false" ht="15" hidden="false" customHeight="false" outlineLevel="0" collapsed="false">
      <c r="A3840" s="0" t="n">
        <v>5200</v>
      </c>
      <c r="B3840" s="0" t="n">
        <v>5.13</v>
      </c>
    </row>
    <row r="3841" customFormat="false" ht="15" hidden="false" customHeight="false" outlineLevel="0" collapsed="false">
      <c r="A3841" s="0" t="n">
        <v>5210</v>
      </c>
      <c r="B3841" s="0" t="n">
        <v>5.16</v>
      </c>
    </row>
    <row r="3842" customFormat="false" ht="15" hidden="false" customHeight="false" outlineLevel="0" collapsed="false">
      <c r="A3842" s="0" t="n">
        <v>5220</v>
      </c>
      <c r="B3842" s="0" t="n">
        <v>5.2</v>
      </c>
    </row>
    <row r="3843" customFormat="false" ht="15" hidden="false" customHeight="false" outlineLevel="0" collapsed="false">
      <c r="A3843" s="0" t="n">
        <v>5230</v>
      </c>
      <c r="B3843" s="0" t="n">
        <v>5.23</v>
      </c>
    </row>
    <row r="3844" customFormat="false" ht="15" hidden="false" customHeight="false" outlineLevel="0" collapsed="false">
      <c r="A3844" s="0" t="n">
        <v>5240</v>
      </c>
      <c r="B3844" s="0" t="n">
        <v>5.27</v>
      </c>
    </row>
    <row r="3845" customFormat="false" ht="15" hidden="false" customHeight="false" outlineLevel="0" collapsed="false">
      <c r="A3845" s="0" t="n">
        <v>5250</v>
      </c>
      <c r="B3845" s="0" t="n">
        <v>5.3</v>
      </c>
    </row>
    <row r="3846" customFormat="false" ht="15" hidden="false" customHeight="false" outlineLevel="0" collapsed="false">
      <c r="A3846" s="0" t="n">
        <v>5260</v>
      </c>
      <c r="B3846" s="0" t="n">
        <v>5.34</v>
      </c>
    </row>
    <row r="3847" customFormat="false" ht="15" hidden="false" customHeight="false" outlineLevel="0" collapsed="false">
      <c r="A3847" s="0" t="n">
        <v>5270</v>
      </c>
      <c r="B3847" s="0" t="n">
        <v>5.37</v>
      </c>
    </row>
    <row r="3848" customFormat="false" ht="15" hidden="false" customHeight="false" outlineLevel="0" collapsed="false">
      <c r="A3848" s="0" t="n">
        <v>5280</v>
      </c>
      <c r="B3848" s="0" t="n">
        <v>5.41</v>
      </c>
    </row>
    <row r="3849" customFormat="false" ht="15" hidden="false" customHeight="false" outlineLevel="0" collapsed="false">
      <c r="A3849" s="0" t="n">
        <v>5290</v>
      </c>
      <c r="B3849" s="0" t="n">
        <v>5.44</v>
      </c>
    </row>
    <row r="3850" customFormat="false" ht="15" hidden="false" customHeight="false" outlineLevel="0" collapsed="false">
      <c r="A3850" s="0" t="n">
        <v>5300</v>
      </c>
      <c r="B3850" s="0" t="n">
        <v>5.47</v>
      </c>
    </row>
    <row r="3851" customFormat="false" ht="15" hidden="false" customHeight="false" outlineLevel="0" collapsed="false">
      <c r="A3851" s="0" t="n">
        <v>5310</v>
      </c>
      <c r="B3851" s="0" t="n">
        <v>5.51</v>
      </c>
    </row>
    <row r="3852" customFormat="false" ht="15" hidden="false" customHeight="false" outlineLevel="0" collapsed="false">
      <c r="A3852" s="0" t="n">
        <v>5320</v>
      </c>
      <c r="B3852" s="0" t="n">
        <v>5.54</v>
      </c>
    </row>
    <row r="3853" customFormat="false" ht="15" hidden="false" customHeight="false" outlineLevel="0" collapsed="false">
      <c r="A3853" s="0" t="n">
        <v>5330</v>
      </c>
      <c r="B3853" s="0" t="n">
        <v>5.58</v>
      </c>
    </row>
    <row r="3854" customFormat="false" ht="15" hidden="false" customHeight="false" outlineLevel="0" collapsed="false">
      <c r="A3854" s="0" t="n">
        <v>5340</v>
      </c>
      <c r="B3854" s="0" t="n">
        <v>5.61</v>
      </c>
    </row>
    <row r="3855" customFormat="false" ht="15" hidden="false" customHeight="false" outlineLevel="0" collapsed="false">
      <c r="A3855" s="0" t="n">
        <v>5350</v>
      </c>
      <c r="B3855" s="0" t="n">
        <v>5.65</v>
      </c>
    </row>
    <row r="3856" customFormat="false" ht="15" hidden="false" customHeight="false" outlineLevel="0" collapsed="false">
      <c r="A3856" s="0" t="n">
        <v>5360</v>
      </c>
      <c r="B3856" s="0" t="n">
        <v>5.68</v>
      </c>
    </row>
    <row r="3857" customFormat="false" ht="15" hidden="false" customHeight="false" outlineLevel="0" collapsed="false">
      <c r="A3857" s="0" t="n">
        <v>5370</v>
      </c>
      <c r="B3857" s="0" t="n">
        <v>5.72</v>
      </c>
    </row>
    <row r="3858" customFormat="false" ht="15" hidden="false" customHeight="false" outlineLevel="0" collapsed="false">
      <c r="A3858" s="0" t="n">
        <v>5380</v>
      </c>
      <c r="B3858" s="0" t="n">
        <v>5.75</v>
      </c>
    </row>
    <row r="3859" customFormat="false" ht="15" hidden="false" customHeight="false" outlineLevel="0" collapsed="false">
      <c r="A3859" s="0" t="n">
        <v>5390</v>
      </c>
      <c r="B3859" s="0" t="n">
        <v>5.78</v>
      </c>
    </row>
    <row r="3860" customFormat="false" ht="15" hidden="false" customHeight="false" outlineLevel="0" collapsed="false">
      <c r="A3860" s="0" t="n">
        <v>5400</v>
      </c>
      <c r="B3860" s="0" t="n">
        <v>5.82</v>
      </c>
    </row>
    <row r="3861" customFormat="false" ht="15" hidden="false" customHeight="false" outlineLevel="0" collapsed="false">
      <c r="A3861" s="0" t="n">
        <v>5410</v>
      </c>
      <c r="B3861" s="0" t="n">
        <v>5.85</v>
      </c>
    </row>
    <row r="3862" customFormat="false" ht="15" hidden="false" customHeight="false" outlineLevel="0" collapsed="false">
      <c r="A3862" s="0" t="n">
        <v>5420</v>
      </c>
      <c r="B3862" s="0" t="n">
        <v>5.88</v>
      </c>
    </row>
    <row r="3863" customFormat="false" ht="15" hidden="false" customHeight="false" outlineLevel="0" collapsed="false">
      <c r="A3863" s="0" t="n">
        <v>5430</v>
      </c>
      <c r="B3863" s="0" t="n">
        <v>5.91</v>
      </c>
    </row>
    <row r="3864" customFormat="false" ht="15" hidden="false" customHeight="false" outlineLevel="0" collapsed="false">
      <c r="A3864" s="0" t="n">
        <v>5440</v>
      </c>
      <c r="B3864" s="0" t="n">
        <v>5.94</v>
      </c>
    </row>
    <row r="3865" customFormat="false" ht="15" hidden="false" customHeight="false" outlineLevel="0" collapsed="false">
      <c r="A3865" s="0" t="n">
        <v>5450</v>
      </c>
      <c r="B3865" s="0" t="n">
        <v>5.97</v>
      </c>
    </row>
    <row r="3866" customFormat="false" ht="15" hidden="false" customHeight="false" outlineLevel="0" collapsed="false">
      <c r="A3866" s="0" t="n">
        <v>5460</v>
      </c>
      <c r="B3866" s="0" t="n">
        <v>6</v>
      </c>
    </row>
    <row r="3867" customFormat="false" ht="15" hidden="false" customHeight="false" outlineLevel="0" collapsed="false">
      <c r="A3867" s="0" t="n">
        <v>5470</v>
      </c>
      <c r="B3867" s="0" t="n">
        <v>6.02</v>
      </c>
    </row>
    <row r="3868" customFormat="false" ht="15" hidden="false" customHeight="false" outlineLevel="0" collapsed="false">
      <c r="A3868" s="0" t="n">
        <v>5480</v>
      </c>
      <c r="B3868" s="0" t="n">
        <v>6.04</v>
      </c>
    </row>
    <row r="3869" customFormat="false" ht="15" hidden="false" customHeight="false" outlineLevel="0" collapsed="false">
      <c r="A3869" s="0" t="n">
        <v>5490</v>
      </c>
      <c r="B3869" s="0" t="n">
        <v>6.07</v>
      </c>
    </row>
    <row r="3870" customFormat="false" ht="15" hidden="false" customHeight="false" outlineLevel="0" collapsed="false">
      <c r="A3870" s="0" t="n">
        <v>5500</v>
      </c>
      <c r="B3870" s="0" t="n">
        <v>6.09</v>
      </c>
    </row>
    <row r="3871" customFormat="false" ht="15" hidden="false" customHeight="false" outlineLevel="0" collapsed="false">
      <c r="A3871" s="0" t="n">
        <v>5510</v>
      </c>
      <c r="B3871" s="0" t="n">
        <v>6.11</v>
      </c>
    </row>
    <row r="3872" customFormat="false" ht="15" hidden="false" customHeight="false" outlineLevel="0" collapsed="false">
      <c r="A3872" s="0" t="n">
        <v>5520</v>
      </c>
      <c r="B3872" s="0" t="n">
        <v>6.13</v>
      </c>
    </row>
    <row r="3873" customFormat="false" ht="15" hidden="false" customHeight="false" outlineLevel="0" collapsed="false">
      <c r="A3873" s="0" t="n">
        <v>5530</v>
      </c>
      <c r="B3873" s="0" t="n">
        <v>6.14</v>
      </c>
    </row>
    <row r="3874" customFormat="false" ht="15" hidden="false" customHeight="false" outlineLevel="0" collapsed="false">
      <c r="A3874" s="0" t="n">
        <v>5540</v>
      </c>
      <c r="B3874" s="0" t="n">
        <v>6.16</v>
      </c>
    </row>
    <row r="3875" customFormat="false" ht="15" hidden="false" customHeight="false" outlineLevel="0" collapsed="false">
      <c r="A3875" s="0" t="n">
        <v>5550</v>
      </c>
      <c r="B3875" s="0" t="n">
        <v>6.18</v>
      </c>
    </row>
    <row r="3876" customFormat="false" ht="15" hidden="false" customHeight="false" outlineLevel="0" collapsed="false">
      <c r="A3876" s="0" t="n">
        <v>5560</v>
      </c>
      <c r="B3876" s="0" t="n">
        <v>6.2</v>
      </c>
    </row>
    <row r="3877" customFormat="false" ht="15" hidden="false" customHeight="false" outlineLevel="0" collapsed="false">
      <c r="A3877" s="0" t="n">
        <v>5570</v>
      </c>
      <c r="B3877" s="0" t="n">
        <v>6.21</v>
      </c>
    </row>
    <row r="3878" customFormat="false" ht="15" hidden="false" customHeight="false" outlineLevel="0" collapsed="false">
      <c r="A3878" s="0" t="n">
        <v>5580</v>
      </c>
      <c r="B3878" s="0" t="n">
        <v>6.23</v>
      </c>
    </row>
    <row r="3879" customFormat="false" ht="15" hidden="false" customHeight="false" outlineLevel="0" collapsed="false">
      <c r="A3879" s="0" t="n">
        <v>5590</v>
      </c>
      <c r="B3879" s="0" t="n">
        <v>6.24</v>
      </c>
    </row>
    <row r="3880" customFormat="false" ht="15" hidden="false" customHeight="false" outlineLevel="0" collapsed="false">
      <c r="A3880" s="0" t="n">
        <v>5600</v>
      </c>
      <c r="B3880" s="0" t="n">
        <v>6.25</v>
      </c>
    </row>
    <row r="3881" customFormat="false" ht="15" hidden="false" customHeight="false" outlineLevel="0" collapsed="false">
      <c r="A3881" s="0" t="n">
        <v>5610</v>
      </c>
      <c r="B3881" s="0" t="n">
        <v>6.26</v>
      </c>
    </row>
    <row r="3882" customFormat="false" ht="15" hidden="false" customHeight="false" outlineLevel="0" collapsed="false">
      <c r="A3882" s="0" t="n">
        <v>5620</v>
      </c>
      <c r="B3882" s="0" t="n">
        <v>6.26</v>
      </c>
    </row>
    <row r="3883" customFormat="false" ht="15" hidden="false" customHeight="false" outlineLevel="0" collapsed="false">
      <c r="A3883" s="0" t="n">
        <v>5630</v>
      </c>
      <c r="B3883" s="0" t="n">
        <v>6.27</v>
      </c>
    </row>
    <row r="3884" customFormat="false" ht="15" hidden="false" customHeight="false" outlineLevel="0" collapsed="false">
      <c r="A3884" s="0" t="n">
        <v>5640</v>
      </c>
      <c r="B3884" s="0" t="n">
        <v>6.27</v>
      </c>
    </row>
    <row r="3885" customFormat="false" ht="15" hidden="false" customHeight="false" outlineLevel="0" collapsed="false">
      <c r="A3885" s="0" t="n">
        <v>5650</v>
      </c>
      <c r="B3885" s="0" t="n">
        <v>6.26</v>
      </c>
    </row>
    <row r="3886" customFormat="false" ht="15" hidden="false" customHeight="false" outlineLevel="0" collapsed="false">
      <c r="A3886" s="0" t="n">
        <v>5660</v>
      </c>
      <c r="B3886" s="0" t="n">
        <v>6.26</v>
      </c>
    </row>
    <row r="3887" customFormat="false" ht="15" hidden="false" customHeight="false" outlineLevel="0" collapsed="false">
      <c r="A3887" s="0" t="n">
        <v>5670</v>
      </c>
      <c r="B3887" s="0" t="n">
        <v>6.26</v>
      </c>
    </row>
    <row r="3888" customFormat="false" ht="15" hidden="false" customHeight="false" outlineLevel="0" collapsed="false">
      <c r="A3888" s="0" t="n">
        <v>5680</v>
      </c>
      <c r="B3888" s="0" t="n">
        <v>6.25</v>
      </c>
    </row>
    <row r="3889" customFormat="false" ht="15" hidden="false" customHeight="false" outlineLevel="0" collapsed="false">
      <c r="A3889" s="0" t="n">
        <v>5690</v>
      </c>
      <c r="B3889" s="0" t="n">
        <v>6.25</v>
      </c>
    </row>
    <row r="3890" customFormat="false" ht="15" hidden="false" customHeight="false" outlineLevel="0" collapsed="false">
      <c r="A3890" s="0" t="n">
        <v>5700</v>
      </c>
      <c r="B3890" s="0" t="n">
        <v>6.25</v>
      </c>
    </row>
    <row r="3891" customFormat="false" ht="15" hidden="false" customHeight="false" outlineLevel="0" collapsed="false">
      <c r="A3891" s="0" t="n">
        <v>5710</v>
      </c>
      <c r="B3891" s="0" t="n">
        <v>6.24</v>
      </c>
    </row>
    <row r="3892" customFormat="false" ht="15" hidden="false" customHeight="false" outlineLevel="0" collapsed="false">
      <c r="A3892" s="0" t="n">
        <v>5720</v>
      </c>
      <c r="B3892" s="0" t="n">
        <v>6.24</v>
      </c>
    </row>
    <row r="3893" customFormat="false" ht="15" hidden="false" customHeight="false" outlineLevel="0" collapsed="false">
      <c r="A3893" s="0" t="n">
        <v>5730</v>
      </c>
      <c r="B3893" s="0" t="n">
        <v>6.23</v>
      </c>
    </row>
    <row r="3894" customFormat="false" ht="15" hidden="false" customHeight="false" outlineLevel="0" collapsed="false">
      <c r="A3894" s="0" t="n">
        <v>5740</v>
      </c>
      <c r="B3894" s="0" t="n">
        <v>6.23</v>
      </c>
    </row>
    <row r="3895" customFormat="false" ht="15" hidden="false" customHeight="false" outlineLevel="0" collapsed="false">
      <c r="A3895" s="0" t="n">
        <v>5750</v>
      </c>
      <c r="B3895" s="0" t="n">
        <v>6.23</v>
      </c>
    </row>
    <row r="3896" customFormat="false" ht="15" hidden="false" customHeight="false" outlineLevel="0" collapsed="false">
      <c r="A3896" s="0" t="n">
        <v>5760</v>
      </c>
      <c r="B3896" s="0" t="n">
        <v>6.23</v>
      </c>
    </row>
    <row r="3897" customFormat="false" ht="15" hidden="false" customHeight="false" outlineLevel="0" collapsed="false">
      <c r="A3897" s="0" t="n">
        <v>5770</v>
      </c>
      <c r="B3897" s="0" t="n">
        <v>6.23</v>
      </c>
    </row>
    <row r="3898" customFormat="false" ht="15" hidden="false" customHeight="false" outlineLevel="0" collapsed="false">
      <c r="A3898" s="0" t="n">
        <v>5780</v>
      </c>
      <c r="B3898" s="0" t="n">
        <v>6.24</v>
      </c>
    </row>
    <row r="3899" customFormat="false" ht="15" hidden="false" customHeight="false" outlineLevel="0" collapsed="false">
      <c r="A3899" s="0" t="n">
        <v>5790</v>
      </c>
      <c r="B3899" s="0" t="n">
        <v>6.25</v>
      </c>
    </row>
    <row r="3900" customFormat="false" ht="15" hidden="false" customHeight="false" outlineLevel="0" collapsed="false">
      <c r="A3900" s="0" t="n">
        <v>5800</v>
      </c>
      <c r="B3900" s="0" t="n">
        <v>6.28</v>
      </c>
    </row>
    <row r="3901" customFormat="false" ht="15" hidden="false" customHeight="false" outlineLevel="0" collapsed="false">
      <c r="A3901" s="0" t="n">
        <v>5810</v>
      </c>
      <c r="B3901" s="0" t="n">
        <v>6.3</v>
      </c>
    </row>
    <row r="3902" customFormat="false" ht="15" hidden="false" customHeight="false" outlineLevel="0" collapsed="false">
      <c r="A3902" s="0" t="n">
        <v>5820</v>
      </c>
      <c r="B3902" s="0" t="n">
        <v>6.34</v>
      </c>
    </row>
    <row r="3903" customFormat="false" ht="15" hidden="false" customHeight="false" outlineLevel="0" collapsed="false">
      <c r="A3903" s="0" t="n">
        <v>5830</v>
      </c>
      <c r="B3903" s="0" t="n">
        <v>6.37</v>
      </c>
    </row>
    <row r="3904" customFormat="false" ht="15" hidden="false" customHeight="false" outlineLevel="0" collapsed="false">
      <c r="A3904" s="0" t="n">
        <v>5840</v>
      </c>
      <c r="B3904" s="0" t="n">
        <v>6.41</v>
      </c>
    </row>
    <row r="3905" customFormat="false" ht="15" hidden="false" customHeight="false" outlineLevel="0" collapsed="false">
      <c r="A3905" s="0" t="n">
        <v>5850</v>
      </c>
      <c r="B3905" s="0" t="n">
        <v>6.45</v>
      </c>
    </row>
    <row r="3906" customFormat="false" ht="15" hidden="false" customHeight="false" outlineLevel="0" collapsed="false">
      <c r="A3906" s="0" t="n">
        <v>5860</v>
      </c>
      <c r="B3906" s="0" t="n">
        <v>6.49</v>
      </c>
    </row>
    <row r="3907" customFormat="false" ht="15" hidden="false" customHeight="false" outlineLevel="0" collapsed="false">
      <c r="A3907" s="0" t="n">
        <v>5870</v>
      </c>
      <c r="B3907" s="0" t="n">
        <v>6.53</v>
      </c>
    </row>
    <row r="3908" customFormat="false" ht="15" hidden="false" customHeight="false" outlineLevel="0" collapsed="false">
      <c r="A3908" s="0" t="n">
        <v>5880</v>
      </c>
      <c r="B3908" s="0" t="n">
        <v>6.56</v>
      </c>
    </row>
    <row r="3909" customFormat="false" ht="15" hidden="false" customHeight="false" outlineLevel="0" collapsed="false">
      <c r="A3909" s="0" t="n">
        <v>5890</v>
      </c>
      <c r="B3909" s="0" t="n">
        <v>6.6</v>
      </c>
    </row>
    <row r="3910" customFormat="false" ht="15" hidden="false" customHeight="false" outlineLevel="0" collapsed="false">
      <c r="A3910" s="0" t="n">
        <v>5900</v>
      </c>
      <c r="B3910" s="0" t="n">
        <v>6.63</v>
      </c>
    </row>
    <row r="3911" customFormat="false" ht="15" hidden="false" customHeight="false" outlineLevel="0" collapsed="false">
      <c r="A3911" s="0" t="n">
        <v>5910</v>
      </c>
      <c r="B3911" s="0" t="n">
        <v>6.66</v>
      </c>
    </row>
    <row r="3912" customFormat="false" ht="15" hidden="false" customHeight="false" outlineLevel="0" collapsed="false">
      <c r="A3912" s="0" t="n">
        <v>5920</v>
      </c>
      <c r="B3912" s="0" t="n">
        <v>6.68</v>
      </c>
    </row>
    <row r="3913" customFormat="false" ht="15" hidden="false" customHeight="false" outlineLevel="0" collapsed="false">
      <c r="A3913" s="0" t="n">
        <v>5930</v>
      </c>
      <c r="B3913" s="0" t="n">
        <v>6.71</v>
      </c>
    </row>
    <row r="3914" customFormat="false" ht="15" hidden="false" customHeight="false" outlineLevel="0" collapsed="false">
      <c r="A3914" s="0" t="n">
        <v>5940</v>
      </c>
      <c r="B3914" s="0" t="n">
        <v>6.73</v>
      </c>
    </row>
    <row r="3915" customFormat="false" ht="15" hidden="false" customHeight="false" outlineLevel="0" collapsed="false">
      <c r="A3915" s="0" t="n">
        <v>5950</v>
      </c>
      <c r="B3915" s="0" t="n">
        <v>6.75</v>
      </c>
    </row>
    <row r="3916" customFormat="false" ht="15" hidden="false" customHeight="false" outlineLevel="0" collapsed="false">
      <c r="A3916" s="0" t="n">
        <v>5960</v>
      </c>
      <c r="B3916" s="0" t="n">
        <v>6.75</v>
      </c>
    </row>
    <row r="3917" customFormat="false" ht="15" hidden="false" customHeight="false" outlineLevel="0" collapsed="false">
      <c r="A3917" s="0" t="n">
        <v>5970</v>
      </c>
      <c r="B3917" s="0" t="n">
        <v>6.76</v>
      </c>
    </row>
    <row r="3918" customFormat="false" ht="15" hidden="false" customHeight="false" outlineLevel="0" collapsed="false">
      <c r="A3918" s="0" t="n">
        <v>5980</v>
      </c>
      <c r="B3918" s="0" t="n">
        <v>6.75</v>
      </c>
    </row>
    <row r="3919" customFormat="false" ht="15" hidden="false" customHeight="false" outlineLevel="0" collapsed="false">
      <c r="A3919" s="0" t="n">
        <v>5990</v>
      </c>
      <c r="B3919" s="0" t="n">
        <v>6.74</v>
      </c>
    </row>
    <row r="3920" customFormat="false" ht="15" hidden="false" customHeight="false" outlineLevel="0" collapsed="false">
      <c r="A3920" s="0" t="n">
        <v>6000</v>
      </c>
      <c r="B3920" s="0" t="n">
        <v>6.72</v>
      </c>
    </row>
    <row r="3921" customFormat="false" ht="15" hidden="false" customHeight="false" outlineLevel="0" collapsed="false">
      <c r="A3921" s="0" t="n">
        <v>6010</v>
      </c>
      <c r="B3921" s="0" t="n">
        <v>6.7</v>
      </c>
    </row>
    <row r="3922" customFormat="false" ht="15" hidden="false" customHeight="false" outlineLevel="0" collapsed="false">
      <c r="A3922" s="0" t="n">
        <v>6020</v>
      </c>
      <c r="B3922" s="0" t="n">
        <v>6.68</v>
      </c>
    </row>
    <row r="3923" customFormat="false" ht="15" hidden="false" customHeight="false" outlineLevel="0" collapsed="false">
      <c r="A3923" s="0" t="n">
        <v>6030</v>
      </c>
      <c r="B3923" s="0" t="n">
        <v>6.66</v>
      </c>
    </row>
    <row r="3924" customFormat="false" ht="15" hidden="false" customHeight="false" outlineLevel="0" collapsed="false">
      <c r="A3924" s="0" t="n">
        <v>6040</v>
      </c>
      <c r="B3924" s="0" t="n">
        <v>6.65</v>
      </c>
    </row>
    <row r="3925" customFormat="false" ht="15" hidden="false" customHeight="false" outlineLevel="0" collapsed="false">
      <c r="A3925" s="0" t="n">
        <v>6050</v>
      </c>
      <c r="B3925" s="0" t="n">
        <v>6.65</v>
      </c>
    </row>
    <row r="3926" customFormat="false" ht="15" hidden="false" customHeight="false" outlineLevel="0" collapsed="false">
      <c r="A3926" s="0" t="n">
        <v>6060</v>
      </c>
      <c r="B3926" s="0" t="n">
        <v>6.65</v>
      </c>
    </row>
    <row r="3927" customFormat="false" ht="15" hidden="false" customHeight="false" outlineLevel="0" collapsed="false">
      <c r="A3927" s="0" t="n">
        <v>6070</v>
      </c>
      <c r="B3927" s="0" t="n">
        <v>6.67</v>
      </c>
    </row>
    <row r="3928" customFormat="false" ht="15" hidden="false" customHeight="false" outlineLevel="0" collapsed="false">
      <c r="A3928" s="0" t="n">
        <v>6080</v>
      </c>
      <c r="B3928" s="0" t="n">
        <v>6.69</v>
      </c>
    </row>
    <row r="3929" customFormat="false" ht="15" hidden="false" customHeight="false" outlineLevel="0" collapsed="false">
      <c r="A3929" s="0" t="n">
        <v>6090</v>
      </c>
      <c r="B3929" s="0" t="n">
        <v>6.73</v>
      </c>
    </row>
    <row r="3930" customFormat="false" ht="15" hidden="false" customHeight="false" outlineLevel="0" collapsed="false">
      <c r="A3930" s="0" t="n">
        <v>6100</v>
      </c>
      <c r="B3930" s="0" t="n">
        <v>6.77</v>
      </c>
    </row>
    <row r="3931" customFormat="false" ht="15" hidden="false" customHeight="false" outlineLevel="0" collapsed="false">
      <c r="A3931" s="0" t="n">
        <v>6110</v>
      </c>
      <c r="B3931" s="0" t="n">
        <v>6.82</v>
      </c>
    </row>
    <row r="3932" customFormat="false" ht="15" hidden="false" customHeight="false" outlineLevel="0" collapsed="false">
      <c r="A3932" s="0" t="n">
        <v>6120</v>
      </c>
      <c r="B3932" s="0" t="n">
        <v>6.87</v>
      </c>
    </row>
    <row r="3933" customFormat="false" ht="15" hidden="false" customHeight="false" outlineLevel="0" collapsed="false">
      <c r="A3933" s="0" t="n">
        <v>6130</v>
      </c>
      <c r="B3933" s="0" t="n">
        <v>6.92</v>
      </c>
    </row>
    <row r="3934" customFormat="false" ht="15" hidden="false" customHeight="false" outlineLevel="0" collapsed="false">
      <c r="A3934" s="0" t="n">
        <v>6140</v>
      </c>
      <c r="B3934" s="0" t="n">
        <v>6.97</v>
      </c>
    </row>
    <row r="3935" customFormat="false" ht="15" hidden="false" customHeight="false" outlineLevel="0" collapsed="false">
      <c r="A3935" s="0" t="n">
        <v>6150</v>
      </c>
      <c r="B3935" s="0" t="n">
        <v>7.02</v>
      </c>
    </row>
    <row r="3936" customFormat="false" ht="15" hidden="false" customHeight="false" outlineLevel="0" collapsed="false">
      <c r="A3936" s="0" t="n">
        <v>6160</v>
      </c>
      <c r="B3936" s="0" t="n">
        <v>7.07</v>
      </c>
    </row>
    <row r="3937" customFormat="false" ht="15" hidden="false" customHeight="false" outlineLevel="0" collapsed="false">
      <c r="A3937" s="0" t="n">
        <v>6170</v>
      </c>
      <c r="B3937" s="0" t="n">
        <v>7.11</v>
      </c>
    </row>
    <row r="3938" customFormat="false" ht="15" hidden="false" customHeight="false" outlineLevel="0" collapsed="false">
      <c r="A3938" s="0" t="n">
        <v>6180</v>
      </c>
      <c r="B3938" s="0" t="n">
        <v>7.16</v>
      </c>
    </row>
    <row r="3939" customFormat="false" ht="15" hidden="false" customHeight="false" outlineLevel="0" collapsed="false">
      <c r="A3939" s="0" t="n">
        <v>6190</v>
      </c>
      <c r="B3939" s="0" t="n">
        <v>7.21</v>
      </c>
    </row>
    <row r="3940" customFormat="false" ht="15" hidden="false" customHeight="false" outlineLevel="0" collapsed="false">
      <c r="A3940" s="0" t="n">
        <v>6200</v>
      </c>
      <c r="B3940" s="0" t="n">
        <v>7.26</v>
      </c>
    </row>
    <row r="3941" customFormat="false" ht="15" hidden="false" customHeight="false" outlineLevel="0" collapsed="false">
      <c r="A3941" s="0" t="n">
        <v>6210</v>
      </c>
      <c r="B3941" s="0" t="n">
        <v>7.31</v>
      </c>
    </row>
    <row r="3942" customFormat="false" ht="15" hidden="false" customHeight="false" outlineLevel="0" collapsed="false">
      <c r="A3942" s="0" t="n">
        <v>6220</v>
      </c>
      <c r="B3942" s="0" t="n">
        <v>7.36</v>
      </c>
    </row>
    <row r="3943" customFormat="false" ht="15" hidden="false" customHeight="false" outlineLevel="0" collapsed="false">
      <c r="A3943" s="0" t="n">
        <v>6230</v>
      </c>
      <c r="B3943" s="0" t="n">
        <v>7.41</v>
      </c>
    </row>
    <row r="3944" customFormat="false" ht="15" hidden="false" customHeight="false" outlineLevel="0" collapsed="false">
      <c r="A3944" s="0" t="n">
        <v>6240</v>
      </c>
      <c r="B3944" s="0" t="n">
        <v>7.46</v>
      </c>
    </row>
    <row r="3945" customFormat="false" ht="15" hidden="false" customHeight="false" outlineLevel="0" collapsed="false">
      <c r="A3945" s="0" t="n">
        <v>6250</v>
      </c>
      <c r="B3945" s="0" t="n">
        <v>7.51</v>
      </c>
    </row>
    <row r="3946" customFormat="false" ht="15" hidden="false" customHeight="false" outlineLevel="0" collapsed="false">
      <c r="A3946" s="0" t="n">
        <v>6260</v>
      </c>
      <c r="B3946" s="0" t="n">
        <v>7.55</v>
      </c>
    </row>
    <row r="3947" customFormat="false" ht="15" hidden="false" customHeight="false" outlineLevel="0" collapsed="false">
      <c r="A3947" s="0" t="n">
        <v>6270</v>
      </c>
      <c r="B3947" s="0" t="n">
        <v>7.6</v>
      </c>
    </row>
    <row r="3948" customFormat="false" ht="15" hidden="false" customHeight="false" outlineLevel="0" collapsed="false">
      <c r="A3948" s="0" t="n">
        <v>6280</v>
      </c>
      <c r="B3948" s="0" t="n">
        <v>7.66</v>
      </c>
    </row>
    <row r="3949" customFormat="false" ht="15" hidden="false" customHeight="false" outlineLevel="0" collapsed="false">
      <c r="A3949" s="0" t="n">
        <v>6290</v>
      </c>
      <c r="B3949" s="0" t="n">
        <v>7.71</v>
      </c>
    </row>
    <row r="3950" customFormat="false" ht="15" hidden="false" customHeight="false" outlineLevel="0" collapsed="false">
      <c r="A3950" s="0" t="n">
        <v>6300</v>
      </c>
      <c r="B3950" s="0" t="n">
        <v>7.76</v>
      </c>
    </row>
    <row r="3951" customFormat="false" ht="15" hidden="false" customHeight="false" outlineLevel="0" collapsed="false">
      <c r="A3951" s="0" t="n">
        <v>6310</v>
      </c>
      <c r="B3951" s="0" t="n">
        <v>7.8</v>
      </c>
    </row>
    <row r="3952" customFormat="false" ht="15" hidden="false" customHeight="false" outlineLevel="0" collapsed="false">
      <c r="A3952" s="0" t="n">
        <v>6320</v>
      </c>
      <c r="B3952" s="0" t="n">
        <v>7.85</v>
      </c>
    </row>
    <row r="3953" customFormat="false" ht="15" hidden="false" customHeight="false" outlineLevel="0" collapsed="false">
      <c r="A3953" s="0" t="n">
        <v>6330</v>
      </c>
      <c r="B3953" s="0" t="n">
        <v>7.89</v>
      </c>
    </row>
    <row r="3954" customFormat="false" ht="15" hidden="false" customHeight="false" outlineLevel="0" collapsed="false">
      <c r="A3954" s="0" t="n">
        <v>6340</v>
      </c>
      <c r="B3954" s="0" t="n">
        <v>7.92</v>
      </c>
    </row>
    <row r="3955" customFormat="false" ht="15" hidden="false" customHeight="false" outlineLevel="0" collapsed="false">
      <c r="A3955" s="0" t="n">
        <v>6350</v>
      </c>
      <c r="B3955" s="0" t="n">
        <v>7.95</v>
      </c>
    </row>
    <row r="3956" customFormat="false" ht="15" hidden="false" customHeight="false" outlineLevel="0" collapsed="false">
      <c r="A3956" s="0" t="n">
        <v>6360</v>
      </c>
      <c r="B3956" s="0" t="n">
        <v>7.98</v>
      </c>
    </row>
    <row r="3957" customFormat="false" ht="15" hidden="false" customHeight="false" outlineLevel="0" collapsed="false">
      <c r="A3957" s="0" t="n">
        <v>6370</v>
      </c>
      <c r="B3957" s="0" t="n">
        <v>7.99</v>
      </c>
    </row>
    <row r="3958" customFormat="false" ht="15" hidden="false" customHeight="false" outlineLevel="0" collapsed="false">
      <c r="A3958" s="0" t="n">
        <v>6380</v>
      </c>
      <c r="B3958" s="0" t="n">
        <v>8.01</v>
      </c>
    </row>
    <row r="3959" customFormat="false" ht="15" hidden="false" customHeight="false" outlineLevel="0" collapsed="false">
      <c r="A3959" s="0" t="n">
        <v>6390</v>
      </c>
      <c r="B3959" s="0" t="n">
        <v>8.02</v>
      </c>
    </row>
    <row r="3960" customFormat="false" ht="15" hidden="false" customHeight="false" outlineLevel="0" collapsed="false">
      <c r="A3960" s="0" t="n">
        <v>6400</v>
      </c>
      <c r="B3960" s="0" t="n">
        <v>8.03</v>
      </c>
    </row>
    <row r="3961" customFormat="false" ht="15" hidden="false" customHeight="false" outlineLevel="0" collapsed="false">
      <c r="A3961" s="0" t="n">
        <v>6410</v>
      </c>
      <c r="B3961" s="0" t="n">
        <v>8.04</v>
      </c>
    </row>
    <row r="3962" customFormat="false" ht="15" hidden="false" customHeight="false" outlineLevel="0" collapsed="false">
      <c r="A3962" s="0" t="n">
        <v>6420</v>
      </c>
      <c r="B3962" s="0" t="n">
        <v>8.05</v>
      </c>
    </row>
    <row r="3963" customFormat="false" ht="15" hidden="false" customHeight="false" outlineLevel="0" collapsed="false">
      <c r="A3963" s="0" t="n">
        <v>6430</v>
      </c>
      <c r="B3963" s="0" t="n">
        <v>8.06</v>
      </c>
    </row>
    <row r="3964" customFormat="false" ht="15" hidden="false" customHeight="false" outlineLevel="0" collapsed="false">
      <c r="A3964" s="0" t="n">
        <v>6440</v>
      </c>
      <c r="B3964" s="0" t="n">
        <v>8.07</v>
      </c>
    </row>
    <row r="3965" customFormat="false" ht="15" hidden="false" customHeight="false" outlineLevel="0" collapsed="false">
      <c r="A3965" s="0" t="n">
        <v>6450</v>
      </c>
      <c r="B3965" s="0" t="n">
        <v>8.08</v>
      </c>
    </row>
    <row r="3966" customFormat="false" ht="15" hidden="false" customHeight="false" outlineLevel="0" collapsed="false">
      <c r="A3966" s="0" t="n">
        <v>6460</v>
      </c>
      <c r="B3966" s="0" t="n">
        <v>8.09</v>
      </c>
    </row>
    <row r="3967" customFormat="false" ht="15" hidden="false" customHeight="false" outlineLevel="0" collapsed="false">
      <c r="A3967" s="0" t="n">
        <v>6470</v>
      </c>
      <c r="B3967" s="0" t="n">
        <v>8.1</v>
      </c>
    </row>
    <row r="3968" customFormat="false" ht="15" hidden="false" customHeight="false" outlineLevel="0" collapsed="false">
      <c r="A3968" s="0" t="n">
        <v>6480</v>
      </c>
      <c r="B3968" s="0" t="n">
        <v>8.11</v>
      </c>
    </row>
    <row r="3969" customFormat="false" ht="15" hidden="false" customHeight="false" outlineLevel="0" collapsed="false">
      <c r="A3969" s="0" t="n">
        <v>6490</v>
      </c>
      <c r="B3969" s="0" t="n">
        <v>8.12</v>
      </c>
    </row>
    <row r="3970" customFormat="false" ht="15" hidden="false" customHeight="false" outlineLevel="0" collapsed="false">
      <c r="A3970" s="0" t="n">
        <v>6500</v>
      </c>
      <c r="B3970" s="0" t="n">
        <v>8.14</v>
      </c>
    </row>
    <row r="3971" customFormat="false" ht="15" hidden="false" customHeight="false" outlineLevel="0" collapsed="false">
      <c r="A3971" s="0" t="n">
        <v>6510</v>
      </c>
      <c r="B3971" s="0" t="n">
        <v>8.15</v>
      </c>
    </row>
    <row r="3972" customFormat="false" ht="15" hidden="false" customHeight="false" outlineLevel="0" collapsed="false">
      <c r="A3972" s="0" t="n">
        <v>6520</v>
      </c>
      <c r="B3972" s="0" t="n">
        <v>8.17</v>
      </c>
    </row>
    <row r="3973" customFormat="false" ht="15" hidden="false" customHeight="false" outlineLevel="0" collapsed="false">
      <c r="A3973" s="0" t="n">
        <v>6530</v>
      </c>
      <c r="B3973" s="0" t="n">
        <v>8.19</v>
      </c>
    </row>
    <row r="3974" customFormat="false" ht="15" hidden="false" customHeight="false" outlineLevel="0" collapsed="false">
      <c r="A3974" s="0" t="n">
        <v>6540</v>
      </c>
      <c r="B3974" s="0" t="n">
        <v>8.21</v>
      </c>
    </row>
    <row r="3975" customFormat="false" ht="15" hidden="false" customHeight="false" outlineLevel="0" collapsed="false">
      <c r="A3975" s="0" t="n">
        <v>6550</v>
      </c>
      <c r="B3975" s="0" t="n">
        <v>8.24</v>
      </c>
    </row>
    <row r="3976" customFormat="false" ht="15" hidden="false" customHeight="false" outlineLevel="0" collapsed="false">
      <c r="A3976" s="0" t="n">
        <v>6560</v>
      </c>
      <c r="B3976" s="0" t="n">
        <v>8.27</v>
      </c>
    </row>
    <row r="3977" customFormat="false" ht="15" hidden="false" customHeight="false" outlineLevel="0" collapsed="false">
      <c r="A3977" s="0" t="n">
        <v>6570</v>
      </c>
      <c r="B3977" s="0" t="n">
        <v>8.3</v>
      </c>
    </row>
    <row r="3978" customFormat="false" ht="15" hidden="false" customHeight="false" outlineLevel="0" collapsed="false">
      <c r="A3978" s="0" t="n">
        <v>6580</v>
      </c>
      <c r="B3978" s="0" t="n">
        <v>8.33</v>
      </c>
    </row>
    <row r="3979" customFormat="false" ht="15" hidden="false" customHeight="false" outlineLevel="0" collapsed="false">
      <c r="A3979" s="0" t="n">
        <v>6590</v>
      </c>
      <c r="B3979" s="0" t="n">
        <v>8.37</v>
      </c>
    </row>
    <row r="3980" customFormat="false" ht="15" hidden="false" customHeight="false" outlineLevel="0" collapsed="false">
      <c r="A3980" s="0" t="n">
        <v>6600</v>
      </c>
      <c r="B3980" s="0" t="n">
        <v>8.41</v>
      </c>
    </row>
    <row r="3981" customFormat="false" ht="15" hidden="false" customHeight="false" outlineLevel="0" collapsed="false">
      <c r="A3981" s="0" t="n">
        <v>6610</v>
      </c>
      <c r="B3981" s="0" t="n">
        <v>8.45</v>
      </c>
    </row>
    <row r="3982" customFormat="false" ht="15" hidden="false" customHeight="false" outlineLevel="0" collapsed="false">
      <c r="A3982" s="0" t="n">
        <v>6620</v>
      </c>
      <c r="B3982" s="0" t="n">
        <v>8.48</v>
      </c>
    </row>
    <row r="3983" customFormat="false" ht="15" hidden="false" customHeight="false" outlineLevel="0" collapsed="false">
      <c r="A3983" s="0" t="n">
        <v>6630</v>
      </c>
      <c r="B3983" s="0" t="n">
        <v>8.52</v>
      </c>
    </row>
    <row r="3984" customFormat="false" ht="15" hidden="false" customHeight="false" outlineLevel="0" collapsed="false">
      <c r="A3984" s="0" t="n">
        <v>6640</v>
      </c>
      <c r="B3984" s="0" t="n">
        <v>8.56</v>
      </c>
    </row>
    <row r="3985" customFormat="false" ht="15" hidden="false" customHeight="false" outlineLevel="0" collapsed="false">
      <c r="A3985" s="0" t="n">
        <v>6650</v>
      </c>
      <c r="B3985" s="0" t="n">
        <v>8.59</v>
      </c>
    </row>
    <row r="3986" customFormat="false" ht="15" hidden="false" customHeight="false" outlineLevel="0" collapsed="false">
      <c r="A3986" s="0" t="n">
        <v>6660</v>
      </c>
      <c r="B3986" s="0" t="n">
        <v>8.63</v>
      </c>
    </row>
    <row r="3987" customFormat="false" ht="15" hidden="false" customHeight="false" outlineLevel="0" collapsed="false">
      <c r="A3987" s="0" t="n">
        <v>6670</v>
      </c>
      <c r="B3987" s="0" t="n">
        <v>8.67</v>
      </c>
    </row>
    <row r="3988" customFormat="false" ht="15" hidden="false" customHeight="false" outlineLevel="0" collapsed="false">
      <c r="A3988" s="0" t="n">
        <v>6680</v>
      </c>
      <c r="B3988" s="0" t="n">
        <v>8.7</v>
      </c>
    </row>
    <row r="3989" customFormat="false" ht="15" hidden="false" customHeight="false" outlineLevel="0" collapsed="false">
      <c r="A3989" s="0" t="n">
        <v>6690</v>
      </c>
      <c r="B3989" s="0" t="n">
        <v>8.74</v>
      </c>
    </row>
    <row r="3990" customFormat="false" ht="15" hidden="false" customHeight="false" outlineLevel="0" collapsed="false">
      <c r="A3990" s="0" t="n">
        <v>6700</v>
      </c>
      <c r="B3990" s="0" t="n">
        <v>8.77</v>
      </c>
    </row>
    <row r="3991" customFormat="false" ht="15" hidden="false" customHeight="false" outlineLevel="0" collapsed="false">
      <c r="A3991" s="0" t="n">
        <v>6710</v>
      </c>
      <c r="B3991" s="0" t="n">
        <v>8.8</v>
      </c>
    </row>
    <row r="3992" customFormat="false" ht="15" hidden="false" customHeight="false" outlineLevel="0" collapsed="false">
      <c r="A3992" s="0" t="n">
        <v>6720</v>
      </c>
      <c r="B3992" s="0" t="n">
        <v>8.84</v>
      </c>
    </row>
    <row r="3993" customFormat="false" ht="15" hidden="false" customHeight="false" outlineLevel="0" collapsed="false">
      <c r="A3993" s="0" t="n">
        <v>6730</v>
      </c>
      <c r="B3993" s="0" t="n">
        <v>8.87</v>
      </c>
    </row>
    <row r="3994" customFormat="false" ht="15" hidden="false" customHeight="false" outlineLevel="0" collapsed="false">
      <c r="A3994" s="0" t="n">
        <v>6740</v>
      </c>
      <c r="B3994" s="0" t="n">
        <v>8.9</v>
      </c>
    </row>
    <row r="3995" customFormat="false" ht="15" hidden="false" customHeight="false" outlineLevel="0" collapsed="false">
      <c r="A3995" s="0" t="n">
        <v>6750</v>
      </c>
      <c r="B3995" s="0" t="n">
        <v>8.93</v>
      </c>
    </row>
    <row r="3996" customFormat="false" ht="15" hidden="false" customHeight="false" outlineLevel="0" collapsed="false">
      <c r="A3996" s="0" t="n">
        <v>6760</v>
      </c>
      <c r="B3996" s="0" t="n">
        <v>8.96</v>
      </c>
    </row>
    <row r="3997" customFormat="false" ht="15" hidden="false" customHeight="false" outlineLevel="0" collapsed="false">
      <c r="A3997" s="0" t="n">
        <v>6770</v>
      </c>
      <c r="B3997" s="0" t="n">
        <v>8.99</v>
      </c>
    </row>
    <row r="3998" customFormat="false" ht="15" hidden="false" customHeight="false" outlineLevel="0" collapsed="false">
      <c r="A3998" s="0" t="n">
        <v>6780</v>
      </c>
      <c r="B3998" s="0" t="n">
        <v>9.02</v>
      </c>
    </row>
    <row r="3999" customFormat="false" ht="15" hidden="false" customHeight="false" outlineLevel="0" collapsed="false">
      <c r="A3999" s="0" t="n">
        <v>6790</v>
      </c>
      <c r="B3999" s="0" t="n">
        <v>9.05</v>
      </c>
    </row>
    <row r="4000" customFormat="false" ht="15" hidden="false" customHeight="false" outlineLevel="0" collapsed="false">
      <c r="A4000" s="0" t="n">
        <v>6800</v>
      </c>
      <c r="B4000" s="0" t="n">
        <v>9.08</v>
      </c>
    </row>
    <row r="4001" customFormat="false" ht="15" hidden="false" customHeight="false" outlineLevel="0" collapsed="false">
      <c r="A4001" s="0" t="n">
        <v>6810</v>
      </c>
      <c r="B4001" s="0" t="n">
        <v>9.1</v>
      </c>
    </row>
    <row r="4002" customFormat="false" ht="15" hidden="false" customHeight="false" outlineLevel="0" collapsed="false">
      <c r="A4002" s="0" t="n">
        <v>6820</v>
      </c>
      <c r="B4002" s="0" t="n">
        <v>9.13</v>
      </c>
    </row>
    <row r="4003" customFormat="false" ht="15" hidden="false" customHeight="false" outlineLevel="0" collapsed="false">
      <c r="A4003" s="0" t="n">
        <v>6830</v>
      </c>
      <c r="B4003" s="0" t="n">
        <v>9.15</v>
      </c>
    </row>
    <row r="4004" customFormat="false" ht="15" hidden="false" customHeight="false" outlineLevel="0" collapsed="false">
      <c r="A4004" s="0" t="n">
        <v>6840</v>
      </c>
      <c r="B4004" s="0" t="n">
        <v>9.17</v>
      </c>
    </row>
    <row r="4005" customFormat="false" ht="15" hidden="false" customHeight="false" outlineLevel="0" collapsed="false">
      <c r="A4005" s="0" t="n">
        <v>6850</v>
      </c>
      <c r="B4005" s="0" t="n">
        <v>9.2</v>
      </c>
    </row>
    <row r="4006" customFormat="false" ht="15" hidden="false" customHeight="false" outlineLevel="0" collapsed="false">
      <c r="A4006" s="0" t="n">
        <v>6860</v>
      </c>
      <c r="B4006" s="0" t="n">
        <v>9.22</v>
      </c>
    </row>
    <row r="4007" customFormat="false" ht="15" hidden="false" customHeight="false" outlineLevel="0" collapsed="false">
      <c r="A4007" s="0" t="n">
        <v>6870</v>
      </c>
      <c r="B4007" s="0" t="n">
        <v>9.24</v>
      </c>
    </row>
    <row r="4008" customFormat="false" ht="15" hidden="false" customHeight="false" outlineLevel="0" collapsed="false">
      <c r="A4008" s="0" t="n">
        <v>6880</v>
      </c>
      <c r="B4008" s="0" t="n">
        <v>9.26</v>
      </c>
    </row>
    <row r="4009" customFormat="false" ht="15" hidden="false" customHeight="false" outlineLevel="0" collapsed="false">
      <c r="A4009" s="0" t="n">
        <v>6890</v>
      </c>
      <c r="B4009" s="0" t="n">
        <v>9.28</v>
      </c>
    </row>
    <row r="4010" customFormat="false" ht="15" hidden="false" customHeight="false" outlineLevel="0" collapsed="false">
      <c r="A4010" s="0" t="n">
        <v>6900</v>
      </c>
      <c r="B4010" s="0" t="n">
        <v>9.29</v>
      </c>
    </row>
    <row r="4011" customFormat="false" ht="15" hidden="false" customHeight="false" outlineLevel="0" collapsed="false">
      <c r="A4011" s="0" t="n">
        <v>6910</v>
      </c>
      <c r="B4011" s="0" t="n">
        <v>9.31</v>
      </c>
    </row>
    <row r="4012" customFormat="false" ht="15" hidden="false" customHeight="false" outlineLevel="0" collapsed="false">
      <c r="A4012" s="0" t="n">
        <v>6920</v>
      </c>
      <c r="B4012" s="0" t="n">
        <v>9.33</v>
      </c>
    </row>
    <row r="4013" customFormat="false" ht="15" hidden="false" customHeight="false" outlineLevel="0" collapsed="false">
      <c r="A4013" s="0" t="n">
        <v>6930</v>
      </c>
      <c r="B4013" s="0" t="n">
        <v>9.34</v>
      </c>
    </row>
    <row r="4014" customFormat="false" ht="15" hidden="false" customHeight="false" outlineLevel="0" collapsed="false">
      <c r="A4014" s="0" t="n">
        <v>6940</v>
      </c>
      <c r="B4014" s="0" t="n">
        <v>9.36</v>
      </c>
    </row>
    <row r="4015" customFormat="false" ht="15" hidden="false" customHeight="false" outlineLevel="0" collapsed="false">
      <c r="A4015" s="0" t="n">
        <v>6950</v>
      </c>
      <c r="B4015" s="0" t="n">
        <v>9.37</v>
      </c>
    </row>
    <row r="4016" customFormat="false" ht="15" hidden="false" customHeight="false" outlineLevel="0" collapsed="false">
      <c r="A4016" s="0" t="n">
        <v>6960</v>
      </c>
      <c r="B4016" s="0" t="n">
        <v>9.38</v>
      </c>
    </row>
    <row r="4017" customFormat="false" ht="15" hidden="false" customHeight="false" outlineLevel="0" collapsed="false">
      <c r="A4017" s="0" t="n">
        <v>6970</v>
      </c>
      <c r="B4017" s="0" t="n">
        <v>9.4</v>
      </c>
    </row>
    <row r="4018" customFormat="false" ht="15" hidden="false" customHeight="false" outlineLevel="0" collapsed="false">
      <c r="A4018" s="0" t="n">
        <v>6980</v>
      </c>
      <c r="B4018" s="0" t="n">
        <v>9.41</v>
      </c>
    </row>
    <row r="4019" customFormat="false" ht="15" hidden="false" customHeight="false" outlineLevel="0" collapsed="false">
      <c r="A4019" s="0" t="n">
        <v>6990</v>
      </c>
      <c r="B4019" s="0" t="n">
        <v>9.42</v>
      </c>
    </row>
    <row r="4020" customFormat="false" ht="15" hidden="false" customHeight="false" outlineLevel="0" collapsed="false">
      <c r="A4020" s="0" t="n">
        <v>7000</v>
      </c>
      <c r="B4020" s="0" t="n">
        <v>9.43</v>
      </c>
    </row>
    <row r="4021" customFormat="false" ht="15" hidden="false" customHeight="false" outlineLevel="0" collapsed="false">
      <c r="A4021" s="0" t="n">
        <v>7010</v>
      </c>
      <c r="B4021" s="0" t="n">
        <v>9.44</v>
      </c>
    </row>
    <row r="4022" customFormat="false" ht="15" hidden="false" customHeight="false" outlineLevel="0" collapsed="false">
      <c r="A4022" s="0" t="n">
        <v>7020</v>
      </c>
      <c r="B4022" s="0" t="n">
        <v>9.46</v>
      </c>
    </row>
    <row r="4023" customFormat="false" ht="15" hidden="false" customHeight="false" outlineLevel="0" collapsed="false">
      <c r="A4023" s="0" t="n">
        <v>7030</v>
      </c>
      <c r="B4023" s="0" t="n">
        <v>9.47</v>
      </c>
    </row>
    <row r="4024" customFormat="false" ht="15" hidden="false" customHeight="false" outlineLevel="0" collapsed="false">
      <c r="A4024" s="0" t="n">
        <v>7040</v>
      </c>
      <c r="B4024" s="0" t="n">
        <v>9.48</v>
      </c>
    </row>
    <row r="4025" customFormat="false" ht="15" hidden="false" customHeight="false" outlineLevel="0" collapsed="false">
      <c r="A4025" s="0" t="n">
        <v>7050</v>
      </c>
      <c r="B4025" s="0" t="n">
        <v>9.49</v>
      </c>
    </row>
    <row r="4026" customFormat="false" ht="15" hidden="false" customHeight="false" outlineLevel="0" collapsed="false">
      <c r="A4026" s="0" t="n">
        <v>7060</v>
      </c>
      <c r="B4026" s="0" t="n">
        <v>9.5</v>
      </c>
    </row>
    <row r="4027" customFormat="false" ht="15" hidden="false" customHeight="false" outlineLevel="0" collapsed="false">
      <c r="A4027" s="0" t="n">
        <v>7070</v>
      </c>
      <c r="B4027" s="0" t="n">
        <v>9.52</v>
      </c>
    </row>
    <row r="4028" customFormat="false" ht="15" hidden="false" customHeight="false" outlineLevel="0" collapsed="false">
      <c r="A4028" s="0" t="n">
        <v>7080</v>
      </c>
      <c r="B4028" s="0" t="n">
        <v>9.53</v>
      </c>
    </row>
    <row r="4029" customFormat="false" ht="15" hidden="false" customHeight="false" outlineLevel="0" collapsed="false">
      <c r="A4029" s="0" t="n">
        <v>7090</v>
      </c>
      <c r="B4029" s="0" t="n">
        <v>9.54</v>
      </c>
    </row>
    <row r="4030" customFormat="false" ht="15" hidden="false" customHeight="false" outlineLevel="0" collapsed="false">
      <c r="A4030" s="0" t="n">
        <v>7100</v>
      </c>
      <c r="B4030" s="0" t="n">
        <v>9.55</v>
      </c>
    </row>
    <row r="4031" customFormat="false" ht="15" hidden="false" customHeight="false" outlineLevel="0" collapsed="false">
      <c r="A4031" s="0" t="n">
        <v>7110</v>
      </c>
      <c r="B4031" s="0" t="n">
        <v>9.56</v>
      </c>
    </row>
    <row r="4032" customFormat="false" ht="15" hidden="false" customHeight="false" outlineLevel="0" collapsed="false">
      <c r="A4032" s="0" t="n">
        <v>7120</v>
      </c>
      <c r="B4032" s="0" t="n">
        <v>9.58</v>
      </c>
    </row>
    <row r="4033" customFormat="false" ht="15" hidden="false" customHeight="false" outlineLevel="0" collapsed="false">
      <c r="A4033" s="0" t="n">
        <v>7130</v>
      </c>
      <c r="B4033" s="0" t="n">
        <v>9.59</v>
      </c>
    </row>
    <row r="4034" customFormat="false" ht="15" hidden="false" customHeight="false" outlineLevel="0" collapsed="false">
      <c r="A4034" s="0" t="n">
        <v>7140</v>
      </c>
      <c r="B4034" s="0" t="n">
        <v>9.6</v>
      </c>
    </row>
    <row r="4035" customFormat="false" ht="15" hidden="false" customHeight="false" outlineLevel="0" collapsed="false">
      <c r="A4035" s="0" t="n">
        <v>7150</v>
      </c>
      <c r="B4035" s="0" t="n">
        <v>9.61</v>
      </c>
    </row>
    <row r="4036" customFormat="false" ht="15" hidden="false" customHeight="false" outlineLevel="0" collapsed="false">
      <c r="A4036" s="0" t="n">
        <v>7160</v>
      </c>
      <c r="B4036" s="0" t="n">
        <v>9.62</v>
      </c>
    </row>
    <row r="4037" customFormat="false" ht="15" hidden="false" customHeight="false" outlineLevel="0" collapsed="false">
      <c r="A4037" s="0" t="n">
        <v>7170</v>
      </c>
      <c r="B4037" s="0" t="n">
        <v>9.64</v>
      </c>
    </row>
    <row r="4038" customFormat="false" ht="15" hidden="false" customHeight="false" outlineLevel="0" collapsed="false">
      <c r="A4038" s="0" t="n">
        <v>7180</v>
      </c>
      <c r="B4038" s="0" t="n">
        <v>9.65</v>
      </c>
    </row>
    <row r="4039" customFormat="false" ht="15" hidden="false" customHeight="false" outlineLevel="0" collapsed="false">
      <c r="A4039" s="0" t="n">
        <v>7190</v>
      </c>
      <c r="B4039" s="0" t="n">
        <v>9.66</v>
      </c>
    </row>
    <row r="4040" customFormat="false" ht="15" hidden="false" customHeight="false" outlineLevel="0" collapsed="false">
      <c r="A4040" s="0" t="n">
        <v>7200</v>
      </c>
      <c r="B4040" s="0" t="n">
        <v>9.68</v>
      </c>
    </row>
    <row r="4041" customFormat="false" ht="15" hidden="false" customHeight="false" outlineLevel="0" collapsed="false">
      <c r="A4041" s="0" t="n">
        <v>7210</v>
      </c>
      <c r="B4041" s="0" t="n">
        <v>9.7</v>
      </c>
    </row>
    <row r="4042" customFormat="false" ht="15" hidden="false" customHeight="false" outlineLevel="0" collapsed="false">
      <c r="A4042" s="0" t="n">
        <v>7220</v>
      </c>
      <c r="B4042" s="0" t="n">
        <v>9.72</v>
      </c>
    </row>
    <row r="4043" customFormat="false" ht="15" hidden="false" customHeight="false" outlineLevel="0" collapsed="false">
      <c r="A4043" s="0" t="n">
        <v>7230</v>
      </c>
      <c r="B4043" s="0" t="n">
        <v>9.74</v>
      </c>
    </row>
    <row r="4044" customFormat="false" ht="15" hidden="false" customHeight="false" outlineLevel="0" collapsed="false">
      <c r="A4044" s="0" t="n">
        <v>7240</v>
      </c>
      <c r="B4044" s="0" t="n">
        <v>9.77</v>
      </c>
    </row>
    <row r="4045" customFormat="false" ht="15" hidden="false" customHeight="false" outlineLevel="0" collapsed="false">
      <c r="A4045" s="0" t="n">
        <v>7250</v>
      </c>
      <c r="B4045" s="0" t="n">
        <v>9.8</v>
      </c>
    </row>
    <row r="4046" customFormat="false" ht="15" hidden="false" customHeight="false" outlineLevel="0" collapsed="false">
      <c r="A4046" s="0" t="n">
        <v>7260</v>
      </c>
      <c r="B4046" s="0" t="n">
        <v>9.82</v>
      </c>
    </row>
    <row r="4047" customFormat="false" ht="15" hidden="false" customHeight="false" outlineLevel="0" collapsed="false">
      <c r="A4047" s="0" t="n">
        <v>7270</v>
      </c>
      <c r="B4047" s="0" t="n">
        <v>9.85</v>
      </c>
    </row>
    <row r="4048" customFormat="false" ht="15" hidden="false" customHeight="false" outlineLevel="0" collapsed="false">
      <c r="A4048" s="0" t="n">
        <v>7280</v>
      </c>
      <c r="B4048" s="0" t="n">
        <v>9.88</v>
      </c>
    </row>
    <row r="4049" customFormat="false" ht="15" hidden="false" customHeight="false" outlineLevel="0" collapsed="false">
      <c r="A4049" s="0" t="n">
        <v>7290</v>
      </c>
      <c r="B4049" s="0" t="n">
        <v>9.91</v>
      </c>
    </row>
    <row r="4050" customFormat="false" ht="15" hidden="false" customHeight="false" outlineLevel="0" collapsed="false">
      <c r="A4050" s="0" t="n">
        <v>7300</v>
      </c>
      <c r="B4050" s="0" t="n">
        <v>9.93</v>
      </c>
    </row>
    <row r="4051" customFormat="false" ht="15" hidden="false" customHeight="false" outlineLevel="0" collapsed="false">
      <c r="A4051" s="0" t="n">
        <v>7310</v>
      </c>
      <c r="B4051" s="0" t="n">
        <v>9.96</v>
      </c>
    </row>
    <row r="4052" customFormat="false" ht="15" hidden="false" customHeight="false" outlineLevel="0" collapsed="false">
      <c r="A4052" s="0" t="n">
        <v>7320</v>
      </c>
      <c r="B4052" s="0" t="n">
        <v>9.98</v>
      </c>
    </row>
    <row r="4053" customFormat="false" ht="15" hidden="false" customHeight="false" outlineLevel="0" collapsed="false">
      <c r="A4053" s="0" t="n">
        <v>7330</v>
      </c>
      <c r="B4053" s="0" t="n">
        <v>10.01</v>
      </c>
    </row>
    <row r="4054" customFormat="false" ht="15" hidden="false" customHeight="false" outlineLevel="0" collapsed="false">
      <c r="A4054" s="0" t="n">
        <v>7340</v>
      </c>
      <c r="B4054" s="0" t="n">
        <v>10.03</v>
      </c>
    </row>
    <row r="4055" customFormat="false" ht="15" hidden="false" customHeight="false" outlineLevel="0" collapsed="false">
      <c r="A4055" s="0" t="n">
        <v>7350</v>
      </c>
      <c r="B4055" s="0" t="n">
        <v>10.06</v>
      </c>
    </row>
    <row r="4056" customFormat="false" ht="15" hidden="false" customHeight="false" outlineLevel="0" collapsed="false">
      <c r="A4056" s="0" t="n">
        <v>7360</v>
      </c>
      <c r="B4056" s="0" t="n">
        <v>10.08</v>
      </c>
    </row>
    <row r="4057" customFormat="false" ht="15" hidden="false" customHeight="false" outlineLevel="0" collapsed="false">
      <c r="A4057" s="0" t="n">
        <v>7370</v>
      </c>
      <c r="B4057" s="0" t="n">
        <v>10.1</v>
      </c>
    </row>
    <row r="4058" customFormat="false" ht="15" hidden="false" customHeight="false" outlineLevel="0" collapsed="false">
      <c r="A4058" s="0" t="n">
        <v>7380</v>
      </c>
      <c r="B4058" s="0" t="n">
        <v>10.13</v>
      </c>
    </row>
    <row r="4059" customFormat="false" ht="15" hidden="false" customHeight="false" outlineLevel="0" collapsed="false">
      <c r="A4059" s="0" t="n">
        <v>7390</v>
      </c>
      <c r="B4059" s="0" t="n">
        <v>10.15</v>
      </c>
    </row>
    <row r="4060" customFormat="false" ht="15" hidden="false" customHeight="false" outlineLevel="0" collapsed="false">
      <c r="A4060" s="0" t="n">
        <v>7400</v>
      </c>
      <c r="B4060" s="0" t="n">
        <v>10.18</v>
      </c>
    </row>
    <row r="4061" customFormat="false" ht="15" hidden="false" customHeight="false" outlineLevel="0" collapsed="false">
      <c r="A4061" s="0" t="n">
        <v>7410</v>
      </c>
      <c r="B4061" s="0" t="n">
        <v>10.2</v>
      </c>
    </row>
    <row r="4062" customFormat="false" ht="15" hidden="false" customHeight="false" outlineLevel="0" collapsed="false">
      <c r="A4062" s="0" t="n">
        <v>7420</v>
      </c>
      <c r="B4062" s="0" t="n">
        <v>10.23</v>
      </c>
    </row>
    <row r="4063" customFormat="false" ht="15" hidden="false" customHeight="false" outlineLevel="0" collapsed="false">
      <c r="A4063" s="0" t="n">
        <v>7430</v>
      </c>
      <c r="B4063" s="0" t="n">
        <v>10.25</v>
      </c>
    </row>
    <row r="4064" customFormat="false" ht="15" hidden="false" customHeight="false" outlineLevel="0" collapsed="false">
      <c r="A4064" s="0" t="n">
        <v>7440</v>
      </c>
      <c r="B4064" s="0" t="n">
        <v>10.27</v>
      </c>
    </row>
    <row r="4065" customFormat="false" ht="15" hidden="false" customHeight="false" outlineLevel="0" collapsed="false">
      <c r="A4065" s="0" t="n">
        <v>7450</v>
      </c>
      <c r="B4065" s="0" t="n">
        <v>10.29</v>
      </c>
    </row>
    <row r="4066" customFormat="false" ht="15" hidden="false" customHeight="false" outlineLevel="0" collapsed="false">
      <c r="A4066" s="0" t="n">
        <v>7460</v>
      </c>
      <c r="B4066" s="0" t="n">
        <v>10.31</v>
      </c>
    </row>
    <row r="4067" customFormat="false" ht="15" hidden="false" customHeight="false" outlineLevel="0" collapsed="false">
      <c r="A4067" s="0" t="n">
        <v>7470</v>
      </c>
      <c r="B4067" s="0" t="n">
        <v>10.33</v>
      </c>
    </row>
    <row r="4068" customFormat="false" ht="15" hidden="false" customHeight="false" outlineLevel="0" collapsed="false">
      <c r="A4068" s="0" t="n">
        <v>7480</v>
      </c>
      <c r="B4068" s="0" t="n">
        <v>10.35</v>
      </c>
    </row>
    <row r="4069" customFormat="false" ht="15" hidden="false" customHeight="false" outlineLevel="0" collapsed="false">
      <c r="A4069" s="0" t="n">
        <v>7490</v>
      </c>
      <c r="B4069" s="0" t="n">
        <v>10.36</v>
      </c>
    </row>
    <row r="4070" customFormat="false" ht="15" hidden="false" customHeight="false" outlineLevel="0" collapsed="false">
      <c r="A4070" s="0" t="n">
        <v>7500</v>
      </c>
      <c r="B4070" s="0" t="n">
        <v>10.37</v>
      </c>
    </row>
    <row r="4071" customFormat="false" ht="15" hidden="false" customHeight="false" outlineLevel="0" collapsed="false">
      <c r="A4071" s="0" t="n">
        <v>7510</v>
      </c>
      <c r="B4071" s="0" t="n">
        <v>10.38</v>
      </c>
    </row>
    <row r="4072" customFormat="false" ht="15" hidden="false" customHeight="false" outlineLevel="0" collapsed="false">
      <c r="A4072" s="0" t="n">
        <v>7520</v>
      </c>
      <c r="B4072" s="0" t="n">
        <v>10.38</v>
      </c>
    </row>
    <row r="4073" customFormat="false" ht="15" hidden="false" customHeight="false" outlineLevel="0" collapsed="false">
      <c r="A4073" s="0" t="n">
        <v>7530</v>
      </c>
      <c r="B4073" s="0" t="n">
        <v>10.38</v>
      </c>
    </row>
    <row r="4074" customFormat="false" ht="15" hidden="false" customHeight="false" outlineLevel="0" collapsed="false">
      <c r="A4074" s="0" t="n">
        <v>7540</v>
      </c>
      <c r="B4074" s="0" t="n">
        <v>10.39</v>
      </c>
    </row>
    <row r="4075" customFormat="false" ht="15" hidden="false" customHeight="false" outlineLevel="0" collapsed="false">
      <c r="A4075" s="0" t="n">
        <v>7550</v>
      </c>
      <c r="B4075" s="0" t="n">
        <v>10.39</v>
      </c>
    </row>
    <row r="4076" customFormat="false" ht="15" hidden="false" customHeight="false" outlineLevel="0" collapsed="false">
      <c r="A4076" s="0" t="n">
        <v>7560</v>
      </c>
      <c r="B4076" s="0" t="n">
        <v>10.39</v>
      </c>
    </row>
    <row r="4077" customFormat="false" ht="15" hidden="false" customHeight="false" outlineLevel="0" collapsed="false">
      <c r="A4077" s="0" t="n">
        <v>7570</v>
      </c>
      <c r="B4077" s="0" t="n">
        <v>10.38</v>
      </c>
    </row>
    <row r="4078" customFormat="false" ht="15" hidden="false" customHeight="false" outlineLevel="0" collapsed="false">
      <c r="A4078" s="0" t="n">
        <v>7580</v>
      </c>
      <c r="B4078" s="0" t="n">
        <v>10.38</v>
      </c>
    </row>
    <row r="4079" customFormat="false" ht="15" hidden="false" customHeight="false" outlineLevel="0" collapsed="false">
      <c r="A4079" s="0" t="n">
        <v>7590</v>
      </c>
      <c r="B4079" s="0" t="n">
        <v>10.38</v>
      </c>
    </row>
    <row r="4080" customFormat="false" ht="15" hidden="false" customHeight="false" outlineLevel="0" collapsed="false">
      <c r="A4080" s="0" t="n">
        <v>7600</v>
      </c>
      <c r="B4080" s="0" t="n">
        <v>10.38</v>
      </c>
    </row>
    <row r="4081" customFormat="false" ht="15" hidden="false" customHeight="false" outlineLevel="0" collapsed="false">
      <c r="A4081" s="0" t="n">
        <v>7610</v>
      </c>
      <c r="B4081" s="0" t="n">
        <v>10.38</v>
      </c>
    </row>
    <row r="4082" customFormat="false" ht="15" hidden="false" customHeight="false" outlineLevel="0" collapsed="false">
      <c r="A4082" s="0" t="n">
        <v>7620</v>
      </c>
      <c r="B4082" s="0" t="n">
        <v>10.38</v>
      </c>
    </row>
    <row r="4083" customFormat="false" ht="15" hidden="false" customHeight="false" outlineLevel="0" collapsed="false">
      <c r="A4083" s="0" t="n">
        <v>7630</v>
      </c>
      <c r="B4083" s="0" t="n">
        <v>10.38</v>
      </c>
    </row>
    <row r="4084" customFormat="false" ht="15" hidden="false" customHeight="false" outlineLevel="0" collapsed="false">
      <c r="A4084" s="0" t="n">
        <v>7640</v>
      </c>
      <c r="B4084" s="0" t="n">
        <v>10.38</v>
      </c>
    </row>
    <row r="4085" customFormat="false" ht="15" hidden="false" customHeight="false" outlineLevel="0" collapsed="false">
      <c r="A4085" s="0" t="n">
        <v>7650</v>
      </c>
      <c r="B4085" s="0" t="n">
        <v>10.39</v>
      </c>
    </row>
    <row r="4086" customFormat="false" ht="15" hidden="false" customHeight="false" outlineLevel="0" collapsed="false">
      <c r="A4086" s="0" t="n">
        <v>7660</v>
      </c>
      <c r="B4086" s="0" t="n">
        <v>10.39</v>
      </c>
    </row>
    <row r="4087" customFormat="false" ht="15" hidden="false" customHeight="false" outlineLevel="0" collapsed="false">
      <c r="A4087" s="0" t="n">
        <v>7670</v>
      </c>
      <c r="B4087" s="0" t="n">
        <v>10.39</v>
      </c>
    </row>
    <row r="4088" customFormat="false" ht="15" hidden="false" customHeight="false" outlineLevel="0" collapsed="false">
      <c r="A4088" s="0" t="n">
        <v>7680</v>
      </c>
      <c r="B4088" s="0" t="n">
        <v>10.39</v>
      </c>
    </row>
    <row r="4089" customFormat="false" ht="15" hidden="false" customHeight="false" outlineLevel="0" collapsed="false">
      <c r="A4089" s="0" t="n">
        <v>7690</v>
      </c>
      <c r="B4089" s="0" t="n">
        <v>10.4</v>
      </c>
    </row>
    <row r="4090" customFormat="false" ht="15" hidden="false" customHeight="false" outlineLevel="0" collapsed="false">
      <c r="A4090" s="0" t="n">
        <v>7700</v>
      </c>
      <c r="B4090" s="0" t="n">
        <v>10.41</v>
      </c>
    </row>
    <row r="4091" customFormat="false" ht="15" hidden="false" customHeight="false" outlineLevel="0" collapsed="false">
      <c r="A4091" s="0" t="n">
        <v>7710</v>
      </c>
      <c r="B4091" s="0" t="n">
        <v>10.42</v>
      </c>
    </row>
    <row r="4092" customFormat="false" ht="15" hidden="false" customHeight="false" outlineLevel="0" collapsed="false">
      <c r="A4092" s="0" t="n">
        <v>7720</v>
      </c>
      <c r="B4092" s="0" t="n">
        <v>10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970</v>
      </c>
      <c r="B1" s="0" t="n">
        <v>102.19</v>
      </c>
      <c r="C1" s="0" t="n">
        <v>1870</v>
      </c>
      <c r="D1" s="0" t="n">
        <v>98.59</v>
      </c>
    </row>
    <row r="2" customFormat="false" ht="15" hidden="false" customHeight="false" outlineLevel="0" collapsed="false">
      <c r="A2" s="0" t="n">
        <v>1980</v>
      </c>
      <c r="B2" s="0" t="n">
        <v>102.19</v>
      </c>
      <c r="C2" s="0" t="n">
        <v>1880</v>
      </c>
      <c r="D2" s="0" t="n">
        <v>98.6</v>
      </c>
    </row>
    <row r="3" customFormat="false" ht="15" hidden="false" customHeight="false" outlineLevel="0" collapsed="false">
      <c r="A3" s="0" t="n">
        <v>1990</v>
      </c>
      <c r="B3" s="0" t="n">
        <v>102.2</v>
      </c>
      <c r="C3" s="0" t="n">
        <v>1890</v>
      </c>
      <c r="D3" s="0" t="n">
        <v>98.6</v>
      </c>
    </row>
    <row r="4" customFormat="false" ht="15" hidden="false" customHeight="false" outlineLevel="0" collapsed="false">
      <c r="A4" s="0" t="n">
        <v>2000</v>
      </c>
      <c r="B4" s="0" t="n">
        <v>102.2</v>
      </c>
      <c r="C4" s="0" t="n">
        <v>1900</v>
      </c>
      <c r="D4" s="0" t="n">
        <v>98.6</v>
      </c>
    </row>
    <row r="5" customFormat="false" ht="15" hidden="false" customHeight="false" outlineLevel="0" collapsed="false">
      <c r="A5" s="0" t="n">
        <v>2010</v>
      </c>
      <c r="B5" s="0" t="n">
        <v>102.2</v>
      </c>
      <c r="C5" s="0" t="n">
        <v>1910</v>
      </c>
      <c r="D5" s="0" t="n">
        <v>98.6</v>
      </c>
    </row>
    <row r="6" customFormat="false" ht="15" hidden="false" customHeight="false" outlineLevel="0" collapsed="false">
      <c r="A6" s="0" t="n">
        <v>2020</v>
      </c>
      <c r="B6" s="0" t="n">
        <v>102.2</v>
      </c>
      <c r="C6" s="0" t="n">
        <v>1920</v>
      </c>
      <c r="D6" s="0" t="n">
        <v>98.6</v>
      </c>
    </row>
    <row r="7" customFormat="false" ht="15" hidden="false" customHeight="false" outlineLevel="0" collapsed="false">
      <c r="A7" s="0" t="n">
        <v>2030</v>
      </c>
      <c r="B7" s="0" t="n">
        <v>102.2</v>
      </c>
      <c r="C7" s="0" t="n">
        <v>1930</v>
      </c>
      <c r="D7" s="0" t="n">
        <v>98.6</v>
      </c>
    </row>
    <row r="8" customFormat="false" ht="15" hidden="false" customHeight="false" outlineLevel="0" collapsed="false">
      <c r="A8" s="0" t="n">
        <v>2040</v>
      </c>
      <c r="B8" s="0" t="n">
        <v>102.2</v>
      </c>
      <c r="C8" s="0" t="n">
        <v>1940</v>
      </c>
      <c r="D8" s="0" t="n">
        <v>98.6</v>
      </c>
    </row>
    <row r="9" customFormat="false" ht="15" hidden="false" customHeight="false" outlineLevel="0" collapsed="false">
      <c r="A9" s="0" t="n">
        <v>2050</v>
      </c>
      <c r="B9" s="0" t="n">
        <v>102.2</v>
      </c>
      <c r="C9" s="0" t="n">
        <v>1950</v>
      </c>
      <c r="D9" s="0" t="n">
        <v>98.6</v>
      </c>
    </row>
    <row r="10" customFormat="false" ht="15" hidden="false" customHeight="false" outlineLevel="0" collapsed="false">
      <c r="A10" s="0" t="n">
        <v>2060</v>
      </c>
      <c r="B10" s="0" t="n">
        <v>102.2</v>
      </c>
      <c r="C10" s="0" t="n">
        <v>1960</v>
      </c>
      <c r="D10" s="0" t="n">
        <v>98.6</v>
      </c>
    </row>
    <row r="11" customFormat="false" ht="15" hidden="false" customHeight="false" outlineLevel="0" collapsed="false">
      <c r="A11" s="0" t="n">
        <v>2070</v>
      </c>
      <c r="B11" s="0" t="n">
        <v>102.2</v>
      </c>
      <c r="C11" s="0" t="n">
        <v>1970</v>
      </c>
      <c r="D11" s="0" t="n">
        <v>98.6</v>
      </c>
    </row>
    <row r="12" customFormat="false" ht="15" hidden="false" customHeight="false" outlineLevel="0" collapsed="false">
      <c r="A12" s="0" t="n">
        <v>2080</v>
      </c>
      <c r="B12" s="0" t="n">
        <v>102.2</v>
      </c>
      <c r="C12" s="0" t="n">
        <v>1980</v>
      </c>
      <c r="D12" s="0" t="n">
        <v>98.6</v>
      </c>
    </row>
    <row r="13" customFormat="false" ht="15" hidden="false" customHeight="false" outlineLevel="0" collapsed="false">
      <c r="A13" s="0" t="n">
        <v>2090</v>
      </c>
      <c r="B13" s="0" t="n">
        <v>102.2</v>
      </c>
      <c r="C13" s="0" t="n">
        <v>1990</v>
      </c>
      <c r="D13" s="0" t="n">
        <v>98.6</v>
      </c>
    </row>
    <row r="14" customFormat="false" ht="15" hidden="false" customHeight="false" outlineLevel="0" collapsed="false">
      <c r="A14" s="0" t="n">
        <v>2100</v>
      </c>
      <c r="B14" s="0" t="n">
        <v>102.2</v>
      </c>
      <c r="C14" s="0" t="n">
        <v>2000</v>
      </c>
      <c r="D14" s="0" t="n">
        <v>98.6</v>
      </c>
    </row>
    <row r="15" customFormat="false" ht="15" hidden="false" customHeight="false" outlineLevel="0" collapsed="false">
      <c r="A15" s="0" t="n">
        <v>2110</v>
      </c>
      <c r="B15" s="0" t="n">
        <v>102.2</v>
      </c>
      <c r="C15" s="0" t="n">
        <v>2010</v>
      </c>
      <c r="D15" s="0" t="n">
        <v>98.6</v>
      </c>
    </row>
    <row r="16" customFormat="false" ht="15" hidden="false" customHeight="false" outlineLevel="0" collapsed="false">
      <c r="A16" s="0" t="n">
        <v>2120</v>
      </c>
      <c r="B16" s="0" t="n">
        <v>102.2</v>
      </c>
      <c r="C16" s="0" t="n">
        <v>2020</v>
      </c>
      <c r="D16" s="0" t="n">
        <v>98.6</v>
      </c>
    </row>
    <row r="17" customFormat="false" ht="15" hidden="false" customHeight="false" outlineLevel="0" collapsed="false">
      <c r="A17" s="0" t="n">
        <v>2130</v>
      </c>
      <c r="B17" s="0" t="n">
        <v>102.2</v>
      </c>
      <c r="C17" s="0" t="n">
        <v>2030</v>
      </c>
      <c r="D17" s="0" t="n">
        <v>98.6</v>
      </c>
    </row>
    <row r="18" customFormat="false" ht="15" hidden="false" customHeight="false" outlineLevel="0" collapsed="false">
      <c r="A18" s="0" t="n">
        <v>2140</v>
      </c>
      <c r="B18" s="0" t="n">
        <v>102.2</v>
      </c>
      <c r="C18" s="0" t="n">
        <v>2040</v>
      </c>
      <c r="D18" s="0" t="n">
        <v>98.6</v>
      </c>
    </row>
    <row r="19" customFormat="false" ht="15" hidden="false" customHeight="false" outlineLevel="0" collapsed="false">
      <c r="A19" s="0" t="n">
        <v>2150</v>
      </c>
      <c r="B19" s="0" t="n">
        <v>102.2</v>
      </c>
      <c r="C19" s="0" t="n">
        <v>2050</v>
      </c>
      <c r="D19" s="0" t="n">
        <v>98.6</v>
      </c>
    </row>
    <row r="20" customFormat="false" ht="15" hidden="false" customHeight="false" outlineLevel="0" collapsed="false">
      <c r="A20" s="0" t="n">
        <v>2160</v>
      </c>
      <c r="B20" s="0" t="n">
        <v>102.2</v>
      </c>
      <c r="C20" s="0" t="n">
        <v>2060</v>
      </c>
      <c r="D20" s="0" t="n">
        <v>98.6</v>
      </c>
    </row>
    <row r="21" customFormat="false" ht="15" hidden="false" customHeight="false" outlineLevel="0" collapsed="false">
      <c r="A21" s="0" t="n">
        <v>2170</v>
      </c>
      <c r="B21" s="0" t="n">
        <v>102.2</v>
      </c>
      <c r="C21" s="0" t="n">
        <v>2070</v>
      </c>
      <c r="D21" s="0" t="n">
        <v>98.6</v>
      </c>
    </row>
    <row r="22" customFormat="false" ht="15" hidden="false" customHeight="false" outlineLevel="0" collapsed="false">
      <c r="A22" s="0" t="n">
        <v>2180</v>
      </c>
      <c r="B22" s="0" t="n">
        <v>102.2</v>
      </c>
      <c r="C22" s="0" t="n">
        <v>2080</v>
      </c>
      <c r="D22" s="0" t="n">
        <v>98.6</v>
      </c>
    </row>
    <row r="23" customFormat="false" ht="15" hidden="false" customHeight="false" outlineLevel="0" collapsed="false">
      <c r="A23" s="0" t="n">
        <v>2190</v>
      </c>
      <c r="B23" s="0" t="n">
        <v>102.2</v>
      </c>
      <c r="C23" s="0" t="n">
        <v>2090</v>
      </c>
      <c r="D23" s="0" t="n">
        <v>98.6</v>
      </c>
    </row>
    <row r="24" customFormat="false" ht="15" hidden="false" customHeight="false" outlineLevel="0" collapsed="false">
      <c r="A24" s="0" t="n">
        <v>2200</v>
      </c>
      <c r="B24" s="0" t="n">
        <v>102.2</v>
      </c>
      <c r="C24" s="0" t="n">
        <v>2100</v>
      </c>
      <c r="D24" s="0" t="n">
        <v>98.6</v>
      </c>
    </row>
    <row r="25" customFormat="false" ht="15" hidden="false" customHeight="false" outlineLevel="0" collapsed="false">
      <c r="A25" s="0" t="n">
        <v>2210</v>
      </c>
      <c r="B25" s="0" t="n">
        <v>102.2</v>
      </c>
      <c r="C25" s="0" t="n">
        <v>2110</v>
      </c>
      <c r="D25" s="0" t="n">
        <v>98.6</v>
      </c>
    </row>
    <row r="26" customFormat="false" ht="15" hidden="false" customHeight="false" outlineLevel="0" collapsed="false">
      <c r="A26" s="0" t="n">
        <v>2220</v>
      </c>
      <c r="B26" s="0" t="n">
        <v>102.2</v>
      </c>
      <c r="C26" s="0" t="n">
        <v>2120</v>
      </c>
      <c r="D26" s="0" t="n">
        <v>98.6</v>
      </c>
    </row>
    <row r="27" customFormat="false" ht="15" hidden="false" customHeight="false" outlineLevel="0" collapsed="false">
      <c r="A27" s="0" t="n">
        <v>2230</v>
      </c>
      <c r="B27" s="0" t="n">
        <v>102.2</v>
      </c>
      <c r="C27" s="0" t="n">
        <v>2130</v>
      </c>
      <c r="D27" s="0" t="n">
        <v>98.6</v>
      </c>
    </row>
    <row r="28" customFormat="false" ht="15" hidden="false" customHeight="false" outlineLevel="0" collapsed="false">
      <c r="A28" s="0" t="n">
        <v>2240</v>
      </c>
      <c r="B28" s="0" t="n">
        <v>102.2</v>
      </c>
      <c r="C28" s="0" t="n">
        <v>2140</v>
      </c>
      <c r="D28" s="0" t="n">
        <v>98.6</v>
      </c>
    </row>
    <row r="29" customFormat="false" ht="15" hidden="false" customHeight="false" outlineLevel="0" collapsed="false">
      <c r="A29" s="0" t="n">
        <v>2250</v>
      </c>
      <c r="B29" s="0" t="n">
        <v>102.2</v>
      </c>
      <c r="C29" s="0" t="n">
        <v>2150</v>
      </c>
      <c r="D29" s="0" t="n">
        <v>98.6</v>
      </c>
    </row>
    <row r="30" customFormat="false" ht="15" hidden="false" customHeight="false" outlineLevel="0" collapsed="false">
      <c r="A30" s="0" t="n">
        <v>2260</v>
      </c>
      <c r="B30" s="0" t="n">
        <v>102.2</v>
      </c>
      <c r="C30" s="0" t="n">
        <v>2160</v>
      </c>
      <c r="D30" s="0" t="n">
        <v>98.6</v>
      </c>
    </row>
    <row r="31" customFormat="false" ht="15" hidden="false" customHeight="false" outlineLevel="0" collapsed="false">
      <c r="A31" s="0" t="n">
        <v>2270</v>
      </c>
      <c r="B31" s="0" t="n">
        <v>102.2</v>
      </c>
      <c r="C31" s="0" t="n">
        <v>2170</v>
      </c>
      <c r="D31" s="0" t="n">
        <v>98.6</v>
      </c>
    </row>
    <row r="32" customFormat="false" ht="15" hidden="false" customHeight="false" outlineLevel="0" collapsed="false">
      <c r="A32" s="0" t="n">
        <v>2280</v>
      </c>
      <c r="B32" s="0" t="n">
        <v>102.2</v>
      </c>
      <c r="C32" s="0" t="n">
        <v>2180</v>
      </c>
      <c r="D32" s="0" t="n">
        <v>98.6</v>
      </c>
    </row>
    <row r="33" customFormat="false" ht="15" hidden="false" customHeight="false" outlineLevel="0" collapsed="false">
      <c r="A33" s="0" t="n">
        <v>2290</v>
      </c>
      <c r="B33" s="0" t="n">
        <v>102.2</v>
      </c>
      <c r="C33" s="0" t="n">
        <v>2190</v>
      </c>
      <c r="D33" s="0" t="n">
        <v>98.6</v>
      </c>
    </row>
    <row r="34" customFormat="false" ht="15" hidden="false" customHeight="false" outlineLevel="0" collapsed="false">
      <c r="A34" s="0" t="n">
        <v>2300</v>
      </c>
      <c r="B34" s="0" t="n">
        <v>102.2</v>
      </c>
      <c r="C34" s="0" t="n">
        <v>2200</v>
      </c>
      <c r="D34" s="0" t="n">
        <v>98.6</v>
      </c>
    </row>
    <row r="35" customFormat="false" ht="15" hidden="false" customHeight="false" outlineLevel="0" collapsed="false">
      <c r="A35" s="0" t="n">
        <v>2310</v>
      </c>
      <c r="B35" s="0" t="n">
        <v>102.2</v>
      </c>
      <c r="C35" s="0" t="n">
        <v>2210</v>
      </c>
      <c r="D35" s="0" t="n">
        <v>98.6</v>
      </c>
    </row>
    <row r="36" customFormat="false" ht="15" hidden="false" customHeight="false" outlineLevel="0" collapsed="false">
      <c r="A36" s="0" t="n">
        <v>2320</v>
      </c>
      <c r="B36" s="0" t="n">
        <v>102.2</v>
      </c>
      <c r="C36" s="0" t="n">
        <v>2220</v>
      </c>
      <c r="D36" s="0" t="n">
        <v>98.6</v>
      </c>
    </row>
    <row r="37" customFormat="false" ht="15" hidden="false" customHeight="false" outlineLevel="0" collapsed="false">
      <c r="A37" s="0" t="n">
        <v>2330</v>
      </c>
      <c r="B37" s="0" t="n">
        <v>102.2</v>
      </c>
      <c r="C37" s="0" t="n">
        <v>2230</v>
      </c>
      <c r="D37" s="0" t="n">
        <v>98.6</v>
      </c>
    </row>
    <row r="38" customFormat="false" ht="15" hidden="false" customHeight="false" outlineLevel="0" collapsed="false">
      <c r="A38" s="0" t="n">
        <v>2340</v>
      </c>
      <c r="B38" s="0" t="n">
        <v>102.2</v>
      </c>
      <c r="C38" s="0" t="n">
        <v>2240</v>
      </c>
      <c r="D38" s="0" t="n">
        <v>98.6</v>
      </c>
    </row>
    <row r="39" customFormat="false" ht="15" hidden="false" customHeight="false" outlineLevel="0" collapsed="false">
      <c r="A39" s="0" t="n">
        <v>2350</v>
      </c>
      <c r="B39" s="0" t="n">
        <v>102.2</v>
      </c>
      <c r="C39" s="0" t="n">
        <v>2250</v>
      </c>
      <c r="D39" s="0" t="n">
        <v>98.6</v>
      </c>
    </row>
    <row r="40" customFormat="false" ht="15" hidden="false" customHeight="false" outlineLevel="0" collapsed="false">
      <c r="A40" s="0" t="n">
        <v>2360</v>
      </c>
      <c r="B40" s="0" t="n">
        <v>102.2</v>
      </c>
      <c r="C40" s="0" t="n">
        <v>2260</v>
      </c>
      <c r="D40" s="0" t="n">
        <v>98.6</v>
      </c>
    </row>
    <row r="41" customFormat="false" ht="15" hidden="false" customHeight="false" outlineLevel="0" collapsed="false">
      <c r="A41" s="0" t="n">
        <v>2370</v>
      </c>
      <c r="B41" s="0" t="n">
        <v>102.2</v>
      </c>
      <c r="C41" s="0" t="n">
        <v>2270</v>
      </c>
      <c r="D41" s="0" t="n">
        <v>98.6</v>
      </c>
    </row>
    <row r="42" customFormat="false" ht="15" hidden="false" customHeight="false" outlineLevel="0" collapsed="false">
      <c r="A42" s="0" t="n">
        <v>2380</v>
      </c>
      <c r="B42" s="0" t="n">
        <v>102.2</v>
      </c>
      <c r="C42" s="0" t="n">
        <v>2280</v>
      </c>
      <c r="D42" s="0" t="n">
        <v>98.6</v>
      </c>
      <c r="P42" s="0" t="s">
        <v>0</v>
      </c>
      <c r="Q42" s="0" t="s">
        <v>1</v>
      </c>
      <c r="R42" s="0" t="s">
        <v>2</v>
      </c>
      <c r="S42" s="0" t="s">
        <v>1</v>
      </c>
    </row>
    <row r="43" customFormat="false" ht="15" hidden="false" customHeight="false" outlineLevel="0" collapsed="false">
      <c r="A43" s="0" t="n">
        <v>2390</v>
      </c>
      <c r="B43" s="0" t="n">
        <v>102.19</v>
      </c>
      <c r="C43" s="0" t="n">
        <v>2290</v>
      </c>
      <c r="D43" s="0" t="n">
        <v>98.6</v>
      </c>
      <c r="O43" s="0" t="s">
        <v>5</v>
      </c>
      <c r="P43" s="1" t="n">
        <f aca="false">MIN(B:B)</f>
        <v>99.38</v>
      </c>
      <c r="Q43" s="0" t="n">
        <f aca="true">INDIRECT(ADDRESS(MATCH(P43,B:B,0),1))</f>
        <v>2640</v>
      </c>
      <c r="R43" s="1" t="n">
        <f aca="false">MAX(B:B)</f>
        <v>123.59</v>
      </c>
      <c r="S43" s="0" t="n">
        <f aca="true">INDIRECT(ADDRESS(MATCH(R43,B:B,0),1))</f>
        <v>8600</v>
      </c>
    </row>
    <row r="44" customFormat="false" ht="15" hidden="false" customHeight="false" outlineLevel="0" collapsed="false">
      <c r="A44" s="0" t="n">
        <v>2400</v>
      </c>
      <c r="B44" s="0" t="n">
        <v>102.19</v>
      </c>
      <c r="C44" s="0" t="n">
        <v>2300</v>
      </c>
      <c r="D44" s="0" t="n">
        <v>98.6</v>
      </c>
      <c r="O44" s="0" t="s">
        <v>6</v>
      </c>
      <c r="P44" s="1" t="n">
        <f aca="false">MIN(D:D)</f>
        <v>93.17</v>
      </c>
      <c r="Q44" s="0" t="n">
        <f aca="true">INDIRECT(ADDRESS(MATCH(P44,D:D,0),3))</f>
        <v>5540</v>
      </c>
      <c r="R44" s="1" t="n">
        <f aca="false">MAX(D:D)</f>
        <v>112.59</v>
      </c>
      <c r="S44" s="0" t="n">
        <f aca="true">INDIRECT(ADDRESS(MATCH(R44,D:D,0),3))</f>
        <v>8580</v>
      </c>
    </row>
    <row r="45" customFormat="false" ht="15" hidden="false" customHeight="false" outlineLevel="0" collapsed="false">
      <c r="A45" s="0" t="n">
        <v>2410</v>
      </c>
      <c r="B45" s="0" t="n">
        <v>102.2</v>
      </c>
      <c r="C45" s="0" t="n">
        <v>2310</v>
      </c>
      <c r="D45" s="0" t="n">
        <v>98.6</v>
      </c>
    </row>
    <row r="46" customFormat="false" ht="15" hidden="false" customHeight="false" outlineLevel="0" collapsed="false">
      <c r="A46" s="0" t="n">
        <v>2420</v>
      </c>
      <c r="B46" s="0" t="n">
        <v>102.21</v>
      </c>
      <c r="C46" s="0" t="n">
        <v>2320</v>
      </c>
      <c r="D46" s="0" t="n">
        <v>98.6</v>
      </c>
    </row>
    <row r="47" customFormat="false" ht="15" hidden="false" customHeight="false" outlineLevel="0" collapsed="false">
      <c r="A47" s="0" t="n">
        <v>2430</v>
      </c>
      <c r="B47" s="0" t="n">
        <v>102.22</v>
      </c>
      <c r="C47" s="0" t="n">
        <v>2330</v>
      </c>
      <c r="D47" s="0" t="n">
        <v>98.6</v>
      </c>
    </row>
    <row r="48" customFormat="false" ht="15" hidden="false" customHeight="false" outlineLevel="0" collapsed="false">
      <c r="A48" s="0" t="n">
        <v>2440</v>
      </c>
      <c r="B48" s="0" t="n">
        <v>102.22</v>
      </c>
      <c r="C48" s="0" t="n">
        <v>2340</v>
      </c>
      <c r="D48" s="0" t="n">
        <v>98.6</v>
      </c>
    </row>
    <row r="49" customFormat="false" ht="15" hidden="false" customHeight="false" outlineLevel="0" collapsed="false">
      <c r="A49" s="0" t="n">
        <v>2450</v>
      </c>
      <c r="B49" s="0" t="n">
        <v>102.2</v>
      </c>
      <c r="C49" s="0" t="n">
        <v>2350</v>
      </c>
      <c r="D49" s="0" t="n">
        <v>98.6</v>
      </c>
    </row>
    <row r="50" customFormat="false" ht="15" hidden="false" customHeight="false" outlineLevel="0" collapsed="false">
      <c r="A50" s="0" t="n">
        <v>2460</v>
      </c>
      <c r="B50" s="0" t="n">
        <v>102.14</v>
      </c>
      <c r="C50" s="0" t="n">
        <v>2360</v>
      </c>
      <c r="D50" s="0" t="n">
        <v>98.6</v>
      </c>
    </row>
    <row r="51" customFormat="false" ht="15" hidden="false" customHeight="false" outlineLevel="0" collapsed="false">
      <c r="A51" s="0" t="n">
        <v>2470</v>
      </c>
      <c r="B51" s="0" t="n">
        <v>102.02</v>
      </c>
      <c r="C51" s="0" t="n">
        <v>2370</v>
      </c>
      <c r="D51" s="0" t="n">
        <v>98.6</v>
      </c>
    </row>
    <row r="52" customFormat="false" ht="15" hidden="false" customHeight="false" outlineLevel="0" collapsed="false">
      <c r="A52" s="0" t="n">
        <v>2480</v>
      </c>
      <c r="B52" s="0" t="n">
        <v>101.86</v>
      </c>
      <c r="C52" s="0" t="n">
        <v>2380</v>
      </c>
      <c r="D52" s="0" t="n">
        <v>98.6</v>
      </c>
    </row>
    <row r="53" customFormat="false" ht="15" hidden="false" customHeight="false" outlineLevel="0" collapsed="false">
      <c r="A53" s="0" t="n">
        <v>2490</v>
      </c>
      <c r="B53" s="0" t="n">
        <v>101.64</v>
      </c>
      <c r="C53" s="0" t="n">
        <v>2390</v>
      </c>
      <c r="D53" s="0" t="n">
        <v>98.6</v>
      </c>
    </row>
    <row r="54" customFormat="false" ht="15" hidden="false" customHeight="false" outlineLevel="0" collapsed="false">
      <c r="A54" s="0" t="n">
        <v>2500</v>
      </c>
      <c r="B54" s="0" t="n">
        <v>101.38</v>
      </c>
      <c r="C54" s="0" t="n">
        <v>2400</v>
      </c>
      <c r="D54" s="0" t="n">
        <v>98.6</v>
      </c>
    </row>
    <row r="55" customFormat="false" ht="15" hidden="false" customHeight="false" outlineLevel="0" collapsed="false">
      <c r="A55" s="0" t="n">
        <v>2510</v>
      </c>
      <c r="B55" s="0" t="n">
        <v>101.1</v>
      </c>
      <c r="C55" s="0" t="n">
        <v>2410</v>
      </c>
      <c r="D55" s="0" t="n">
        <v>98.6</v>
      </c>
    </row>
    <row r="56" customFormat="false" ht="15" hidden="false" customHeight="false" outlineLevel="0" collapsed="false">
      <c r="A56" s="0" t="n">
        <v>2520</v>
      </c>
      <c r="B56" s="0" t="n">
        <v>100.83</v>
      </c>
      <c r="C56" s="0" t="n">
        <v>2420</v>
      </c>
      <c r="D56" s="0" t="n">
        <v>98.6</v>
      </c>
    </row>
    <row r="57" customFormat="false" ht="15" hidden="false" customHeight="false" outlineLevel="0" collapsed="false">
      <c r="A57" s="0" t="n">
        <v>2530</v>
      </c>
      <c r="B57" s="0" t="n">
        <v>100.57</v>
      </c>
      <c r="C57" s="0" t="n">
        <v>2430</v>
      </c>
      <c r="D57" s="0" t="n">
        <v>98.6</v>
      </c>
    </row>
    <row r="58" customFormat="false" ht="15" hidden="false" customHeight="false" outlineLevel="0" collapsed="false">
      <c r="A58" s="0" t="n">
        <v>2540</v>
      </c>
      <c r="B58" s="0" t="n">
        <v>100.35</v>
      </c>
      <c r="C58" s="0" t="n">
        <v>2440</v>
      </c>
      <c r="D58" s="0" t="n">
        <v>98.6</v>
      </c>
    </row>
    <row r="59" customFormat="false" ht="15" hidden="false" customHeight="false" outlineLevel="0" collapsed="false">
      <c r="A59" s="0" t="n">
        <v>2550</v>
      </c>
      <c r="B59" s="0" t="n">
        <v>100.15</v>
      </c>
      <c r="C59" s="0" t="n">
        <v>2450</v>
      </c>
      <c r="D59" s="0" t="n">
        <v>98.6</v>
      </c>
    </row>
    <row r="60" customFormat="false" ht="15" hidden="false" customHeight="false" outlineLevel="0" collapsed="false">
      <c r="A60" s="0" t="n">
        <v>2560</v>
      </c>
      <c r="B60" s="0" t="n">
        <v>99.99</v>
      </c>
      <c r="C60" s="0" t="n">
        <v>2460</v>
      </c>
      <c r="D60" s="0" t="n">
        <v>98.6</v>
      </c>
    </row>
    <row r="61" customFormat="false" ht="15" hidden="false" customHeight="false" outlineLevel="0" collapsed="false">
      <c r="A61" s="0" t="n">
        <v>2570</v>
      </c>
      <c r="B61" s="0" t="n">
        <v>99.85</v>
      </c>
      <c r="C61" s="0" t="n">
        <v>2470</v>
      </c>
      <c r="D61" s="0" t="n">
        <v>98.6</v>
      </c>
    </row>
    <row r="62" customFormat="false" ht="15" hidden="false" customHeight="false" outlineLevel="0" collapsed="false">
      <c r="A62" s="0" t="n">
        <v>2580</v>
      </c>
      <c r="B62" s="0" t="n">
        <v>99.73</v>
      </c>
      <c r="C62" s="0" t="n">
        <v>2480</v>
      </c>
      <c r="D62" s="0" t="n">
        <v>98.6</v>
      </c>
    </row>
    <row r="63" customFormat="false" ht="15" hidden="false" customHeight="false" outlineLevel="0" collapsed="false">
      <c r="A63" s="0" t="n">
        <v>2590</v>
      </c>
      <c r="B63" s="0" t="n">
        <v>99.63</v>
      </c>
      <c r="C63" s="0" t="n">
        <v>2490</v>
      </c>
      <c r="D63" s="0" t="n">
        <v>98.6</v>
      </c>
    </row>
    <row r="64" customFormat="false" ht="15" hidden="false" customHeight="false" outlineLevel="0" collapsed="false">
      <c r="A64" s="0" t="n">
        <v>2600</v>
      </c>
      <c r="B64" s="0" t="n">
        <v>99.55</v>
      </c>
      <c r="C64" s="0" t="n">
        <v>2500</v>
      </c>
      <c r="D64" s="0" t="n">
        <v>98.6</v>
      </c>
    </row>
    <row r="65" customFormat="false" ht="15" hidden="false" customHeight="false" outlineLevel="0" collapsed="false">
      <c r="A65" s="0" t="n">
        <v>2610</v>
      </c>
      <c r="B65" s="0" t="n">
        <v>99.48</v>
      </c>
      <c r="C65" s="0" t="n">
        <v>2510</v>
      </c>
      <c r="D65" s="0" t="n">
        <v>98.6</v>
      </c>
    </row>
    <row r="66" customFormat="false" ht="15" hidden="false" customHeight="false" outlineLevel="0" collapsed="false">
      <c r="A66" s="0" t="n">
        <v>2620</v>
      </c>
      <c r="B66" s="0" t="n">
        <v>99.42</v>
      </c>
      <c r="C66" s="0" t="n">
        <v>2520</v>
      </c>
      <c r="D66" s="0" t="n">
        <v>98.6</v>
      </c>
    </row>
    <row r="67" customFormat="false" ht="15" hidden="false" customHeight="false" outlineLevel="0" collapsed="false">
      <c r="A67" s="0" t="n">
        <v>2630</v>
      </c>
      <c r="B67" s="0" t="n">
        <v>99.39</v>
      </c>
      <c r="C67" s="0" t="n">
        <v>2530</v>
      </c>
      <c r="D67" s="0" t="n">
        <v>98.6</v>
      </c>
    </row>
    <row r="68" customFormat="false" ht="15" hidden="false" customHeight="false" outlineLevel="0" collapsed="false">
      <c r="A68" s="0" t="n">
        <v>2640</v>
      </c>
      <c r="B68" s="0" t="n">
        <v>99.38</v>
      </c>
      <c r="C68" s="0" t="n">
        <v>2540</v>
      </c>
      <c r="D68" s="0" t="n">
        <v>98.6</v>
      </c>
    </row>
    <row r="69" customFormat="false" ht="15" hidden="false" customHeight="false" outlineLevel="0" collapsed="false">
      <c r="A69" s="0" t="n">
        <v>2650</v>
      </c>
      <c r="B69" s="0" t="n">
        <v>99.41</v>
      </c>
      <c r="C69" s="0" t="n">
        <v>2550</v>
      </c>
      <c r="D69" s="0" t="n">
        <v>98.6</v>
      </c>
    </row>
    <row r="70" customFormat="false" ht="15" hidden="false" customHeight="false" outlineLevel="0" collapsed="false">
      <c r="A70" s="0" t="n">
        <v>2660</v>
      </c>
      <c r="B70" s="0" t="n">
        <v>99.47</v>
      </c>
      <c r="C70" s="0" t="n">
        <v>2560</v>
      </c>
      <c r="D70" s="0" t="n">
        <v>98.6</v>
      </c>
    </row>
    <row r="71" customFormat="false" ht="15" hidden="false" customHeight="false" outlineLevel="0" collapsed="false">
      <c r="A71" s="0" t="n">
        <v>2670</v>
      </c>
      <c r="B71" s="0" t="n">
        <v>99.57</v>
      </c>
      <c r="C71" s="0" t="n">
        <v>2570</v>
      </c>
      <c r="D71" s="0" t="n">
        <v>98.6</v>
      </c>
    </row>
    <row r="72" customFormat="false" ht="15" hidden="false" customHeight="false" outlineLevel="0" collapsed="false">
      <c r="A72" s="0" t="n">
        <v>2680</v>
      </c>
      <c r="B72" s="0" t="n">
        <v>99.68</v>
      </c>
      <c r="C72" s="0" t="n">
        <v>2580</v>
      </c>
      <c r="D72" s="0" t="n">
        <v>98.6</v>
      </c>
    </row>
    <row r="73" customFormat="false" ht="15" hidden="false" customHeight="false" outlineLevel="0" collapsed="false">
      <c r="A73" s="0" t="n">
        <v>2690</v>
      </c>
      <c r="B73" s="0" t="n">
        <v>99.82</v>
      </c>
      <c r="C73" s="0" t="n">
        <v>2590</v>
      </c>
      <c r="D73" s="0" t="n">
        <v>98.6</v>
      </c>
    </row>
    <row r="74" customFormat="false" ht="15" hidden="false" customHeight="false" outlineLevel="0" collapsed="false">
      <c r="A74" s="0" t="n">
        <v>2700</v>
      </c>
      <c r="B74" s="0" t="n">
        <v>99.96</v>
      </c>
      <c r="C74" s="0" t="n">
        <v>2600</v>
      </c>
      <c r="D74" s="0" t="n">
        <v>98.6</v>
      </c>
    </row>
    <row r="75" customFormat="false" ht="15" hidden="false" customHeight="false" outlineLevel="0" collapsed="false">
      <c r="A75" s="0" t="n">
        <v>2710</v>
      </c>
      <c r="B75" s="0" t="n">
        <v>100.08</v>
      </c>
      <c r="C75" s="0" t="n">
        <v>2610</v>
      </c>
      <c r="D75" s="0" t="n">
        <v>98.6</v>
      </c>
    </row>
    <row r="76" customFormat="false" ht="15" hidden="false" customHeight="false" outlineLevel="0" collapsed="false">
      <c r="A76" s="0" t="n">
        <v>2720</v>
      </c>
      <c r="B76" s="0" t="n">
        <v>100.21</v>
      </c>
      <c r="C76" s="0" t="n">
        <v>2620</v>
      </c>
      <c r="D76" s="0" t="n">
        <v>98.6</v>
      </c>
    </row>
    <row r="77" customFormat="false" ht="15" hidden="false" customHeight="false" outlineLevel="0" collapsed="false">
      <c r="A77" s="0" t="n">
        <v>2730</v>
      </c>
      <c r="B77" s="0" t="n">
        <v>100.29</v>
      </c>
      <c r="C77" s="0" t="n">
        <v>2630</v>
      </c>
      <c r="D77" s="0" t="n">
        <v>98.6</v>
      </c>
    </row>
    <row r="78" customFormat="false" ht="15" hidden="false" customHeight="false" outlineLevel="0" collapsed="false">
      <c r="A78" s="0" t="n">
        <v>2740</v>
      </c>
      <c r="B78" s="0" t="n">
        <v>100.36</v>
      </c>
      <c r="C78" s="0" t="n">
        <v>2640</v>
      </c>
      <c r="D78" s="0" t="n">
        <v>98.6</v>
      </c>
    </row>
    <row r="79" customFormat="false" ht="15" hidden="false" customHeight="false" outlineLevel="0" collapsed="false">
      <c r="A79" s="0" t="n">
        <v>2750</v>
      </c>
      <c r="B79" s="0" t="n">
        <v>100.39</v>
      </c>
      <c r="C79" s="0" t="n">
        <v>2650</v>
      </c>
      <c r="D79" s="0" t="n">
        <v>98.6</v>
      </c>
    </row>
    <row r="80" customFormat="false" ht="15" hidden="false" customHeight="false" outlineLevel="0" collapsed="false">
      <c r="A80" s="0" t="n">
        <v>2760</v>
      </c>
      <c r="B80" s="0" t="n">
        <v>100.42</v>
      </c>
      <c r="C80" s="0" t="n">
        <v>2660</v>
      </c>
      <c r="D80" s="0" t="n">
        <v>98.6</v>
      </c>
    </row>
    <row r="81" customFormat="false" ht="15" hidden="false" customHeight="false" outlineLevel="0" collapsed="false">
      <c r="A81" s="0" t="n">
        <v>2770</v>
      </c>
      <c r="B81" s="0" t="n">
        <v>100.42</v>
      </c>
      <c r="C81" s="0" t="n">
        <v>2670</v>
      </c>
      <c r="D81" s="0" t="n">
        <v>98.6</v>
      </c>
    </row>
    <row r="82" customFormat="false" ht="15" hidden="false" customHeight="false" outlineLevel="0" collapsed="false">
      <c r="A82" s="0" t="n">
        <v>2780</v>
      </c>
      <c r="B82" s="0" t="n">
        <v>100.41</v>
      </c>
      <c r="C82" s="0" t="n">
        <v>2680</v>
      </c>
      <c r="D82" s="0" t="n">
        <v>98.6</v>
      </c>
    </row>
    <row r="83" customFormat="false" ht="15" hidden="false" customHeight="false" outlineLevel="0" collapsed="false">
      <c r="A83" s="0" t="n">
        <v>2790</v>
      </c>
      <c r="B83" s="0" t="n">
        <v>100.4</v>
      </c>
      <c r="C83" s="0" t="n">
        <v>2690</v>
      </c>
      <c r="D83" s="0" t="n">
        <v>98.6</v>
      </c>
    </row>
    <row r="84" customFormat="false" ht="15" hidden="false" customHeight="false" outlineLevel="0" collapsed="false">
      <c r="A84" s="0" t="n">
        <v>2800</v>
      </c>
      <c r="B84" s="0" t="n">
        <v>100.4</v>
      </c>
      <c r="C84" s="0" t="n">
        <v>2700</v>
      </c>
      <c r="D84" s="0" t="n">
        <v>98.6</v>
      </c>
    </row>
    <row r="85" customFormat="false" ht="15" hidden="false" customHeight="false" outlineLevel="0" collapsed="false">
      <c r="A85" s="0" t="n">
        <v>2810</v>
      </c>
      <c r="B85" s="0" t="n">
        <v>100.39</v>
      </c>
      <c r="C85" s="0" t="n">
        <v>2710</v>
      </c>
      <c r="D85" s="0" t="n">
        <v>98.6</v>
      </c>
    </row>
    <row r="86" customFormat="false" ht="15" hidden="false" customHeight="false" outlineLevel="0" collapsed="false">
      <c r="A86" s="0" t="n">
        <v>2820</v>
      </c>
      <c r="B86" s="0" t="n">
        <v>100.39</v>
      </c>
      <c r="C86" s="0" t="n">
        <v>2720</v>
      </c>
      <c r="D86" s="0" t="n">
        <v>98.6</v>
      </c>
    </row>
    <row r="87" customFormat="false" ht="15" hidden="false" customHeight="false" outlineLevel="0" collapsed="false">
      <c r="A87" s="0" t="n">
        <v>2830</v>
      </c>
      <c r="B87" s="0" t="n">
        <v>100.4</v>
      </c>
      <c r="C87" s="0" t="n">
        <v>2730</v>
      </c>
      <c r="D87" s="0" t="n">
        <v>98.6</v>
      </c>
    </row>
    <row r="88" customFormat="false" ht="15" hidden="false" customHeight="false" outlineLevel="0" collapsed="false">
      <c r="A88" s="0" t="n">
        <v>2840</v>
      </c>
      <c r="B88" s="0" t="n">
        <v>100.4</v>
      </c>
      <c r="C88" s="0" t="n">
        <v>2740</v>
      </c>
      <c r="D88" s="0" t="n">
        <v>98.6</v>
      </c>
    </row>
    <row r="89" customFormat="false" ht="15" hidden="false" customHeight="false" outlineLevel="0" collapsed="false">
      <c r="A89" s="0" t="n">
        <v>2850</v>
      </c>
      <c r="B89" s="0" t="n">
        <v>100.4</v>
      </c>
      <c r="C89" s="0" t="n">
        <v>2750</v>
      </c>
      <c r="D89" s="0" t="n">
        <v>98.6</v>
      </c>
    </row>
    <row r="90" customFormat="false" ht="15" hidden="false" customHeight="false" outlineLevel="0" collapsed="false">
      <c r="A90" s="0" t="n">
        <v>2860</v>
      </c>
      <c r="B90" s="0" t="n">
        <v>100.4</v>
      </c>
      <c r="C90" s="0" t="n">
        <v>2760</v>
      </c>
      <c r="D90" s="0" t="n">
        <v>98.6</v>
      </c>
    </row>
    <row r="91" customFormat="false" ht="15" hidden="false" customHeight="false" outlineLevel="0" collapsed="false">
      <c r="A91" s="0" t="n">
        <v>2870</v>
      </c>
      <c r="B91" s="0" t="n">
        <v>100.4</v>
      </c>
      <c r="C91" s="0" t="n">
        <v>2770</v>
      </c>
      <c r="D91" s="0" t="n">
        <v>98.6</v>
      </c>
    </row>
    <row r="92" customFormat="false" ht="15" hidden="false" customHeight="false" outlineLevel="0" collapsed="false">
      <c r="A92" s="0" t="n">
        <v>2880</v>
      </c>
      <c r="B92" s="0" t="n">
        <v>100.4</v>
      </c>
      <c r="C92" s="0" t="n">
        <v>2780</v>
      </c>
      <c r="D92" s="0" t="n">
        <v>98.6</v>
      </c>
    </row>
    <row r="93" customFormat="false" ht="15" hidden="false" customHeight="false" outlineLevel="0" collapsed="false">
      <c r="A93" s="0" t="n">
        <v>2890</v>
      </c>
      <c r="B93" s="0" t="n">
        <v>100.4</v>
      </c>
      <c r="C93" s="0" t="n">
        <v>2790</v>
      </c>
      <c r="D93" s="0" t="n">
        <v>98.6</v>
      </c>
    </row>
    <row r="94" customFormat="false" ht="15" hidden="false" customHeight="false" outlineLevel="0" collapsed="false">
      <c r="A94" s="0" t="n">
        <v>2900</v>
      </c>
      <c r="B94" s="0" t="n">
        <v>100.4</v>
      </c>
      <c r="C94" s="0" t="n">
        <v>2800</v>
      </c>
      <c r="D94" s="0" t="n">
        <v>98.6</v>
      </c>
    </row>
    <row r="95" customFormat="false" ht="15" hidden="false" customHeight="false" outlineLevel="0" collapsed="false">
      <c r="A95" s="0" t="n">
        <v>2910</v>
      </c>
      <c r="B95" s="0" t="n">
        <v>100.4</v>
      </c>
      <c r="C95" s="0" t="n">
        <v>2810</v>
      </c>
      <c r="D95" s="0" t="n">
        <v>98.6</v>
      </c>
    </row>
    <row r="96" customFormat="false" ht="15" hidden="false" customHeight="false" outlineLevel="0" collapsed="false">
      <c r="A96" s="0" t="n">
        <v>2920</v>
      </c>
      <c r="B96" s="0" t="n">
        <v>100.4</v>
      </c>
      <c r="C96" s="0" t="n">
        <v>2820</v>
      </c>
      <c r="D96" s="0" t="n">
        <v>98.6</v>
      </c>
    </row>
    <row r="97" customFormat="false" ht="15" hidden="false" customHeight="false" outlineLevel="0" collapsed="false">
      <c r="A97" s="0" t="n">
        <v>2930</v>
      </c>
      <c r="B97" s="0" t="n">
        <v>100.4</v>
      </c>
      <c r="C97" s="0" t="n">
        <v>2830</v>
      </c>
      <c r="D97" s="0" t="n">
        <v>98.6</v>
      </c>
    </row>
    <row r="98" customFormat="false" ht="15" hidden="false" customHeight="false" outlineLevel="0" collapsed="false">
      <c r="A98" s="0" t="n">
        <v>2940</v>
      </c>
      <c r="B98" s="0" t="n">
        <v>100.4</v>
      </c>
      <c r="C98" s="0" t="n">
        <v>2840</v>
      </c>
      <c r="D98" s="0" t="n">
        <v>98.61</v>
      </c>
    </row>
    <row r="99" customFormat="false" ht="15" hidden="false" customHeight="false" outlineLevel="0" collapsed="false">
      <c r="A99" s="0" t="n">
        <v>2950</v>
      </c>
      <c r="B99" s="0" t="n">
        <v>100.4</v>
      </c>
      <c r="C99" s="0" t="n">
        <v>2850</v>
      </c>
      <c r="D99" s="0" t="n">
        <v>98.61</v>
      </c>
    </row>
    <row r="100" customFormat="false" ht="15" hidden="false" customHeight="false" outlineLevel="0" collapsed="false">
      <c r="A100" s="0" t="n">
        <v>2960</v>
      </c>
      <c r="B100" s="0" t="n">
        <v>100.4</v>
      </c>
      <c r="C100" s="0" t="n">
        <v>2860</v>
      </c>
      <c r="D100" s="0" t="n">
        <v>98.6</v>
      </c>
    </row>
    <row r="101" customFormat="false" ht="15" hidden="false" customHeight="false" outlineLevel="0" collapsed="false">
      <c r="A101" s="0" t="n">
        <v>2970</v>
      </c>
      <c r="B101" s="0" t="n">
        <v>100.4</v>
      </c>
      <c r="C101" s="0" t="n">
        <v>2870</v>
      </c>
      <c r="D101" s="0" t="n">
        <v>98.59</v>
      </c>
    </row>
    <row r="102" customFormat="false" ht="15" hidden="false" customHeight="false" outlineLevel="0" collapsed="false">
      <c r="A102" s="0" t="n">
        <v>2980</v>
      </c>
      <c r="B102" s="0" t="n">
        <v>100.4</v>
      </c>
      <c r="C102" s="0" t="n">
        <v>2880</v>
      </c>
      <c r="D102" s="0" t="n">
        <v>98.59</v>
      </c>
    </row>
    <row r="103" customFormat="false" ht="15" hidden="false" customHeight="false" outlineLevel="0" collapsed="false">
      <c r="A103" s="0" t="n">
        <v>2990</v>
      </c>
      <c r="B103" s="0" t="n">
        <v>100.4</v>
      </c>
      <c r="C103" s="0" t="n">
        <v>2890</v>
      </c>
      <c r="D103" s="0" t="n">
        <v>98.59</v>
      </c>
    </row>
    <row r="104" customFormat="false" ht="15" hidden="false" customHeight="false" outlineLevel="0" collapsed="false">
      <c r="A104" s="0" t="n">
        <v>3000</v>
      </c>
      <c r="B104" s="0" t="n">
        <v>100.4</v>
      </c>
      <c r="C104" s="0" t="n">
        <v>2900</v>
      </c>
      <c r="D104" s="0" t="n">
        <v>98.61</v>
      </c>
    </row>
    <row r="105" customFormat="false" ht="15" hidden="false" customHeight="false" outlineLevel="0" collapsed="false">
      <c r="A105" s="0" t="n">
        <v>3010</v>
      </c>
      <c r="B105" s="0" t="n">
        <v>100.4</v>
      </c>
      <c r="C105" s="0" t="n">
        <v>2910</v>
      </c>
      <c r="D105" s="0" t="n">
        <v>98.63</v>
      </c>
    </row>
    <row r="106" customFormat="false" ht="15" hidden="false" customHeight="false" outlineLevel="0" collapsed="false">
      <c r="A106" s="0" t="n">
        <v>3020</v>
      </c>
      <c r="B106" s="0" t="n">
        <v>100.4</v>
      </c>
      <c r="C106" s="0" t="n">
        <v>2920</v>
      </c>
      <c r="D106" s="0" t="n">
        <v>98.63</v>
      </c>
    </row>
    <row r="107" customFormat="false" ht="15" hidden="false" customHeight="false" outlineLevel="0" collapsed="false">
      <c r="A107" s="0" t="n">
        <v>3040</v>
      </c>
      <c r="B107" s="0" t="n">
        <v>100.4</v>
      </c>
      <c r="C107" s="0" t="n">
        <v>2930</v>
      </c>
      <c r="D107" s="0" t="n">
        <v>98.57</v>
      </c>
    </row>
    <row r="108" customFormat="false" ht="15" hidden="false" customHeight="false" outlineLevel="0" collapsed="false">
      <c r="A108" s="0" t="n">
        <v>3050</v>
      </c>
      <c r="B108" s="0" t="n">
        <v>100.4</v>
      </c>
      <c r="C108" s="0" t="n">
        <v>2940</v>
      </c>
      <c r="D108" s="0" t="n">
        <v>98.42</v>
      </c>
    </row>
    <row r="109" customFormat="false" ht="15" hidden="false" customHeight="false" outlineLevel="0" collapsed="false">
      <c r="A109" s="0" t="n">
        <v>3060</v>
      </c>
      <c r="B109" s="0" t="n">
        <v>100.4</v>
      </c>
      <c r="C109" s="0" t="n">
        <v>2950</v>
      </c>
      <c r="D109" s="0" t="n">
        <v>98.2</v>
      </c>
    </row>
    <row r="110" customFormat="false" ht="15" hidden="false" customHeight="false" outlineLevel="0" collapsed="false">
      <c r="A110" s="0" t="n">
        <v>3070</v>
      </c>
      <c r="B110" s="0" t="n">
        <v>100.4</v>
      </c>
      <c r="C110" s="0" t="n">
        <v>2960</v>
      </c>
      <c r="D110" s="0" t="n">
        <v>97.87</v>
      </c>
    </row>
    <row r="111" customFormat="false" ht="15" hidden="false" customHeight="false" outlineLevel="0" collapsed="false">
      <c r="A111" s="0" t="n">
        <v>3080</v>
      </c>
      <c r="B111" s="0" t="n">
        <v>100.4</v>
      </c>
      <c r="C111" s="0" t="n">
        <v>2970</v>
      </c>
      <c r="D111" s="0" t="n">
        <v>97.46</v>
      </c>
    </row>
    <row r="112" customFormat="false" ht="15" hidden="false" customHeight="false" outlineLevel="0" collapsed="false">
      <c r="A112" s="0" t="n">
        <v>3090</v>
      </c>
      <c r="B112" s="0" t="n">
        <v>100.4</v>
      </c>
      <c r="C112" s="0" t="n">
        <v>2980</v>
      </c>
      <c r="D112" s="0" t="n">
        <v>97.04</v>
      </c>
    </row>
    <row r="113" customFormat="false" ht="15" hidden="false" customHeight="false" outlineLevel="0" collapsed="false">
      <c r="A113" s="0" t="n">
        <v>3100</v>
      </c>
      <c r="B113" s="0" t="n">
        <v>100.4</v>
      </c>
      <c r="C113" s="0" t="n">
        <v>2990</v>
      </c>
      <c r="D113" s="0" t="n">
        <v>96.61</v>
      </c>
    </row>
    <row r="114" customFormat="false" ht="15" hidden="false" customHeight="false" outlineLevel="0" collapsed="false">
      <c r="A114" s="0" t="n">
        <v>3110</v>
      </c>
      <c r="B114" s="0" t="n">
        <v>100.4</v>
      </c>
      <c r="C114" s="0" t="n">
        <v>3000</v>
      </c>
      <c r="D114" s="0" t="n">
        <v>96.21</v>
      </c>
    </row>
    <row r="115" customFormat="false" ht="15" hidden="false" customHeight="false" outlineLevel="0" collapsed="false">
      <c r="A115" s="0" t="n">
        <v>3120</v>
      </c>
      <c r="B115" s="0" t="n">
        <v>100.4</v>
      </c>
      <c r="C115" s="0" t="n">
        <v>3010</v>
      </c>
      <c r="D115" s="0" t="n">
        <v>95.9</v>
      </c>
    </row>
    <row r="116" customFormat="false" ht="15" hidden="false" customHeight="false" outlineLevel="0" collapsed="false">
      <c r="A116" s="0" t="n">
        <v>3130</v>
      </c>
      <c r="B116" s="0" t="n">
        <v>100.4</v>
      </c>
      <c r="C116" s="0" t="n">
        <v>3020</v>
      </c>
      <c r="D116" s="0" t="n">
        <v>95.65</v>
      </c>
    </row>
    <row r="117" customFormat="false" ht="15" hidden="false" customHeight="false" outlineLevel="0" collapsed="false">
      <c r="A117" s="0" t="n">
        <v>3140</v>
      </c>
      <c r="B117" s="0" t="n">
        <v>100.4</v>
      </c>
      <c r="C117" s="0" t="n">
        <v>3030</v>
      </c>
      <c r="D117" s="0" t="n">
        <v>95.49</v>
      </c>
    </row>
    <row r="118" customFormat="false" ht="15" hidden="false" customHeight="false" outlineLevel="0" collapsed="false">
      <c r="A118" s="0" t="n">
        <v>3150</v>
      </c>
      <c r="B118" s="0" t="n">
        <v>100.4</v>
      </c>
      <c r="C118" s="0" t="n">
        <v>3040</v>
      </c>
      <c r="D118" s="0" t="n">
        <v>95.45</v>
      </c>
    </row>
    <row r="119" customFormat="false" ht="15" hidden="false" customHeight="false" outlineLevel="0" collapsed="false">
      <c r="A119" s="0" t="n">
        <v>3160</v>
      </c>
      <c r="B119" s="0" t="n">
        <v>100.4</v>
      </c>
      <c r="C119" s="0" t="n">
        <v>3050</v>
      </c>
      <c r="D119" s="0" t="n">
        <v>95.52</v>
      </c>
    </row>
    <row r="120" customFormat="false" ht="15" hidden="false" customHeight="false" outlineLevel="0" collapsed="false">
      <c r="A120" s="0" t="n">
        <v>3170</v>
      </c>
      <c r="B120" s="0" t="n">
        <v>100.4</v>
      </c>
      <c r="C120" s="0" t="n">
        <v>3060</v>
      </c>
      <c r="D120" s="0" t="n">
        <v>95.66</v>
      </c>
    </row>
    <row r="121" customFormat="false" ht="15" hidden="false" customHeight="false" outlineLevel="0" collapsed="false">
      <c r="A121" s="0" t="n">
        <v>3180</v>
      </c>
      <c r="B121" s="0" t="n">
        <v>100.4</v>
      </c>
      <c r="C121" s="0" t="n">
        <v>3070</v>
      </c>
      <c r="D121" s="0" t="n">
        <v>95.86</v>
      </c>
    </row>
    <row r="122" customFormat="false" ht="15" hidden="false" customHeight="false" outlineLevel="0" collapsed="false">
      <c r="A122" s="0" t="n">
        <v>3190</v>
      </c>
      <c r="B122" s="0" t="n">
        <v>100.4</v>
      </c>
      <c r="C122" s="0" t="n">
        <v>3080</v>
      </c>
      <c r="D122" s="0" t="n">
        <v>96.12</v>
      </c>
    </row>
    <row r="123" customFormat="false" ht="15" hidden="false" customHeight="false" outlineLevel="0" collapsed="false">
      <c r="A123" s="0" t="n">
        <v>3200</v>
      </c>
      <c r="B123" s="0" t="n">
        <v>100.4</v>
      </c>
      <c r="C123" s="0" t="n">
        <v>3090</v>
      </c>
      <c r="D123" s="0" t="n">
        <v>96.36</v>
      </c>
    </row>
    <row r="124" customFormat="false" ht="15" hidden="false" customHeight="false" outlineLevel="0" collapsed="false">
      <c r="A124" s="0" t="n">
        <v>3210</v>
      </c>
      <c r="B124" s="0" t="n">
        <v>100.4</v>
      </c>
      <c r="C124" s="0" t="n">
        <v>3100</v>
      </c>
      <c r="D124" s="0" t="n">
        <v>96.57</v>
      </c>
    </row>
    <row r="125" customFormat="false" ht="15" hidden="false" customHeight="false" outlineLevel="0" collapsed="false">
      <c r="A125" s="0" t="n">
        <v>3220</v>
      </c>
      <c r="B125" s="0" t="n">
        <v>100.4</v>
      </c>
      <c r="C125" s="0" t="n">
        <v>3110</v>
      </c>
      <c r="D125" s="0" t="n">
        <v>96.74</v>
      </c>
    </row>
    <row r="126" customFormat="false" ht="15" hidden="false" customHeight="false" outlineLevel="0" collapsed="false">
      <c r="A126" s="0" t="n">
        <v>3230</v>
      </c>
      <c r="B126" s="0" t="n">
        <v>100.4</v>
      </c>
      <c r="C126" s="0" t="n">
        <v>3120</v>
      </c>
      <c r="D126" s="0" t="n">
        <v>96.81</v>
      </c>
    </row>
    <row r="127" customFormat="false" ht="15" hidden="false" customHeight="false" outlineLevel="0" collapsed="false">
      <c r="A127" s="0" t="n">
        <v>3240</v>
      </c>
      <c r="B127" s="0" t="n">
        <v>100.4</v>
      </c>
      <c r="C127" s="0" t="n">
        <v>3130</v>
      </c>
      <c r="D127" s="0" t="n">
        <v>96.83</v>
      </c>
    </row>
    <row r="128" customFormat="false" ht="15" hidden="false" customHeight="false" outlineLevel="0" collapsed="false">
      <c r="A128" s="0" t="n">
        <v>3250</v>
      </c>
      <c r="B128" s="0" t="n">
        <v>100.4</v>
      </c>
      <c r="C128" s="0" t="n">
        <v>3140</v>
      </c>
      <c r="D128" s="0" t="n">
        <v>96.82</v>
      </c>
    </row>
    <row r="129" customFormat="false" ht="15" hidden="false" customHeight="false" outlineLevel="0" collapsed="false">
      <c r="A129" s="0" t="n">
        <v>3260</v>
      </c>
      <c r="B129" s="0" t="n">
        <v>100.4</v>
      </c>
      <c r="C129" s="0" t="n">
        <v>3150</v>
      </c>
      <c r="D129" s="0" t="n">
        <v>96.8</v>
      </c>
    </row>
    <row r="130" customFormat="false" ht="15" hidden="false" customHeight="false" outlineLevel="0" collapsed="false">
      <c r="A130" s="0" t="n">
        <v>3270</v>
      </c>
      <c r="B130" s="0" t="n">
        <v>100.4</v>
      </c>
      <c r="C130" s="0" t="n">
        <v>3160</v>
      </c>
      <c r="D130" s="0" t="n">
        <v>96.79</v>
      </c>
    </row>
    <row r="131" customFormat="false" ht="15" hidden="false" customHeight="false" outlineLevel="0" collapsed="false">
      <c r="A131" s="0" t="n">
        <v>3280</v>
      </c>
      <c r="B131" s="0" t="n">
        <v>100.4</v>
      </c>
      <c r="C131" s="0" t="n">
        <v>3170</v>
      </c>
      <c r="D131" s="0" t="n">
        <v>96.79</v>
      </c>
    </row>
    <row r="132" customFormat="false" ht="15" hidden="false" customHeight="false" outlineLevel="0" collapsed="false">
      <c r="A132" s="0" t="n">
        <v>3290</v>
      </c>
      <c r="B132" s="0" t="n">
        <v>100.4</v>
      </c>
      <c r="C132" s="0" t="n">
        <v>3180</v>
      </c>
      <c r="D132" s="0" t="n">
        <v>96.79</v>
      </c>
    </row>
    <row r="133" customFormat="false" ht="15" hidden="false" customHeight="false" outlineLevel="0" collapsed="false">
      <c r="A133" s="0" t="n">
        <v>3300</v>
      </c>
      <c r="B133" s="0" t="n">
        <v>100.4</v>
      </c>
      <c r="C133" s="0" t="n">
        <v>3190</v>
      </c>
      <c r="D133" s="0" t="n">
        <v>96.8</v>
      </c>
    </row>
    <row r="134" customFormat="false" ht="15" hidden="false" customHeight="false" outlineLevel="0" collapsed="false">
      <c r="A134" s="0" t="n">
        <v>3310</v>
      </c>
      <c r="B134" s="0" t="n">
        <v>100.4</v>
      </c>
      <c r="C134" s="0" t="n">
        <v>3200</v>
      </c>
      <c r="D134" s="0" t="n">
        <v>96.81</v>
      </c>
    </row>
    <row r="135" customFormat="false" ht="15" hidden="false" customHeight="false" outlineLevel="0" collapsed="false">
      <c r="A135" s="0" t="n">
        <v>3320</v>
      </c>
      <c r="B135" s="0" t="n">
        <v>100.4</v>
      </c>
      <c r="C135" s="0" t="n">
        <v>3210</v>
      </c>
      <c r="D135" s="0" t="n">
        <v>96.81</v>
      </c>
    </row>
    <row r="136" customFormat="false" ht="15" hidden="false" customHeight="false" outlineLevel="0" collapsed="false">
      <c r="A136" s="0" t="n">
        <v>3330</v>
      </c>
      <c r="B136" s="0" t="n">
        <v>100.4</v>
      </c>
      <c r="C136" s="0" t="n">
        <v>3220</v>
      </c>
      <c r="D136" s="0" t="n">
        <v>96.8</v>
      </c>
    </row>
    <row r="137" customFormat="false" ht="15" hidden="false" customHeight="false" outlineLevel="0" collapsed="false">
      <c r="A137" s="0" t="n">
        <v>3340</v>
      </c>
      <c r="B137" s="0" t="n">
        <v>100.4</v>
      </c>
      <c r="C137" s="0" t="n">
        <v>3230</v>
      </c>
      <c r="D137" s="0" t="n">
        <v>96.8</v>
      </c>
    </row>
    <row r="138" customFormat="false" ht="15" hidden="false" customHeight="false" outlineLevel="0" collapsed="false">
      <c r="A138" s="0" t="n">
        <v>3350</v>
      </c>
      <c r="B138" s="0" t="n">
        <v>100.4</v>
      </c>
      <c r="C138" s="0" t="n">
        <v>3240</v>
      </c>
      <c r="D138" s="0" t="n">
        <v>96.8</v>
      </c>
    </row>
    <row r="139" customFormat="false" ht="15" hidden="false" customHeight="false" outlineLevel="0" collapsed="false">
      <c r="A139" s="0" t="n">
        <v>3360</v>
      </c>
      <c r="B139" s="0" t="n">
        <v>100.4</v>
      </c>
      <c r="C139" s="0" t="n">
        <v>3250</v>
      </c>
      <c r="D139" s="0" t="n">
        <v>96.8</v>
      </c>
    </row>
    <row r="140" customFormat="false" ht="15" hidden="false" customHeight="false" outlineLevel="0" collapsed="false">
      <c r="A140" s="0" t="n">
        <v>3370</v>
      </c>
      <c r="B140" s="0" t="n">
        <v>100.4</v>
      </c>
      <c r="C140" s="0" t="n">
        <v>3260</v>
      </c>
      <c r="D140" s="0" t="n">
        <v>96.8</v>
      </c>
    </row>
    <row r="141" customFormat="false" ht="15" hidden="false" customHeight="false" outlineLevel="0" collapsed="false">
      <c r="A141" s="0" t="n">
        <v>3380</v>
      </c>
      <c r="B141" s="0" t="n">
        <v>100.4</v>
      </c>
      <c r="C141" s="0" t="n">
        <v>3270</v>
      </c>
      <c r="D141" s="0" t="n">
        <v>96.8</v>
      </c>
    </row>
    <row r="142" customFormat="false" ht="15" hidden="false" customHeight="false" outlineLevel="0" collapsed="false">
      <c r="A142" s="0" t="n">
        <v>3390</v>
      </c>
      <c r="B142" s="0" t="n">
        <v>100.4</v>
      </c>
      <c r="C142" s="0" t="n">
        <v>3280</v>
      </c>
      <c r="D142" s="0" t="n">
        <v>96.8</v>
      </c>
    </row>
    <row r="143" customFormat="false" ht="15" hidden="false" customHeight="false" outlineLevel="0" collapsed="false">
      <c r="A143" s="0" t="n">
        <v>3400</v>
      </c>
      <c r="B143" s="0" t="n">
        <v>100.4</v>
      </c>
      <c r="C143" s="0" t="n">
        <v>3290</v>
      </c>
      <c r="D143" s="0" t="n">
        <v>96.8</v>
      </c>
    </row>
    <row r="144" customFormat="false" ht="15" hidden="false" customHeight="false" outlineLevel="0" collapsed="false">
      <c r="A144" s="0" t="n">
        <v>3410</v>
      </c>
      <c r="B144" s="0" t="n">
        <v>100.4</v>
      </c>
      <c r="C144" s="0" t="n">
        <v>3300</v>
      </c>
      <c r="D144" s="0" t="n">
        <v>96.8</v>
      </c>
    </row>
    <row r="145" customFormat="false" ht="15" hidden="false" customHeight="false" outlineLevel="0" collapsed="false">
      <c r="A145" s="0" t="n">
        <v>3420</v>
      </c>
      <c r="B145" s="0" t="n">
        <v>100.4</v>
      </c>
      <c r="C145" s="0" t="n">
        <v>3310</v>
      </c>
      <c r="D145" s="0" t="n">
        <v>96.8</v>
      </c>
    </row>
    <row r="146" customFormat="false" ht="15" hidden="false" customHeight="false" outlineLevel="0" collapsed="false">
      <c r="A146" s="0" t="n">
        <v>3430</v>
      </c>
      <c r="B146" s="0" t="n">
        <v>100.4</v>
      </c>
      <c r="C146" s="0" t="n">
        <v>3320</v>
      </c>
      <c r="D146" s="0" t="n">
        <v>96.8</v>
      </c>
    </row>
    <row r="147" customFormat="false" ht="15" hidden="false" customHeight="false" outlineLevel="0" collapsed="false">
      <c r="A147" s="0" t="n">
        <v>3440</v>
      </c>
      <c r="B147" s="0" t="n">
        <v>100.4</v>
      </c>
      <c r="C147" s="0" t="n">
        <v>3330</v>
      </c>
      <c r="D147" s="0" t="n">
        <v>96.8</v>
      </c>
    </row>
    <row r="148" customFormat="false" ht="15" hidden="false" customHeight="false" outlineLevel="0" collapsed="false">
      <c r="A148" s="0" t="n">
        <v>3450</v>
      </c>
      <c r="B148" s="0" t="n">
        <v>100.4</v>
      </c>
      <c r="C148" s="0" t="n">
        <v>3340</v>
      </c>
      <c r="D148" s="0" t="n">
        <v>96.8</v>
      </c>
    </row>
    <row r="149" customFormat="false" ht="15" hidden="false" customHeight="false" outlineLevel="0" collapsed="false">
      <c r="A149" s="0" t="n">
        <v>3460</v>
      </c>
      <c r="B149" s="0" t="n">
        <v>100.4</v>
      </c>
      <c r="C149" s="0" t="n">
        <v>3350</v>
      </c>
      <c r="D149" s="0" t="n">
        <v>96.8</v>
      </c>
    </row>
    <row r="150" customFormat="false" ht="15" hidden="false" customHeight="false" outlineLevel="0" collapsed="false">
      <c r="A150" s="0" t="n">
        <v>3470</v>
      </c>
      <c r="B150" s="0" t="n">
        <v>100.4</v>
      </c>
      <c r="C150" s="0" t="n">
        <v>3360</v>
      </c>
      <c r="D150" s="0" t="n">
        <v>96.8</v>
      </c>
    </row>
    <row r="151" customFormat="false" ht="15" hidden="false" customHeight="false" outlineLevel="0" collapsed="false">
      <c r="A151" s="0" t="n">
        <v>3480</v>
      </c>
      <c r="B151" s="0" t="n">
        <v>100.4</v>
      </c>
      <c r="C151" s="0" t="n">
        <v>3370</v>
      </c>
      <c r="D151" s="0" t="n">
        <v>96.8</v>
      </c>
    </row>
    <row r="152" customFormat="false" ht="15" hidden="false" customHeight="false" outlineLevel="0" collapsed="false">
      <c r="A152" s="0" t="n">
        <v>3490</v>
      </c>
      <c r="B152" s="0" t="n">
        <v>100.4</v>
      </c>
      <c r="C152" s="0" t="n">
        <v>3380</v>
      </c>
      <c r="D152" s="0" t="n">
        <v>96.8</v>
      </c>
    </row>
    <row r="153" customFormat="false" ht="15" hidden="false" customHeight="false" outlineLevel="0" collapsed="false">
      <c r="A153" s="0" t="n">
        <v>3500</v>
      </c>
      <c r="B153" s="0" t="n">
        <v>100.4</v>
      </c>
      <c r="C153" s="0" t="n">
        <v>3390</v>
      </c>
      <c r="D153" s="0" t="n">
        <v>96.8</v>
      </c>
    </row>
    <row r="154" customFormat="false" ht="15" hidden="false" customHeight="false" outlineLevel="0" collapsed="false">
      <c r="A154" s="0" t="n">
        <v>3510</v>
      </c>
      <c r="B154" s="0" t="n">
        <v>100.4</v>
      </c>
      <c r="C154" s="0" t="n">
        <v>3400</v>
      </c>
      <c r="D154" s="0" t="n">
        <v>96.8</v>
      </c>
    </row>
    <row r="155" customFormat="false" ht="15" hidden="false" customHeight="false" outlineLevel="0" collapsed="false">
      <c r="A155" s="0" t="n">
        <v>3520</v>
      </c>
      <c r="B155" s="0" t="n">
        <v>100.4</v>
      </c>
      <c r="C155" s="0" t="n">
        <v>3410</v>
      </c>
      <c r="D155" s="0" t="n">
        <v>96.8</v>
      </c>
    </row>
    <row r="156" customFormat="false" ht="15" hidden="false" customHeight="false" outlineLevel="0" collapsed="false">
      <c r="A156" s="0" t="n">
        <v>3530</v>
      </c>
      <c r="B156" s="0" t="n">
        <v>100.4</v>
      </c>
      <c r="C156" s="0" t="n">
        <v>3420</v>
      </c>
      <c r="D156" s="0" t="n">
        <v>96.8</v>
      </c>
    </row>
    <row r="157" customFormat="false" ht="15" hidden="false" customHeight="false" outlineLevel="0" collapsed="false">
      <c r="A157" s="0" t="n">
        <v>3540</v>
      </c>
      <c r="B157" s="0" t="n">
        <v>100.4</v>
      </c>
      <c r="C157" s="0" t="n">
        <v>3430</v>
      </c>
      <c r="D157" s="0" t="n">
        <v>96.8</v>
      </c>
    </row>
    <row r="158" customFormat="false" ht="15" hidden="false" customHeight="false" outlineLevel="0" collapsed="false">
      <c r="A158" s="0" t="n">
        <v>3550</v>
      </c>
      <c r="B158" s="0" t="n">
        <v>100.4</v>
      </c>
      <c r="C158" s="0" t="n">
        <v>3440</v>
      </c>
      <c r="D158" s="0" t="n">
        <v>96.8</v>
      </c>
    </row>
    <row r="159" customFormat="false" ht="15" hidden="false" customHeight="false" outlineLevel="0" collapsed="false">
      <c r="A159" s="0" t="n">
        <v>3560</v>
      </c>
      <c r="B159" s="0" t="n">
        <v>100.4</v>
      </c>
      <c r="C159" s="0" t="n">
        <v>3450</v>
      </c>
      <c r="D159" s="0" t="n">
        <v>96.8</v>
      </c>
    </row>
    <row r="160" customFormat="false" ht="15" hidden="false" customHeight="false" outlineLevel="0" collapsed="false">
      <c r="A160" s="0" t="n">
        <v>3570</v>
      </c>
      <c r="B160" s="0" t="n">
        <v>100.4</v>
      </c>
      <c r="C160" s="0" t="n">
        <v>3460</v>
      </c>
      <c r="D160" s="0" t="n">
        <v>96.8</v>
      </c>
    </row>
    <row r="161" customFormat="false" ht="15" hidden="false" customHeight="false" outlineLevel="0" collapsed="false">
      <c r="A161" s="0" t="n">
        <v>3580</v>
      </c>
      <c r="B161" s="0" t="n">
        <v>100.4</v>
      </c>
      <c r="C161" s="0" t="n">
        <v>3470</v>
      </c>
      <c r="D161" s="0" t="n">
        <v>96.8</v>
      </c>
    </row>
    <row r="162" customFormat="false" ht="15" hidden="false" customHeight="false" outlineLevel="0" collapsed="false">
      <c r="A162" s="0" t="n">
        <v>3590</v>
      </c>
      <c r="B162" s="0" t="n">
        <v>100.4</v>
      </c>
      <c r="C162" s="0" t="n">
        <v>3480</v>
      </c>
      <c r="D162" s="0" t="n">
        <v>96.8</v>
      </c>
    </row>
    <row r="163" customFormat="false" ht="15" hidden="false" customHeight="false" outlineLevel="0" collapsed="false">
      <c r="A163" s="0" t="n">
        <v>3600</v>
      </c>
      <c r="B163" s="0" t="n">
        <v>100.4</v>
      </c>
      <c r="C163" s="0" t="n">
        <v>3490</v>
      </c>
      <c r="D163" s="0" t="n">
        <v>96.8</v>
      </c>
    </row>
    <row r="164" customFormat="false" ht="15" hidden="false" customHeight="false" outlineLevel="0" collapsed="false">
      <c r="A164" s="0" t="n">
        <v>3610</v>
      </c>
      <c r="B164" s="0" t="n">
        <v>100.4</v>
      </c>
      <c r="C164" s="0" t="n">
        <v>3500</v>
      </c>
      <c r="D164" s="0" t="n">
        <v>96.8</v>
      </c>
    </row>
    <row r="165" customFormat="false" ht="15" hidden="false" customHeight="false" outlineLevel="0" collapsed="false">
      <c r="A165" s="0" t="n">
        <v>3620</v>
      </c>
      <c r="B165" s="0" t="n">
        <v>100.4</v>
      </c>
      <c r="C165" s="0" t="n">
        <v>3510</v>
      </c>
      <c r="D165" s="0" t="n">
        <v>96.8</v>
      </c>
    </row>
    <row r="166" customFormat="false" ht="15" hidden="false" customHeight="false" outlineLevel="0" collapsed="false">
      <c r="A166" s="0" t="n">
        <v>3630</v>
      </c>
      <c r="B166" s="0" t="n">
        <v>100.4</v>
      </c>
      <c r="C166" s="0" t="n">
        <v>3520</v>
      </c>
      <c r="D166" s="0" t="n">
        <v>96.8</v>
      </c>
    </row>
    <row r="167" customFormat="false" ht="15" hidden="false" customHeight="false" outlineLevel="0" collapsed="false">
      <c r="A167" s="0" t="n">
        <v>3640</v>
      </c>
      <c r="B167" s="0" t="n">
        <v>100.4</v>
      </c>
      <c r="C167" s="0" t="n">
        <v>3530</v>
      </c>
      <c r="D167" s="0" t="n">
        <v>96.8</v>
      </c>
    </row>
    <row r="168" customFormat="false" ht="15" hidden="false" customHeight="false" outlineLevel="0" collapsed="false">
      <c r="A168" s="0" t="n">
        <v>3650</v>
      </c>
      <c r="B168" s="0" t="n">
        <v>100.4</v>
      </c>
      <c r="C168" s="0" t="n">
        <v>3540</v>
      </c>
      <c r="D168" s="0" t="n">
        <v>96.8</v>
      </c>
    </row>
    <row r="169" customFormat="false" ht="15" hidden="false" customHeight="false" outlineLevel="0" collapsed="false">
      <c r="A169" s="0" t="n">
        <v>3660</v>
      </c>
      <c r="B169" s="0" t="n">
        <v>100.4</v>
      </c>
      <c r="C169" s="0" t="n">
        <v>3550</v>
      </c>
      <c r="D169" s="0" t="n">
        <v>96.8</v>
      </c>
    </row>
    <row r="170" customFormat="false" ht="15" hidden="false" customHeight="false" outlineLevel="0" collapsed="false">
      <c r="A170" s="0" t="n">
        <v>3670</v>
      </c>
      <c r="B170" s="0" t="n">
        <v>100.4</v>
      </c>
      <c r="C170" s="0" t="n">
        <v>3560</v>
      </c>
      <c r="D170" s="0" t="n">
        <v>96.8</v>
      </c>
    </row>
    <row r="171" customFormat="false" ht="15" hidden="false" customHeight="false" outlineLevel="0" collapsed="false">
      <c r="A171" s="0" t="n">
        <v>3690</v>
      </c>
      <c r="B171" s="0" t="n">
        <v>100.4</v>
      </c>
      <c r="C171" s="0" t="n">
        <v>3570</v>
      </c>
      <c r="D171" s="0" t="n">
        <v>96.8</v>
      </c>
    </row>
    <row r="172" customFormat="false" ht="15" hidden="false" customHeight="false" outlineLevel="0" collapsed="false">
      <c r="A172" s="0" t="n">
        <v>3700</v>
      </c>
      <c r="B172" s="0" t="n">
        <v>100.4</v>
      </c>
      <c r="C172" s="0" t="n">
        <v>3580</v>
      </c>
      <c r="D172" s="0" t="n">
        <v>96.8</v>
      </c>
    </row>
    <row r="173" customFormat="false" ht="15" hidden="false" customHeight="false" outlineLevel="0" collapsed="false">
      <c r="A173" s="0" t="n">
        <v>3710</v>
      </c>
      <c r="B173" s="0" t="n">
        <v>100.4</v>
      </c>
      <c r="C173" s="0" t="n">
        <v>3590</v>
      </c>
      <c r="D173" s="0" t="n">
        <v>96.8</v>
      </c>
    </row>
    <row r="174" customFormat="false" ht="15" hidden="false" customHeight="false" outlineLevel="0" collapsed="false">
      <c r="A174" s="0" t="n">
        <v>3720</v>
      </c>
      <c r="B174" s="0" t="n">
        <v>100.4</v>
      </c>
      <c r="C174" s="0" t="n">
        <v>3600</v>
      </c>
      <c r="D174" s="0" t="n">
        <v>96.8</v>
      </c>
    </row>
    <row r="175" customFormat="false" ht="15" hidden="false" customHeight="false" outlineLevel="0" collapsed="false">
      <c r="A175" s="0" t="n">
        <v>3730</v>
      </c>
      <c r="B175" s="0" t="n">
        <v>100.4</v>
      </c>
      <c r="C175" s="0" t="n">
        <v>3610</v>
      </c>
      <c r="D175" s="0" t="n">
        <v>96.8</v>
      </c>
    </row>
    <row r="176" customFormat="false" ht="15" hidden="false" customHeight="false" outlineLevel="0" collapsed="false">
      <c r="A176" s="0" t="n">
        <v>3740</v>
      </c>
      <c r="B176" s="0" t="n">
        <v>100.4</v>
      </c>
      <c r="C176" s="0" t="n">
        <v>3620</v>
      </c>
      <c r="D176" s="0" t="n">
        <v>96.8</v>
      </c>
    </row>
    <row r="177" customFormat="false" ht="15" hidden="false" customHeight="false" outlineLevel="0" collapsed="false">
      <c r="A177" s="0" t="n">
        <v>3750</v>
      </c>
      <c r="B177" s="0" t="n">
        <v>100.4</v>
      </c>
      <c r="C177" s="0" t="n">
        <v>3630</v>
      </c>
      <c r="D177" s="0" t="n">
        <v>96.8</v>
      </c>
    </row>
    <row r="178" customFormat="false" ht="15" hidden="false" customHeight="false" outlineLevel="0" collapsed="false">
      <c r="A178" s="0" t="n">
        <v>3760</v>
      </c>
      <c r="B178" s="0" t="n">
        <v>100.4</v>
      </c>
      <c r="C178" s="0" t="n">
        <v>3640</v>
      </c>
      <c r="D178" s="0" t="n">
        <v>96.8</v>
      </c>
    </row>
    <row r="179" customFormat="false" ht="15" hidden="false" customHeight="false" outlineLevel="0" collapsed="false">
      <c r="A179" s="0" t="n">
        <v>3770</v>
      </c>
      <c r="B179" s="0" t="n">
        <v>100.4</v>
      </c>
      <c r="C179" s="0" t="n">
        <v>3650</v>
      </c>
      <c r="D179" s="0" t="n">
        <v>96.8</v>
      </c>
    </row>
    <row r="180" customFormat="false" ht="15" hidden="false" customHeight="false" outlineLevel="0" collapsed="false">
      <c r="A180" s="0" t="n">
        <v>3780</v>
      </c>
      <c r="B180" s="0" t="n">
        <v>100.4</v>
      </c>
      <c r="C180" s="0" t="n">
        <v>3660</v>
      </c>
      <c r="D180" s="0" t="n">
        <v>96.8</v>
      </c>
    </row>
    <row r="181" customFormat="false" ht="15" hidden="false" customHeight="false" outlineLevel="0" collapsed="false">
      <c r="A181" s="0" t="n">
        <v>3790</v>
      </c>
      <c r="B181" s="0" t="n">
        <v>100.4</v>
      </c>
      <c r="C181" s="0" t="n">
        <v>3670</v>
      </c>
      <c r="D181" s="0" t="n">
        <v>96.8</v>
      </c>
    </row>
    <row r="182" customFormat="false" ht="15" hidden="false" customHeight="false" outlineLevel="0" collapsed="false">
      <c r="A182" s="0" t="n">
        <v>3800</v>
      </c>
      <c r="B182" s="0" t="n">
        <v>100.4</v>
      </c>
      <c r="C182" s="0" t="n">
        <v>3680</v>
      </c>
      <c r="D182" s="0" t="n">
        <v>96.8</v>
      </c>
    </row>
    <row r="183" customFormat="false" ht="15" hidden="false" customHeight="false" outlineLevel="0" collapsed="false">
      <c r="A183" s="0" t="n">
        <v>3810</v>
      </c>
      <c r="B183" s="0" t="n">
        <v>100.4</v>
      </c>
      <c r="C183" s="0" t="n">
        <v>3690</v>
      </c>
      <c r="D183" s="0" t="n">
        <v>96.8</v>
      </c>
    </row>
    <row r="184" customFormat="false" ht="15" hidden="false" customHeight="false" outlineLevel="0" collapsed="false">
      <c r="A184" s="0" t="n">
        <v>3820</v>
      </c>
      <c r="B184" s="0" t="n">
        <v>100.4</v>
      </c>
      <c r="C184" s="0" t="n">
        <v>3700</v>
      </c>
      <c r="D184" s="0" t="n">
        <v>96.8</v>
      </c>
    </row>
    <row r="185" customFormat="false" ht="15" hidden="false" customHeight="false" outlineLevel="0" collapsed="false">
      <c r="A185" s="0" t="n">
        <v>3840</v>
      </c>
      <c r="B185" s="0" t="n">
        <v>100.4</v>
      </c>
      <c r="C185" s="0" t="n">
        <v>3710</v>
      </c>
      <c r="D185" s="0" t="n">
        <v>96.8</v>
      </c>
    </row>
    <row r="186" customFormat="false" ht="15" hidden="false" customHeight="false" outlineLevel="0" collapsed="false">
      <c r="A186" s="0" t="n">
        <v>3850</v>
      </c>
      <c r="B186" s="0" t="n">
        <v>100.4</v>
      </c>
      <c r="C186" s="0" t="n">
        <v>3720</v>
      </c>
      <c r="D186" s="0" t="n">
        <v>96.8</v>
      </c>
    </row>
    <row r="187" customFormat="false" ht="15" hidden="false" customHeight="false" outlineLevel="0" collapsed="false">
      <c r="A187" s="0" t="n">
        <v>3860</v>
      </c>
      <c r="B187" s="0" t="n">
        <v>100.4</v>
      </c>
      <c r="C187" s="0" t="n">
        <v>3730</v>
      </c>
      <c r="D187" s="0" t="n">
        <v>96.8</v>
      </c>
    </row>
    <row r="188" customFormat="false" ht="15" hidden="false" customHeight="false" outlineLevel="0" collapsed="false">
      <c r="A188" s="0" t="n">
        <v>3870</v>
      </c>
      <c r="B188" s="0" t="n">
        <v>100.4</v>
      </c>
      <c r="C188" s="0" t="n">
        <v>3740</v>
      </c>
      <c r="D188" s="0" t="n">
        <v>96.8</v>
      </c>
    </row>
    <row r="189" customFormat="false" ht="15" hidden="false" customHeight="false" outlineLevel="0" collapsed="false">
      <c r="A189" s="0" t="n">
        <v>3880</v>
      </c>
      <c r="B189" s="0" t="n">
        <v>100.4</v>
      </c>
      <c r="C189" s="0" t="n">
        <v>3750</v>
      </c>
      <c r="D189" s="0" t="n">
        <v>96.8</v>
      </c>
    </row>
    <row r="190" customFormat="false" ht="15" hidden="false" customHeight="false" outlineLevel="0" collapsed="false">
      <c r="A190" s="0" t="n">
        <v>3890</v>
      </c>
      <c r="B190" s="0" t="n">
        <v>100.4</v>
      </c>
      <c r="C190" s="0" t="n">
        <v>3760</v>
      </c>
      <c r="D190" s="0" t="n">
        <v>96.8</v>
      </c>
    </row>
    <row r="191" customFormat="false" ht="15" hidden="false" customHeight="false" outlineLevel="0" collapsed="false">
      <c r="A191" s="0" t="n">
        <v>3900</v>
      </c>
      <c r="B191" s="0" t="n">
        <v>100.4</v>
      </c>
      <c r="C191" s="0" t="n">
        <v>3770</v>
      </c>
      <c r="D191" s="0" t="n">
        <v>96.8</v>
      </c>
    </row>
    <row r="192" customFormat="false" ht="15" hidden="false" customHeight="false" outlineLevel="0" collapsed="false">
      <c r="A192" s="0" t="n">
        <v>3910</v>
      </c>
      <c r="B192" s="0" t="n">
        <v>100.4</v>
      </c>
      <c r="C192" s="0" t="n">
        <v>3780</v>
      </c>
      <c r="D192" s="0" t="n">
        <v>96.8</v>
      </c>
    </row>
    <row r="193" customFormat="false" ht="15" hidden="false" customHeight="false" outlineLevel="0" collapsed="false">
      <c r="A193" s="0" t="n">
        <v>3920</v>
      </c>
      <c r="B193" s="0" t="n">
        <v>100.4</v>
      </c>
      <c r="C193" s="0" t="n">
        <v>3790</v>
      </c>
      <c r="D193" s="0" t="n">
        <v>96.8</v>
      </c>
    </row>
    <row r="194" customFormat="false" ht="15" hidden="false" customHeight="false" outlineLevel="0" collapsed="false">
      <c r="A194" s="0" t="n">
        <v>3930</v>
      </c>
      <c r="B194" s="0" t="n">
        <v>100.4</v>
      </c>
      <c r="C194" s="0" t="n">
        <v>3800</v>
      </c>
      <c r="D194" s="0" t="n">
        <v>96.8</v>
      </c>
    </row>
    <row r="195" customFormat="false" ht="15" hidden="false" customHeight="false" outlineLevel="0" collapsed="false">
      <c r="A195" s="0" t="n">
        <v>3950</v>
      </c>
      <c r="B195" s="0" t="n">
        <v>100.4</v>
      </c>
      <c r="C195" s="0" t="n">
        <v>3810</v>
      </c>
      <c r="D195" s="0" t="n">
        <v>96.8</v>
      </c>
    </row>
    <row r="196" customFormat="false" ht="15" hidden="false" customHeight="false" outlineLevel="0" collapsed="false">
      <c r="A196" s="0" t="n">
        <v>3960</v>
      </c>
      <c r="B196" s="0" t="n">
        <v>100.4</v>
      </c>
      <c r="C196" s="0" t="n">
        <v>3820</v>
      </c>
      <c r="D196" s="0" t="n">
        <v>96.8</v>
      </c>
    </row>
    <row r="197" customFormat="false" ht="15" hidden="false" customHeight="false" outlineLevel="0" collapsed="false">
      <c r="A197" s="0" t="n">
        <v>3970</v>
      </c>
      <c r="B197" s="0" t="n">
        <v>100.4</v>
      </c>
      <c r="C197" s="0" t="n">
        <v>3830</v>
      </c>
      <c r="D197" s="0" t="n">
        <v>96.8</v>
      </c>
    </row>
    <row r="198" customFormat="false" ht="15" hidden="false" customHeight="false" outlineLevel="0" collapsed="false">
      <c r="A198" s="0" t="n">
        <v>3980</v>
      </c>
      <c r="B198" s="0" t="n">
        <v>100.4</v>
      </c>
      <c r="C198" s="0" t="n">
        <v>3840</v>
      </c>
      <c r="D198" s="0" t="n">
        <v>96.8</v>
      </c>
    </row>
    <row r="199" customFormat="false" ht="15" hidden="false" customHeight="false" outlineLevel="0" collapsed="false">
      <c r="A199" s="0" t="n">
        <v>3990</v>
      </c>
      <c r="B199" s="0" t="n">
        <v>100.4</v>
      </c>
      <c r="C199" s="0" t="n">
        <v>3850</v>
      </c>
      <c r="D199" s="0" t="n">
        <v>96.8</v>
      </c>
    </row>
    <row r="200" customFormat="false" ht="15" hidden="false" customHeight="false" outlineLevel="0" collapsed="false">
      <c r="A200" s="0" t="n">
        <v>4000</v>
      </c>
      <c r="B200" s="0" t="n">
        <v>100.4</v>
      </c>
      <c r="C200" s="0" t="n">
        <v>3860</v>
      </c>
      <c r="D200" s="0" t="n">
        <v>96.8</v>
      </c>
    </row>
    <row r="201" customFormat="false" ht="15" hidden="false" customHeight="false" outlineLevel="0" collapsed="false">
      <c r="A201" s="0" t="n">
        <v>4010</v>
      </c>
      <c r="B201" s="0" t="n">
        <v>100.4</v>
      </c>
      <c r="C201" s="0" t="n">
        <v>3870</v>
      </c>
      <c r="D201" s="0" t="n">
        <v>96.8</v>
      </c>
    </row>
    <row r="202" customFormat="false" ht="15" hidden="false" customHeight="false" outlineLevel="0" collapsed="false">
      <c r="A202" s="0" t="n">
        <v>4020</v>
      </c>
      <c r="B202" s="0" t="n">
        <v>100.4</v>
      </c>
      <c r="C202" s="0" t="n">
        <v>3880</v>
      </c>
      <c r="D202" s="0" t="n">
        <v>96.8</v>
      </c>
    </row>
    <row r="203" customFormat="false" ht="15" hidden="false" customHeight="false" outlineLevel="0" collapsed="false">
      <c r="A203" s="0" t="n">
        <v>4040</v>
      </c>
      <c r="B203" s="0" t="n">
        <v>100.4</v>
      </c>
      <c r="C203" s="0" t="n">
        <v>3890</v>
      </c>
      <c r="D203" s="0" t="n">
        <v>96.8</v>
      </c>
    </row>
    <row r="204" customFormat="false" ht="15" hidden="false" customHeight="false" outlineLevel="0" collapsed="false">
      <c r="A204" s="0" t="n">
        <v>4050</v>
      </c>
      <c r="B204" s="0" t="n">
        <v>100.4</v>
      </c>
      <c r="C204" s="0" t="n">
        <v>3900</v>
      </c>
      <c r="D204" s="0" t="n">
        <v>96.8</v>
      </c>
    </row>
    <row r="205" customFormat="false" ht="15" hidden="false" customHeight="false" outlineLevel="0" collapsed="false">
      <c r="A205" s="0" t="n">
        <v>4060</v>
      </c>
      <c r="B205" s="0" t="n">
        <v>100.4</v>
      </c>
      <c r="C205" s="0" t="n">
        <v>3910</v>
      </c>
      <c r="D205" s="0" t="n">
        <v>96.8</v>
      </c>
    </row>
    <row r="206" customFormat="false" ht="15" hidden="false" customHeight="false" outlineLevel="0" collapsed="false">
      <c r="A206" s="0" t="n">
        <v>4070</v>
      </c>
      <c r="B206" s="0" t="n">
        <v>100.4</v>
      </c>
      <c r="C206" s="0" t="n">
        <v>3920</v>
      </c>
      <c r="D206" s="0" t="n">
        <v>96.8</v>
      </c>
    </row>
    <row r="207" customFormat="false" ht="15" hidden="false" customHeight="false" outlineLevel="0" collapsed="false">
      <c r="A207" s="0" t="n">
        <v>4080</v>
      </c>
      <c r="B207" s="0" t="n">
        <v>100.4</v>
      </c>
      <c r="C207" s="0" t="n">
        <v>3930</v>
      </c>
      <c r="D207" s="0" t="n">
        <v>96.8</v>
      </c>
    </row>
    <row r="208" customFormat="false" ht="15" hidden="false" customHeight="false" outlineLevel="0" collapsed="false">
      <c r="A208" s="0" t="n">
        <v>4090</v>
      </c>
      <c r="B208" s="0" t="n">
        <v>100.4</v>
      </c>
      <c r="C208" s="0" t="n">
        <v>3940</v>
      </c>
      <c r="D208" s="0" t="n">
        <v>96.8</v>
      </c>
    </row>
    <row r="209" customFormat="false" ht="15" hidden="false" customHeight="false" outlineLevel="0" collapsed="false">
      <c r="A209" s="0" t="n">
        <v>4110</v>
      </c>
      <c r="B209" s="0" t="n">
        <v>100.4</v>
      </c>
      <c r="C209" s="0" t="n">
        <v>3950</v>
      </c>
      <c r="D209" s="0" t="n">
        <v>96.8</v>
      </c>
    </row>
    <row r="210" customFormat="false" ht="15" hidden="false" customHeight="false" outlineLevel="0" collapsed="false">
      <c r="A210" s="0" t="n">
        <v>4120</v>
      </c>
      <c r="B210" s="0" t="n">
        <v>100.4</v>
      </c>
      <c r="C210" s="0" t="n">
        <v>3960</v>
      </c>
      <c r="D210" s="0" t="n">
        <v>96.8</v>
      </c>
    </row>
    <row r="211" customFormat="false" ht="15" hidden="false" customHeight="false" outlineLevel="0" collapsed="false">
      <c r="A211" s="0" t="n">
        <v>4130</v>
      </c>
      <c r="B211" s="0" t="n">
        <v>100.4</v>
      </c>
      <c r="C211" s="0" t="n">
        <v>3970</v>
      </c>
      <c r="D211" s="0" t="n">
        <v>96.8</v>
      </c>
    </row>
    <row r="212" customFormat="false" ht="15" hidden="false" customHeight="false" outlineLevel="0" collapsed="false">
      <c r="A212" s="0" t="n">
        <v>4140</v>
      </c>
      <c r="B212" s="0" t="n">
        <v>100.4</v>
      </c>
      <c r="C212" s="0" t="n">
        <v>3980</v>
      </c>
      <c r="D212" s="0" t="n">
        <v>96.8</v>
      </c>
    </row>
    <row r="213" customFormat="false" ht="15" hidden="false" customHeight="false" outlineLevel="0" collapsed="false">
      <c r="A213" s="0" t="n">
        <v>4150</v>
      </c>
      <c r="B213" s="0" t="n">
        <v>100.4</v>
      </c>
      <c r="C213" s="0" t="n">
        <v>3990</v>
      </c>
      <c r="D213" s="0" t="n">
        <v>96.8</v>
      </c>
    </row>
    <row r="214" customFormat="false" ht="15" hidden="false" customHeight="false" outlineLevel="0" collapsed="false">
      <c r="A214" s="0" t="n">
        <v>4160</v>
      </c>
      <c r="B214" s="0" t="n">
        <v>100.4</v>
      </c>
      <c r="C214" s="0" t="n">
        <v>4000</v>
      </c>
      <c r="D214" s="0" t="n">
        <v>96.8</v>
      </c>
    </row>
    <row r="215" customFormat="false" ht="15" hidden="false" customHeight="false" outlineLevel="0" collapsed="false">
      <c r="A215" s="0" t="n">
        <v>4170</v>
      </c>
      <c r="B215" s="0" t="n">
        <v>100.4</v>
      </c>
      <c r="C215" s="0" t="n">
        <v>4010</v>
      </c>
      <c r="D215" s="0" t="n">
        <v>96.8</v>
      </c>
    </row>
    <row r="216" customFormat="false" ht="15" hidden="false" customHeight="false" outlineLevel="0" collapsed="false">
      <c r="A216" s="0" t="n">
        <v>4180</v>
      </c>
      <c r="B216" s="0" t="n">
        <v>100.4</v>
      </c>
      <c r="C216" s="0" t="n">
        <v>4020</v>
      </c>
      <c r="D216" s="0" t="n">
        <v>96.8</v>
      </c>
    </row>
    <row r="217" customFormat="false" ht="15" hidden="false" customHeight="false" outlineLevel="0" collapsed="false">
      <c r="A217" s="0" t="n">
        <v>4200</v>
      </c>
      <c r="B217" s="0" t="n">
        <v>100.4</v>
      </c>
      <c r="C217" s="0" t="n">
        <v>4030</v>
      </c>
      <c r="D217" s="0" t="n">
        <v>96.8</v>
      </c>
    </row>
    <row r="218" customFormat="false" ht="15" hidden="false" customHeight="false" outlineLevel="0" collapsed="false">
      <c r="A218" s="0" t="n">
        <v>4210</v>
      </c>
      <c r="B218" s="0" t="n">
        <v>100.4</v>
      </c>
      <c r="C218" s="0" t="n">
        <v>4040</v>
      </c>
      <c r="D218" s="0" t="n">
        <v>96.8</v>
      </c>
    </row>
    <row r="219" customFormat="false" ht="15" hidden="false" customHeight="false" outlineLevel="0" collapsed="false">
      <c r="A219" s="0" t="n">
        <v>4220</v>
      </c>
      <c r="B219" s="0" t="n">
        <v>100.4</v>
      </c>
      <c r="C219" s="0" t="n">
        <v>4050</v>
      </c>
      <c r="D219" s="0" t="n">
        <v>96.8</v>
      </c>
    </row>
    <row r="220" customFormat="false" ht="15" hidden="false" customHeight="false" outlineLevel="0" collapsed="false">
      <c r="A220" s="0" t="n">
        <v>4230</v>
      </c>
      <c r="B220" s="0" t="n">
        <v>100.4</v>
      </c>
      <c r="C220" s="0" t="n">
        <v>4060</v>
      </c>
      <c r="D220" s="0" t="n">
        <v>96.8</v>
      </c>
    </row>
    <row r="221" customFormat="false" ht="15" hidden="false" customHeight="false" outlineLevel="0" collapsed="false">
      <c r="A221" s="0" t="n">
        <v>4240</v>
      </c>
      <c r="B221" s="0" t="n">
        <v>100.4</v>
      </c>
      <c r="C221" s="0" t="n">
        <v>4070</v>
      </c>
      <c r="D221" s="0" t="n">
        <v>96.8</v>
      </c>
    </row>
    <row r="222" customFormat="false" ht="15" hidden="false" customHeight="false" outlineLevel="0" collapsed="false">
      <c r="A222" s="0" t="n">
        <v>4250</v>
      </c>
      <c r="B222" s="0" t="n">
        <v>100.4</v>
      </c>
      <c r="C222" s="0" t="n">
        <v>4080</v>
      </c>
      <c r="D222" s="0" t="n">
        <v>96.8</v>
      </c>
    </row>
    <row r="223" customFormat="false" ht="15" hidden="false" customHeight="false" outlineLevel="0" collapsed="false">
      <c r="A223" s="0" t="n">
        <v>4270</v>
      </c>
      <c r="B223" s="0" t="n">
        <v>100.4</v>
      </c>
      <c r="C223" s="0" t="n">
        <v>4090</v>
      </c>
      <c r="D223" s="0" t="n">
        <v>96.8</v>
      </c>
    </row>
    <row r="224" customFormat="false" ht="15" hidden="false" customHeight="false" outlineLevel="0" collapsed="false">
      <c r="A224" s="0" t="n">
        <v>4280</v>
      </c>
      <c r="B224" s="0" t="n">
        <v>100.4</v>
      </c>
      <c r="C224" s="0" t="n">
        <v>4100</v>
      </c>
      <c r="D224" s="0" t="n">
        <v>96.8</v>
      </c>
    </row>
    <row r="225" customFormat="false" ht="15" hidden="false" customHeight="false" outlineLevel="0" collapsed="false">
      <c r="A225" s="0" t="n">
        <v>4290</v>
      </c>
      <c r="B225" s="0" t="n">
        <v>100.4</v>
      </c>
      <c r="C225" s="0" t="n">
        <v>4110</v>
      </c>
      <c r="D225" s="0" t="n">
        <v>96.8</v>
      </c>
    </row>
    <row r="226" customFormat="false" ht="15" hidden="false" customHeight="false" outlineLevel="0" collapsed="false">
      <c r="A226" s="0" t="n">
        <v>4300</v>
      </c>
      <c r="B226" s="0" t="n">
        <v>100.4</v>
      </c>
      <c r="C226" s="0" t="n">
        <v>4120</v>
      </c>
      <c r="D226" s="0" t="n">
        <v>96.8</v>
      </c>
    </row>
    <row r="227" customFormat="false" ht="15" hidden="false" customHeight="false" outlineLevel="0" collapsed="false">
      <c r="A227" s="0" t="n">
        <v>4310</v>
      </c>
      <c r="B227" s="0" t="n">
        <v>100.4</v>
      </c>
      <c r="C227" s="0" t="n">
        <v>4130</v>
      </c>
      <c r="D227" s="0" t="n">
        <v>96.8</v>
      </c>
    </row>
    <row r="228" customFormat="false" ht="15" hidden="false" customHeight="false" outlineLevel="0" collapsed="false">
      <c r="A228" s="0" t="n">
        <v>4320</v>
      </c>
      <c r="B228" s="0" t="n">
        <v>100.4</v>
      </c>
      <c r="C228" s="0" t="n">
        <v>4140</v>
      </c>
      <c r="D228" s="0" t="n">
        <v>96.8</v>
      </c>
    </row>
    <row r="229" customFormat="false" ht="15" hidden="false" customHeight="false" outlineLevel="0" collapsed="false">
      <c r="A229" s="0" t="n">
        <v>4340</v>
      </c>
      <c r="B229" s="0" t="n">
        <v>100.4</v>
      </c>
      <c r="C229" s="0" t="n">
        <v>4150</v>
      </c>
      <c r="D229" s="0" t="n">
        <v>96.8</v>
      </c>
    </row>
    <row r="230" customFormat="false" ht="15" hidden="false" customHeight="false" outlineLevel="0" collapsed="false">
      <c r="A230" s="0" t="n">
        <v>4350</v>
      </c>
      <c r="B230" s="0" t="n">
        <v>100.4</v>
      </c>
      <c r="C230" s="0" t="n">
        <v>4160</v>
      </c>
      <c r="D230" s="0" t="n">
        <v>96.8</v>
      </c>
    </row>
    <row r="231" customFormat="false" ht="15" hidden="false" customHeight="false" outlineLevel="0" collapsed="false">
      <c r="A231" s="0" t="n">
        <v>4360</v>
      </c>
      <c r="B231" s="0" t="n">
        <v>100.4</v>
      </c>
      <c r="C231" s="0" t="n">
        <v>4170</v>
      </c>
      <c r="D231" s="0" t="n">
        <v>96.8</v>
      </c>
    </row>
    <row r="232" customFormat="false" ht="15" hidden="false" customHeight="false" outlineLevel="0" collapsed="false">
      <c r="A232" s="0" t="n">
        <v>4370</v>
      </c>
      <c r="B232" s="0" t="n">
        <v>100.4</v>
      </c>
      <c r="C232" s="0" t="n">
        <v>4180</v>
      </c>
      <c r="D232" s="0" t="n">
        <v>96.8</v>
      </c>
    </row>
    <row r="233" customFormat="false" ht="15" hidden="false" customHeight="false" outlineLevel="0" collapsed="false">
      <c r="A233" s="0" t="n">
        <v>4380</v>
      </c>
      <c r="B233" s="0" t="n">
        <v>100.4</v>
      </c>
      <c r="C233" s="0" t="n">
        <v>4190</v>
      </c>
      <c r="D233" s="0" t="n">
        <v>96.8</v>
      </c>
    </row>
    <row r="234" customFormat="false" ht="15" hidden="false" customHeight="false" outlineLevel="0" collapsed="false">
      <c r="A234" s="0" t="n">
        <v>4390</v>
      </c>
      <c r="B234" s="0" t="n">
        <v>100.4</v>
      </c>
      <c r="C234" s="0" t="n">
        <v>4200</v>
      </c>
      <c r="D234" s="0" t="n">
        <v>96.8</v>
      </c>
    </row>
    <row r="235" customFormat="false" ht="15" hidden="false" customHeight="false" outlineLevel="0" collapsed="false">
      <c r="A235" s="0" t="n">
        <v>4410</v>
      </c>
      <c r="B235" s="0" t="n">
        <v>100.4</v>
      </c>
      <c r="C235" s="0" t="n">
        <v>4210</v>
      </c>
      <c r="D235" s="0" t="n">
        <v>96.8</v>
      </c>
    </row>
    <row r="236" customFormat="false" ht="15" hidden="false" customHeight="false" outlineLevel="0" collapsed="false">
      <c r="A236" s="0" t="n">
        <v>4420</v>
      </c>
      <c r="B236" s="0" t="n">
        <v>100.4</v>
      </c>
      <c r="C236" s="0" t="n">
        <v>4220</v>
      </c>
      <c r="D236" s="0" t="n">
        <v>96.8</v>
      </c>
    </row>
    <row r="237" customFormat="false" ht="15" hidden="false" customHeight="false" outlineLevel="0" collapsed="false">
      <c r="A237" s="0" t="n">
        <v>4430</v>
      </c>
      <c r="B237" s="0" t="n">
        <v>100.4</v>
      </c>
      <c r="C237" s="0" t="n">
        <v>4230</v>
      </c>
      <c r="D237" s="0" t="n">
        <v>96.8</v>
      </c>
    </row>
    <row r="238" customFormat="false" ht="15" hidden="false" customHeight="false" outlineLevel="0" collapsed="false">
      <c r="A238" s="0" t="n">
        <v>4440</v>
      </c>
      <c r="B238" s="0" t="n">
        <v>100.4</v>
      </c>
      <c r="C238" s="0" t="n">
        <v>4240</v>
      </c>
      <c r="D238" s="0" t="n">
        <v>96.8</v>
      </c>
    </row>
    <row r="239" customFormat="false" ht="15" hidden="false" customHeight="false" outlineLevel="0" collapsed="false">
      <c r="A239" s="0" t="n">
        <v>4460</v>
      </c>
      <c r="B239" s="0" t="n">
        <v>100.4</v>
      </c>
      <c r="C239" s="0" t="n">
        <v>4250</v>
      </c>
      <c r="D239" s="0" t="n">
        <v>96.8</v>
      </c>
    </row>
    <row r="240" customFormat="false" ht="15" hidden="false" customHeight="false" outlineLevel="0" collapsed="false">
      <c r="A240" s="0" t="n">
        <v>4470</v>
      </c>
      <c r="B240" s="0" t="n">
        <v>100.4</v>
      </c>
      <c r="C240" s="0" t="n">
        <v>4260</v>
      </c>
      <c r="D240" s="0" t="n">
        <v>96.8</v>
      </c>
    </row>
    <row r="241" customFormat="false" ht="15" hidden="false" customHeight="false" outlineLevel="0" collapsed="false">
      <c r="A241" s="0" t="n">
        <v>4480</v>
      </c>
      <c r="B241" s="0" t="n">
        <v>100.4</v>
      </c>
      <c r="C241" s="0" t="n">
        <v>4270</v>
      </c>
      <c r="D241" s="0" t="n">
        <v>96.8</v>
      </c>
    </row>
    <row r="242" customFormat="false" ht="15" hidden="false" customHeight="false" outlineLevel="0" collapsed="false">
      <c r="A242" s="0" t="n">
        <v>4490</v>
      </c>
      <c r="B242" s="0" t="n">
        <v>100.4</v>
      </c>
      <c r="C242" s="0" t="n">
        <v>4280</v>
      </c>
      <c r="D242" s="0" t="n">
        <v>96.8</v>
      </c>
    </row>
    <row r="243" customFormat="false" ht="15" hidden="false" customHeight="false" outlineLevel="0" collapsed="false">
      <c r="A243" s="0" t="n">
        <v>4500</v>
      </c>
      <c r="B243" s="0" t="n">
        <v>100.4</v>
      </c>
      <c r="C243" s="0" t="n">
        <v>4290</v>
      </c>
      <c r="D243" s="0" t="n">
        <v>96.8</v>
      </c>
    </row>
    <row r="244" customFormat="false" ht="15" hidden="false" customHeight="false" outlineLevel="0" collapsed="false">
      <c r="A244" s="0" t="n">
        <v>4510</v>
      </c>
      <c r="B244" s="0" t="n">
        <v>100.4</v>
      </c>
      <c r="C244" s="0" t="n">
        <v>4300</v>
      </c>
      <c r="D244" s="0" t="n">
        <v>96.8</v>
      </c>
    </row>
    <row r="245" customFormat="false" ht="15" hidden="false" customHeight="false" outlineLevel="0" collapsed="false">
      <c r="A245" s="0" t="n">
        <v>4530</v>
      </c>
      <c r="B245" s="0" t="n">
        <v>100.4</v>
      </c>
      <c r="C245" s="0" t="n">
        <v>4310</v>
      </c>
      <c r="D245" s="0" t="n">
        <v>96.8</v>
      </c>
    </row>
    <row r="246" customFormat="false" ht="15" hidden="false" customHeight="false" outlineLevel="0" collapsed="false">
      <c r="A246" s="0" t="n">
        <v>4540</v>
      </c>
      <c r="B246" s="0" t="n">
        <v>100.4</v>
      </c>
      <c r="C246" s="0" t="n">
        <v>4320</v>
      </c>
      <c r="D246" s="0" t="n">
        <v>96.8</v>
      </c>
    </row>
    <row r="247" customFormat="false" ht="15" hidden="false" customHeight="false" outlineLevel="0" collapsed="false">
      <c r="A247" s="0" t="n">
        <v>4550</v>
      </c>
      <c r="B247" s="0" t="n">
        <v>100.4</v>
      </c>
      <c r="C247" s="0" t="n">
        <v>4330</v>
      </c>
      <c r="D247" s="0" t="n">
        <v>96.8</v>
      </c>
    </row>
    <row r="248" customFormat="false" ht="15" hidden="false" customHeight="false" outlineLevel="0" collapsed="false">
      <c r="A248" s="0" t="n">
        <v>4560</v>
      </c>
      <c r="B248" s="0" t="n">
        <v>100.4</v>
      </c>
      <c r="C248" s="0" t="n">
        <v>4340</v>
      </c>
      <c r="D248" s="0" t="n">
        <v>96.8</v>
      </c>
    </row>
    <row r="249" customFormat="false" ht="15" hidden="false" customHeight="false" outlineLevel="0" collapsed="false">
      <c r="A249" s="0" t="n">
        <v>4570</v>
      </c>
      <c r="B249" s="0" t="n">
        <v>100.4</v>
      </c>
      <c r="C249" s="0" t="n">
        <v>4350</v>
      </c>
      <c r="D249" s="0" t="n">
        <v>96.8</v>
      </c>
    </row>
    <row r="250" customFormat="false" ht="15" hidden="false" customHeight="false" outlineLevel="0" collapsed="false">
      <c r="A250" s="0" t="n">
        <v>4580</v>
      </c>
      <c r="B250" s="0" t="n">
        <v>100.4</v>
      </c>
      <c r="C250" s="0" t="n">
        <v>4360</v>
      </c>
      <c r="D250" s="0" t="n">
        <v>96.8</v>
      </c>
    </row>
    <row r="251" customFormat="false" ht="15" hidden="false" customHeight="false" outlineLevel="0" collapsed="false">
      <c r="A251" s="0" t="n">
        <v>4600</v>
      </c>
      <c r="B251" s="0" t="n">
        <v>100.4</v>
      </c>
      <c r="C251" s="0" t="n">
        <v>4370</v>
      </c>
      <c r="D251" s="0" t="n">
        <v>96.8</v>
      </c>
    </row>
    <row r="252" customFormat="false" ht="15" hidden="false" customHeight="false" outlineLevel="0" collapsed="false">
      <c r="A252" s="0" t="n">
        <v>4610</v>
      </c>
      <c r="B252" s="0" t="n">
        <v>100.4</v>
      </c>
      <c r="C252" s="0" t="n">
        <v>4380</v>
      </c>
      <c r="D252" s="0" t="n">
        <v>96.8</v>
      </c>
    </row>
    <row r="253" customFormat="false" ht="15" hidden="false" customHeight="false" outlineLevel="0" collapsed="false">
      <c r="A253" s="0" t="n">
        <v>4630</v>
      </c>
      <c r="B253" s="0" t="n">
        <v>100.4</v>
      </c>
      <c r="C253" s="0" t="n">
        <v>4390</v>
      </c>
      <c r="D253" s="0" t="n">
        <v>96.8</v>
      </c>
    </row>
    <row r="254" customFormat="false" ht="15" hidden="false" customHeight="false" outlineLevel="0" collapsed="false">
      <c r="A254" s="0" t="n">
        <v>4640</v>
      </c>
      <c r="B254" s="0" t="n">
        <v>100.4</v>
      </c>
      <c r="C254" s="0" t="n">
        <v>4400</v>
      </c>
      <c r="D254" s="0" t="n">
        <v>96.8</v>
      </c>
    </row>
    <row r="255" customFormat="false" ht="15" hidden="false" customHeight="false" outlineLevel="0" collapsed="false">
      <c r="A255" s="0" t="n">
        <v>4650</v>
      </c>
      <c r="B255" s="0" t="n">
        <v>100.4</v>
      </c>
      <c r="C255" s="0" t="n">
        <v>4410</v>
      </c>
      <c r="D255" s="0" t="n">
        <v>96.8</v>
      </c>
    </row>
    <row r="256" customFormat="false" ht="15" hidden="false" customHeight="false" outlineLevel="0" collapsed="false">
      <c r="A256" s="0" t="n">
        <v>4660</v>
      </c>
      <c r="B256" s="0" t="n">
        <v>100.4</v>
      </c>
      <c r="C256" s="0" t="n">
        <v>4420</v>
      </c>
      <c r="D256" s="0" t="n">
        <v>96.8</v>
      </c>
    </row>
    <row r="257" customFormat="false" ht="15" hidden="false" customHeight="false" outlineLevel="0" collapsed="false">
      <c r="A257" s="0" t="n">
        <v>4680</v>
      </c>
      <c r="B257" s="0" t="n">
        <v>100.4</v>
      </c>
      <c r="C257" s="0" t="n">
        <v>4430</v>
      </c>
      <c r="D257" s="0" t="n">
        <v>96.8</v>
      </c>
    </row>
    <row r="258" customFormat="false" ht="15" hidden="false" customHeight="false" outlineLevel="0" collapsed="false">
      <c r="A258" s="0" t="n">
        <v>4690</v>
      </c>
      <c r="B258" s="0" t="n">
        <v>100.4</v>
      </c>
      <c r="C258" s="0" t="n">
        <v>4440</v>
      </c>
      <c r="D258" s="0" t="n">
        <v>96.8</v>
      </c>
    </row>
    <row r="259" customFormat="false" ht="15" hidden="false" customHeight="false" outlineLevel="0" collapsed="false">
      <c r="A259" s="0" t="n">
        <v>4700</v>
      </c>
      <c r="B259" s="0" t="n">
        <v>100.4</v>
      </c>
      <c r="C259" s="0" t="n">
        <v>4450</v>
      </c>
      <c r="D259" s="0" t="n">
        <v>96.8</v>
      </c>
    </row>
    <row r="260" customFormat="false" ht="15" hidden="false" customHeight="false" outlineLevel="0" collapsed="false">
      <c r="A260" s="0" t="n">
        <v>4710</v>
      </c>
      <c r="B260" s="0" t="n">
        <v>100.4</v>
      </c>
      <c r="C260" s="0" t="n">
        <v>4460</v>
      </c>
      <c r="D260" s="0" t="n">
        <v>96.8</v>
      </c>
    </row>
    <row r="261" customFormat="false" ht="15" hidden="false" customHeight="false" outlineLevel="0" collapsed="false">
      <c r="A261" s="0" t="n">
        <v>4730</v>
      </c>
      <c r="B261" s="0" t="n">
        <v>100.4</v>
      </c>
      <c r="C261" s="0" t="n">
        <v>4470</v>
      </c>
      <c r="D261" s="0" t="n">
        <v>96.8</v>
      </c>
    </row>
    <row r="262" customFormat="false" ht="15" hidden="false" customHeight="false" outlineLevel="0" collapsed="false">
      <c r="A262" s="0" t="n">
        <v>4740</v>
      </c>
      <c r="B262" s="0" t="n">
        <v>100.4</v>
      </c>
      <c r="C262" s="0" t="n">
        <v>4480</v>
      </c>
      <c r="D262" s="0" t="n">
        <v>96.8</v>
      </c>
    </row>
    <row r="263" customFormat="false" ht="15" hidden="false" customHeight="false" outlineLevel="0" collapsed="false">
      <c r="A263" s="0" t="n">
        <v>4750</v>
      </c>
      <c r="B263" s="0" t="n">
        <v>100.4</v>
      </c>
      <c r="C263" s="0" t="n">
        <v>4490</v>
      </c>
      <c r="D263" s="0" t="n">
        <v>96.8</v>
      </c>
    </row>
    <row r="264" customFormat="false" ht="15" hidden="false" customHeight="false" outlineLevel="0" collapsed="false">
      <c r="A264" s="0" t="n">
        <v>4760</v>
      </c>
      <c r="B264" s="0" t="n">
        <v>100.4</v>
      </c>
      <c r="C264" s="0" t="n">
        <v>4500</v>
      </c>
      <c r="D264" s="0" t="n">
        <v>96.8</v>
      </c>
    </row>
    <row r="265" customFormat="false" ht="15" hidden="false" customHeight="false" outlineLevel="0" collapsed="false">
      <c r="A265" s="0" t="n">
        <v>4780</v>
      </c>
      <c r="B265" s="0" t="n">
        <v>100.4</v>
      </c>
      <c r="C265" s="0" t="n">
        <v>4510</v>
      </c>
      <c r="D265" s="0" t="n">
        <v>96.8</v>
      </c>
    </row>
    <row r="266" customFormat="false" ht="15" hidden="false" customHeight="false" outlineLevel="0" collapsed="false">
      <c r="A266" s="0" t="n">
        <v>4790</v>
      </c>
      <c r="B266" s="0" t="n">
        <v>100.4</v>
      </c>
      <c r="C266" s="0" t="n">
        <v>4520</v>
      </c>
      <c r="D266" s="0" t="n">
        <v>96.8</v>
      </c>
    </row>
    <row r="267" customFormat="false" ht="15" hidden="false" customHeight="false" outlineLevel="0" collapsed="false">
      <c r="A267" s="0" t="n">
        <v>4800</v>
      </c>
      <c r="B267" s="0" t="n">
        <v>100.4</v>
      </c>
      <c r="C267" s="0" t="n">
        <v>4530</v>
      </c>
      <c r="D267" s="0" t="n">
        <v>96.8</v>
      </c>
    </row>
    <row r="268" customFormat="false" ht="15" hidden="false" customHeight="false" outlineLevel="0" collapsed="false">
      <c r="A268" s="0" t="n">
        <v>4810</v>
      </c>
      <c r="B268" s="0" t="n">
        <v>100.4</v>
      </c>
      <c r="C268" s="0" t="n">
        <v>4540</v>
      </c>
      <c r="D268" s="0" t="n">
        <v>96.8</v>
      </c>
    </row>
    <row r="269" customFormat="false" ht="15" hidden="false" customHeight="false" outlineLevel="0" collapsed="false">
      <c r="A269" s="0" t="n">
        <v>4830</v>
      </c>
      <c r="B269" s="0" t="n">
        <v>100.4</v>
      </c>
      <c r="C269" s="0" t="n">
        <v>4550</v>
      </c>
      <c r="D269" s="0" t="n">
        <v>96.8</v>
      </c>
    </row>
    <row r="270" customFormat="false" ht="15" hidden="false" customHeight="false" outlineLevel="0" collapsed="false">
      <c r="A270" s="0" t="n">
        <v>4840</v>
      </c>
      <c r="B270" s="0" t="n">
        <v>100.4</v>
      </c>
      <c r="C270" s="0" t="n">
        <v>4560</v>
      </c>
      <c r="D270" s="0" t="n">
        <v>96.8</v>
      </c>
    </row>
    <row r="271" customFormat="false" ht="15" hidden="false" customHeight="false" outlineLevel="0" collapsed="false">
      <c r="A271" s="0" t="n">
        <v>4850</v>
      </c>
      <c r="B271" s="0" t="n">
        <v>100.4</v>
      </c>
      <c r="C271" s="0" t="n">
        <v>4570</v>
      </c>
      <c r="D271" s="0" t="n">
        <v>96.8</v>
      </c>
    </row>
    <row r="272" customFormat="false" ht="15" hidden="false" customHeight="false" outlineLevel="0" collapsed="false">
      <c r="A272" s="0" t="n">
        <v>4860</v>
      </c>
      <c r="B272" s="0" t="n">
        <v>100.4</v>
      </c>
      <c r="C272" s="0" t="n">
        <v>4580</v>
      </c>
      <c r="D272" s="0" t="n">
        <v>96.8</v>
      </c>
    </row>
    <row r="273" customFormat="false" ht="15" hidden="false" customHeight="false" outlineLevel="0" collapsed="false">
      <c r="A273" s="0" t="n">
        <v>4880</v>
      </c>
      <c r="B273" s="0" t="n">
        <v>100.4</v>
      </c>
      <c r="C273" s="0" t="n">
        <v>4590</v>
      </c>
      <c r="D273" s="0" t="n">
        <v>96.8</v>
      </c>
    </row>
    <row r="274" customFormat="false" ht="15" hidden="false" customHeight="false" outlineLevel="0" collapsed="false">
      <c r="A274" s="0" t="n">
        <v>4890</v>
      </c>
      <c r="B274" s="0" t="n">
        <v>100.4</v>
      </c>
      <c r="C274" s="0" t="n">
        <v>4600</v>
      </c>
      <c r="D274" s="0" t="n">
        <v>96.8</v>
      </c>
    </row>
    <row r="275" customFormat="false" ht="15" hidden="false" customHeight="false" outlineLevel="0" collapsed="false">
      <c r="A275" s="0" t="n">
        <v>4900</v>
      </c>
      <c r="B275" s="0" t="n">
        <v>100.4</v>
      </c>
      <c r="C275" s="0" t="n">
        <v>4610</v>
      </c>
      <c r="D275" s="0" t="n">
        <v>96.8</v>
      </c>
    </row>
    <row r="276" customFormat="false" ht="15" hidden="false" customHeight="false" outlineLevel="0" collapsed="false">
      <c r="A276" s="0" t="n">
        <v>4910</v>
      </c>
      <c r="B276" s="0" t="n">
        <v>100.4</v>
      </c>
      <c r="C276" s="0" t="n">
        <v>4620</v>
      </c>
      <c r="D276" s="0" t="n">
        <v>96.8</v>
      </c>
    </row>
    <row r="277" customFormat="false" ht="15" hidden="false" customHeight="false" outlineLevel="0" collapsed="false">
      <c r="A277" s="0" t="n">
        <v>4930</v>
      </c>
      <c r="B277" s="0" t="n">
        <v>100.4</v>
      </c>
      <c r="C277" s="0" t="n">
        <v>4630</v>
      </c>
      <c r="D277" s="0" t="n">
        <v>96.8</v>
      </c>
    </row>
    <row r="278" customFormat="false" ht="15" hidden="false" customHeight="false" outlineLevel="0" collapsed="false">
      <c r="A278" s="0" t="n">
        <v>4940</v>
      </c>
      <c r="B278" s="0" t="n">
        <v>100.4</v>
      </c>
      <c r="C278" s="0" t="n">
        <v>4640</v>
      </c>
      <c r="D278" s="0" t="n">
        <v>96.8</v>
      </c>
    </row>
    <row r="279" customFormat="false" ht="15" hidden="false" customHeight="false" outlineLevel="0" collapsed="false">
      <c r="A279" s="0" t="n">
        <v>4950</v>
      </c>
      <c r="B279" s="0" t="n">
        <v>100.4</v>
      </c>
      <c r="C279" s="0" t="n">
        <v>4650</v>
      </c>
      <c r="D279" s="0" t="n">
        <v>96.8</v>
      </c>
    </row>
    <row r="280" customFormat="false" ht="15" hidden="false" customHeight="false" outlineLevel="0" collapsed="false">
      <c r="A280" s="0" t="n">
        <v>4960</v>
      </c>
      <c r="B280" s="0" t="n">
        <v>100.4</v>
      </c>
      <c r="C280" s="0" t="n">
        <v>4660</v>
      </c>
      <c r="D280" s="0" t="n">
        <v>96.8</v>
      </c>
    </row>
    <row r="281" customFormat="false" ht="15" hidden="false" customHeight="false" outlineLevel="0" collapsed="false">
      <c r="A281" s="0" t="n">
        <v>4980</v>
      </c>
      <c r="B281" s="0" t="n">
        <v>100.4</v>
      </c>
      <c r="C281" s="0" t="n">
        <v>4670</v>
      </c>
      <c r="D281" s="0" t="n">
        <v>96.8</v>
      </c>
    </row>
    <row r="282" customFormat="false" ht="15" hidden="false" customHeight="false" outlineLevel="0" collapsed="false">
      <c r="A282" s="0" t="n">
        <v>4990</v>
      </c>
      <c r="B282" s="0" t="n">
        <v>100.4</v>
      </c>
      <c r="C282" s="0" t="n">
        <v>4680</v>
      </c>
      <c r="D282" s="0" t="n">
        <v>96.8</v>
      </c>
    </row>
    <row r="283" customFormat="false" ht="15" hidden="false" customHeight="false" outlineLevel="0" collapsed="false">
      <c r="A283" s="0" t="n">
        <v>5000</v>
      </c>
      <c r="B283" s="0" t="n">
        <v>100.4</v>
      </c>
      <c r="C283" s="0" t="n">
        <v>4690</v>
      </c>
      <c r="D283" s="0" t="n">
        <v>96.8</v>
      </c>
    </row>
    <row r="284" customFormat="false" ht="15" hidden="false" customHeight="false" outlineLevel="0" collapsed="false">
      <c r="A284" s="0" t="n">
        <v>5010</v>
      </c>
      <c r="B284" s="0" t="n">
        <v>100.4</v>
      </c>
      <c r="C284" s="0" t="n">
        <v>4700</v>
      </c>
      <c r="D284" s="0" t="n">
        <v>96.8</v>
      </c>
    </row>
    <row r="285" customFormat="false" ht="15" hidden="false" customHeight="false" outlineLevel="0" collapsed="false">
      <c r="A285" s="0" t="n">
        <v>5030</v>
      </c>
      <c r="B285" s="0" t="n">
        <v>100.4</v>
      </c>
      <c r="C285" s="0" t="n">
        <v>4710</v>
      </c>
      <c r="D285" s="0" t="n">
        <v>96.8</v>
      </c>
    </row>
    <row r="286" customFormat="false" ht="15" hidden="false" customHeight="false" outlineLevel="0" collapsed="false">
      <c r="A286" s="0" t="n">
        <v>5040</v>
      </c>
      <c r="B286" s="0" t="n">
        <v>100.4</v>
      </c>
      <c r="C286" s="0" t="n">
        <v>4720</v>
      </c>
      <c r="D286" s="0" t="n">
        <v>96.8</v>
      </c>
    </row>
    <row r="287" customFormat="false" ht="15" hidden="false" customHeight="false" outlineLevel="0" collapsed="false">
      <c r="A287" s="0" t="n">
        <v>5060</v>
      </c>
      <c r="B287" s="0" t="n">
        <v>100.4</v>
      </c>
      <c r="C287" s="0" t="n">
        <v>4730</v>
      </c>
      <c r="D287" s="0" t="n">
        <v>96.8</v>
      </c>
    </row>
    <row r="288" customFormat="false" ht="15" hidden="false" customHeight="false" outlineLevel="0" collapsed="false">
      <c r="A288" s="0" t="n">
        <v>5070</v>
      </c>
      <c r="B288" s="0" t="n">
        <v>100.4</v>
      </c>
      <c r="C288" s="0" t="n">
        <v>4740</v>
      </c>
      <c r="D288" s="0" t="n">
        <v>96.8</v>
      </c>
    </row>
    <row r="289" customFormat="false" ht="15" hidden="false" customHeight="false" outlineLevel="0" collapsed="false">
      <c r="A289" s="0" t="n">
        <v>5090</v>
      </c>
      <c r="B289" s="0" t="n">
        <v>100.4</v>
      </c>
      <c r="C289" s="0" t="n">
        <v>4750</v>
      </c>
      <c r="D289" s="0" t="n">
        <v>96.8</v>
      </c>
    </row>
    <row r="290" customFormat="false" ht="15" hidden="false" customHeight="false" outlineLevel="0" collapsed="false">
      <c r="A290" s="0" t="n">
        <v>5100</v>
      </c>
      <c r="B290" s="0" t="n">
        <v>100.4</v>
      </c>
      <c r="C290" s="0" t="n">
        <v>4760</v>
      </c>
      <c r="D290" s="0" t="n">
        <v>96.8</v>
      </c>
    </row>
    <row r="291" customFormat="false" ht="15" hidden="false" customHeight="false" outlineLevel="0" collapsed="false">
      <c r="A291" s="0" t="n">
        <v>5110</v>
      </c>
      <c r="B291" s="0" t="n">
        <v>100.4</v>
      </c>
      <c r="C291" s="0" t="n">
        <v>4770</v>
      </c>
      <c r="D291" s="0" t="n">
        <v>96.8</v>
      </c>
    </row>
    <row r="292" customFormat="false" ht="15" hidden="false" customHeight="false" outlineLevel="0" collapsed="false">
      <c r="A292" s="0" t="n">
        <v>5120</v>
      </c>
      <c r="B292" s="0" t="n">
        <v>100.4</v>
      </c>
      <c r="C292" s="0" t="n">
        <v>4780</v>
      </c>
      <c r="D292" s="0" t="n">
        <v>96.8</v>
      </c>
    </row>
    <row r="293" customFormat="false" ht="15" hidden="false" customHeight="false" outlineLevel="0" collapsed="false">
      <c r="A293" s="0" t="n">
        <v>5140</v>
      </c>
      <c r="B293" s="0" t="n">
        <v>100.4</v>
      </c>
      <c r="C293" s="0" t="n">
        <v>4790</v>
      </c>
      <c r="D293" s="0" t="n">
        <v>96.8</v>
      </c>
    </row>
    <row r="294" customFormat="false" ht="15" hidden="false" customHeight="false" outlineLevel="0" collapsed="false">
      <c r="A294" s="0" t="n">
        <v>5150</v>
      </c>
      <c r="B294" s="0" t="n">
        <v>100.4</v>
      </c>
      <c r="C294" s="0" t="n">
        <v>4800</v>
      </c>
      <c r="D294" s="0" t="n">
        <v>96.8</v>
      </c>
    </row>
    <row r="295" customFormat="false" ht="15" hidden="false" customHeight="false" outlineLevel="0" collapsed="false">
      <c r="A295" s="0" t="n">
        <v>5160</v>
      </c>
      <c r="B295" s="0" t="n">
        <v>100.4</v>
      </c>
      <c r="C295" s="0" t="n">
        <v>4810</v>
      </c>
      <c r="D295" s="0" t="n">
        <v>96.81</v>
      </c>
    </row>
    <row r="296" customFormat="false" ht="15" hidden="false" customHeight="false" outlineLevel="0" collapsed="false">
      <c r="A296" s="0" t="n">
        <v>5170</v>
      </c>
      <c r="B296" s="0" t="n">
        <v>100.4</v>
      </c>
      <c r="C296" s="0" t="n">
        <v>4820</v>
      </c>
      <c r="D296" s="0" t="n">
        <v>96.81</v>
      </c>
    </row>
    <row r="297" customFormat="false" ht="15" hidden="false" customHeight="false" outlineLevel="0" collapsed="false">
      <c r="A297" s="0" t="n">
        <v>5190</v>
      </c>
      <c r="B297" s="0" t="n">
        <v>100.4</v>
      </c>
      <c r="C297" s="0" t="n">
        <v>4830</v>
      </c>
      <c r="D297" s="0" t="n">
        <v>96.8</v>
      </c>
    </row>
    <row r="298" customFormat="false" ht="15" hidden="false" customHeight="false" outlineLevel="0" collapsed="false">
      <c r="A298" s="0" t="n">
        <v>5200</v>
      </c>
      <c r="B298" s="0" t="n">
        <v>100.4</v>
      </c>
      <c r="C298" s="0" t="n">
        <v>4840</v>
      </c>
      <c r="D298" s="0" t="n">
        <v>96.8</v>
      </c>
    </row>
    <row r="299" customFormat="false" ht="15" hidden="false" customHeight="false" outlineLevel="0" collapsed="false">
      <c r="A299" s="0" t="n">
        <v>5210</v>
      </c>
      <c r="B299" s="0" t="n">
        <v>100.4</v>
      </c>
      <c r="C299" s="0" t="n">
        <v>4850</v>
      </c>
      <c r="D299" s="0" t="n">
        <v>96.78</v>
      </c>
    </row>
    <row r="300" customFormat="false" ht="15" hidden="false" customHeight="false" outlineLevel="0" collapsed="false">
      <c r="A300" s="0" t="n">
        <v>5220</v>
      </c>
      <c r="B300" s="0" t="n">
        <v>100.4</v>
      </c>
      <c r="C300" s="0" t="n">
        <v>4860</v>
      </c>
      <c r="D300" s="0" t="n">
        <v>96.78</v>
      </c>
    </row>
    <row r="301" customFormat="false" ht="15" hidden="false" customHeight="false" outlineLevel="0" collapsed="false">
      <c r="A301" s="0" t="n">
        <v>5240</v>
      </c>
      <c r="B301" s="0" t="n">
        <v>100.4</v>
      </c>
      <c r="C301" s="0" t="n">
        <v>4870</v>
      </c>
      <c r="D301" s="0" t="n">
        <v>96.78</v>
      </c>
    </row>
    <row r="302" customFormat="false" ht="15" hidden="false" customHeight="false" outlineLevel="0" collapsed="false">
      <c r="A302" s="0" t="n">
        <v>5250</v>
      </c>
      <c r="B302" s="0" t="n">
        <v>100.4</v>
      </c>
      <c r="C302" s="0" t="n">
        <v>4880</v>
      </c>
      <c r="D302" s="0" t="n">
        <v>96.83</v>
      </c>
    </row>
    <row r="303" customFormat="false" ht="15" hidden="false" customHeight="false" outlineLevel="0" collapsed="false">
      <c r="A303" s="0" t="n">
        <v>5270</v>
      </c>
      <c r="B303" s="0" t="n">
        <v>100.4</v>
      </c>
      <c r="C303" s="0" t="n">
        <v>4890</v>
      </c>
      <c r="D303" s="0" t="n">
        <v>96.9</v>
      </c>
    </row>
    <row r="304" customFormat="false" ht="15" hidden="false" customHeight="false" outlineLevel="0" collapsed="false">
      <c r="A304" s="0" t="n">
        <v>5280</v>
      </c>
      <c r="B304" s="0" t="n">
        <v>100.4</v>
      </c>
      <c r="C304" s="0" t="n">
        <v>4900</v>
      </c>
      <c r="D304" s="0" t="n">
        <v>97.02</v>
      </c>
    </row>
    <row r="305" customFormat="false" ht="15" hidden="false" customHeight="false" outlineLevel="0" collapsed="false">
      <c r="A305" s="0" t="n">
        <v>5290</v>
      </c>
      <c r="B305" s="0" t="n">
        <v>100.4</v>
      </c>
      <c r="C305" s="0" t="n">
        <v>4910</v>
      </c>
      <c r="D305" s="0" t="n">
        <v>97.21</v>
      </c>
    </row>
    <row r="306" customFormat="false" ht="15" hidden="false" customHeight="false" outlineLevel="0" collapsed="false">
      <c r="A306" s="0" t="n">
        <v>5300</v>
      </c>
      <c r="B306" s="0" t="n">
        <v>100.4</v>
      </c>
      <c r="C306" s="0" t="n">
        <v>4920</v>
      </c>
      <c r="D306" s="0" t="n">
        <v>97.42</v>
      </c>
    </row>
    <row r="307" customFormat="false" ht="15" hidden="false" customHeight="false" outlineLevel="0" collapsed="false">
      <c r="A307" s="0" t="n">
        <v>5320</v>
      </c>
      <c r="B307" s="0" t="n">
        <v>100.4</v>
      </c>
      <c r="C307" s="0" t="n">
        <v>4930</v>
      </c>
      <c r="D307" s="0" t="n">
        <v>97.69</v>
      </c>
    </row>
    <row r="308" customFormat="false" ht="15" hidden="false" customHeight="false" outlineLevel="0" collapsed="false">
      <c r="A308" s="0" t="n">
        <v>5330</v>
      </c>
      <c r="B308" s="0" t="n">
        <v>100.4</v>
      </c>
      <c r="C308" s="0" t="n">
        <v>4940</v>
      </c>
      <c r="D308" s="0" t="n">
        <v>97.96</v>
      </c>
    </row>
    <row r="309" customFormat="false" ht="15" hidden="false" customHeight="false" outlineLevel="0" collapsed="false">
      <c r="A309" s="0" t="n">
        <v>5350</v>
      </c>
      <c r="B309" s="0" t="n">
        <v>100.4</v>
      </c>
      <c r="C309" s="0" t="n">
        <v>4950</v>
      </c>
      <c r="D309" s="0" t="n">
        <v>98.24</v>
      </c>
    </row>
    <row r="310" customFormat="false" ht="15" hidden="false" customHeight="false" outlineLevel="0" collapsed="false">
      <c r="A310" s="0" t="n">
        <v>5360</v>
      </c>
      <c r="B310" s="0" t="n">
        <v>100.4</v>
      </c>
      <c r="C310" s="0" t="n">
        <v>4960</v>
      </c>
      <c r="D310" s="0" t="n">
        <v>98.5</v>
      </c>
    </row>
    <row r="311" customFormat="false" ht="15" hidden="false" customHeight="false" outlineLevel="0" collapsed="false">
      <c r="A311" s="0" t="n">
        <v>5370</v>
      </c>
      <c r="B311" s="0" t="n">
        <v>100.4</v>
      </c>
      <c r="C311" s="0" t="n">
        <v>4970</v>
      </c>
      <c r="D311" s="0" t="n">
        <v>98.73</v>
      </c>
    </row>
    <row r="312" customFormat="false" ht="15" hidden="false" customHeight="false" outlineLevel="0" collapsed="false">
      <c r="A312" s="0" t="n">
        <v>5380</v>
      </c>
      <c r="B312" s="0" t="n">
        <v>100.4</v>
      </c>
      <c r="C312" s="0" t="n">
        <v>4980</v>
      </c>
      <c r="D312" s="0" t="n">
        <v>98.93</v>
      </c>
    </row>
    <row r="313" customFormat="false" ht="15" hidden="false" customHeight="false" outlineLevel="0" collapsed="false">
      <c r="A313" s="0" t="n">
        <v>5400</v>
      </c>
      <c r="B313" s="0" t="n">
        <v>100.4</v>
      </c>
      <c r="C313" s="0" t="n">
        <v>4990</v>
      </c>
      <c r="D313" s="0" t="n">
        <v>99.11</v>
      </c>
    </row>
    <row r="314" customFormat="false" ht="15" hidden="false" customHeight="false" outlineLevel="0" collapsed="false">
      <c r="A314" s="0" t="n">
        <v>5410</v>
      </c>
      <c r="B314" s="0" t="n">
        <v>100.4</v>
      </c>
      <c r="C314" s="0" t="n">
        <v>5000</v>
      </c>
      <c r="D314" s="0" t="n">
        <v>99.26</v>
      </c>
    </row>
    <row r="315" customFormat="false" ht="15" hidden="false" customHeight="false" outlineLevel="0" collapsed="false">
      <c r="A315" s="0" t="n">
        <v>5430</v>
      </c>
      <c r="B315" s="0" t="n">
        <v>100.4</v>
      </c>
      <c r="C315" s="0" t="n">
        <v>5010</v>
      </c>
      <c r="D315" s="0" t="n">
        <v>99.41</v>
      </c>
    </row>
    <row r="316" customFormat="false" ht="15" hidden="false" customHeight="false" outlineLevel="0" collapsed="false">
      <c r="A316" s="0" t="n">
        <v>5440</v>
      </c>
      <c r="B316" s="0" t="n">
        <v>100.4</v>
      </c>
      <c r="C316" s="0" t="n">
        <v>5020</v>
      </c>
      <c r="D316" s="0" t="n">
        <v>99.56</v>
      </c>
    </row>
    <row r="317" customFormat="false" ht="15" hidden="false" customHeight="false" outlineLevel="0" collapsed="false">
      <c r="A317" s="0" t="n">
        <v>5450</v>
      </c>
      <c r="B317" s="0" t="n">
        <v>100.41</v>
      </c>
      <c r="C317" s="0" t="n">
        <v>5030</v>
      </c>
      <c r="D317" s="0" t="n">
        <v>99.69</v>
      </c>
    </row>
    <row r="318" customFormat="false" ht="15" hidden="false" customHeight="false" outlineLevel="0" collapsed="false">
      <c r="A318" s="0" t="n">
        <v>5460</v>
      </c>
      <c r="B318" s="0" t="n">
        <v>100.41</v>
      </c>
      <c r="C318" s="0" t="n">
        <v>5040</v>
      </c>
      <c r="D318" s="0" t="n">
        <v>99.81</v>
      </c>
    </row>
    <row r="319" customFormat="false" ht="15" hidden="false" customHeight="false" outlineLevel="0" collapsed="false">
      <c r="A319" s="0" t="n">
        <v>5480</v>
      </c>
      <c r="B319" s="0" t="n">
        <v>100.41</v>
      </c>
      <c r="C319" s="0" t="n">
        <v>5050</v>
      </c>
      <c r="D319" s="0" t="n">
        <v>99.85</v>
      </c>
    </row>
    <row r="320" customFormat="false" ht="15" hidden="false" customHeight="false" outlineLevel="0" collapsed="false">
      <c r="A320" s="0" t="n">
        <v>5490</v>
      </c>
      <c r="B320" s="0" t="n">
        <v>100.4</v>
      </c>
      <c r="C320" s="0" t="n">
        <v>5060</v>
      </c>
      <c r="D320" s="0" t="n">
        <v>99.84</v>
      </c>
    </row>
    <row r="321" customFormat="false" ht="15" hidden="false" customHeight="false" outlineLevel="0" collapsed="false">
      <c r="A321" s="0" t="n">
        <v>5500</v>
      </c>
      <c r="B321" s="0" t="n">
        <v>100.39</v>
      </c>
      <c r="C321" s="0" t="n">
        <v>5070</v>
      </c>
      <c r="D321" s="0" t="n">
        <v>99.67</v>
      </c>
    </row>
    <row r="322" customFormat="false" ht="15" hidden="false" customHeight="false" outlineLevel="0" collapsed="false">
      <c r="A322" s="0" t="n">
        <v>5510</v>
      </c>
      <c r="B322" s="0" t="n">
        <v>100.39</v>
      </c>
      <c r="C322" s="0" t="n">
        <v>5080</v>
      </c>
      <c r="D322" s="0" t="n">
        <v>99.41</v>
      </c>
    </row>
    <row r="323" customFormat="false" ht="15" hidden="false" customHeight="false" outlineLevel="0" collapsed="false">
      <c r="A323" s="0" t="n">
        <v>5530</v>
      </c>
      <c r="B323" s="0" t="n">
        <v>100.38</v>
      </c>
      <c r="C323" s="0" t="n">
        <v>5090</v>
      </c>
      <c r="D323" s="0" t="n">
        <v>98.99</v>
      </c>
    </row>
    <row r="324" customFormat="false" ht="15" hidden="false" customHeight="false" outlineLevel="0" collapsed="false">
      <c r="A324" s="0" t="n">
        <v>5540</v>
      </c>
      <c r="B324" s="0" t="n">
        <v>100.38</v>
      </c>
      <c r="C324" s="0" t="n">
        <v>5100</v>
      </c>
      <c r="D324" s="0" t="n">
        <v>98.47</v>
      </c>
    </row>
    <row r="325" customFormat="false" ht="15" hidden="false" customHeight="false" outlineLevel="0" collapsed="false">
      <c r="A325" s="0" t="n">
        <v>5560</v>
      </c>
      <c r="B325" s="0" t="n">
        <v>100.43</v>
      </c>
      <c r="C325" s="0" t="n">
        <v>5110</v>
      </c>
      <c r="D325" s="0" t="n">
        <v>97.87</v>
      </c>
    </row>
    <row r="326" customFormat="false" ht="15" hidden="false" customHeight="false" outlineLevel="0" collapsed="false">
      <c r="A326" s="0" t="n">
        <v>5570</v>
      </c>
      <c r="B326" s="0" t="n">
        <v>100.47</v>
      </c>
      <c r="C326" s="0" t="n">
        <v>5120</v>
      </c>
      <c r="D326" s="0" t="n">
        <v>97.28</v>
      </c>
    </row>
    <row r="327" customFormat="false" ht="15" hidden="false" customHeight="false" outlineLevel="0" collapsed="false">
      <c r="A327" s="0" t="n">
        <v>5580</v>
      </c>
      <c r="B327" s="0" t="n">
        <v>100.53</v>
      </c>
      <c r="C327" s="0" t="n">
        <v>5130</v>
      </c>
      <c r="D327" s="0" t="n">
        <v>96.69</v>
      </c>
    </row>
    <row r="328" customFormat="false" ht="15" hidden="false" customHeight="false" outlineLevel="0" collapsed="false">
      <c r="A328" s="0" t="n">
        <v>5590</v>
      </c>
      <c r="B328" s="0" t="n">
        <v>100.63</v>
      </c>
      <c r="C328" s="0" t="n">
        <v>5140</v>
      </c>
      <c r="D328" s="0" t="n">
        <v>96.31</v>
      </c>
    </row>
    <row r="329" customFormat="false" ht="15" hidden="false" customHeight="false" outlineLevel="0" collapsed="false">
      <c r="A329" s="0" t="n">
        <v>5610</v>
      </c>
      <c r="B329" s="0" t="n">
        <v>100.88</v>
      </c>
      <c r="C329" s="0" t="n">
        <v>5150</v>
      </c>
      <c r="D329" s="0" t="n">
        <v>96.03</v>
      </c>
    </row>
    <row r="330" customFormat="false" ht="15" hidden="false" customHeight="false" outlineLevel="0" collapsed="false">
      <c r="A330" s="0" t="n">
        <v>5620</v>
      </c>
      <c r="B330" s="0" t="n">
        <v>101.03</v>
      </c>
      <c r="C330" s="0" t="n">
        <v>5160</v>
      </c>
      <c r="D330" s="0" t="n">
        <v>96</v>
      </c>
    </row>
    <row r="331" customFormat="false" ht="15" hidden="false" customHeight="false" outlineLevel="0" collapsed="false">
      <c r="A331" s="0" t="n">
        <v>5630</v>
      </c>
      <c r="B331" s="0" t="n">
        <v>101.19</v>
      </c>
      <c r="C331" s="0" t="n">
        <v>5170</v>
      </c>
      <c r="D331" s="0" t="n">
        <v>96.14</v>
      </c>
    </row>
    <row r="332" customFormat="false" ht="15" hidden="false" customHeight="false" outlineLevel="0" collapsed="false">
      <c r="A332" s="0" t="n">
        <v>5640</v>
      </c>
      <c r="B332" s="0" t="n">
        <v>101.37</v>
      </c>
      <c r="C332" s="0" t="n">
        <v>5180</v>
      </c>
      <c r="D332" s="0" t="n">
        <v>96.45</v>
      </c>
    </row>
    <row r="333" customFormat="false" ht="15" hidden="false" customHeight="false" outlineLevel="0" collapsed="false">
      <c r="A333" s="0" t="n">
        <v>5660</v>
      </c>
      <c r="B333" s="0" t="n">
        <v>101.73</v>
      </c>
      <c r="C333" s="0" t="n">
        <v>5190</v>
      </c>
      <c r="D333" s="0" t="n">
        <v>96.91</v>
      </c>
    </row>
    <row r="334" customFormat="false" ht="15" hidden="false" customHeight="false" outlineLevel="0" collapsed="false">
      <c r="A334" s="0" t="n">
        <v>5670</v>
      </c>
      <c r="B334" s="0" t="n">
        <v>101.91</v>
      </c>
      <c r="C334" s="0" t="n">
        <v>5200</v>
      </c>
      <c r="D334" s="0" t="n">
        <v>97.42</v>
      </c>
    </row>
    <row r="335" customFormat="false" ht="15" hidden="false" customHeight="false" outlineLevel="0" collapsed="false">
      <c r="A335" s="0" t="n">
        <v>5690</v>
      </c>
      <c r="B335" s="0" t="n">
        <v>102.23</v>
      </c>
      <c r="C335" s="0" t="n">
        <v>5210</v>
      </c>
      <c r="D335" s="0" t="n">
        <v>97.97</v>
      </c>
    </row>
    <row r="336" customFormat="false" ht="15" hidden="false" customHeight="false" outlineLevel="0" collapsed="false">
      <c r="A336" s="0" t="n">
        <v>5700</v>
      </c>
      <c r="B336" s="0" t="n">
        <v>102.38</v>
      </c>
      <c r="C336" s="0" t="n">
        <v>5220</v>
      </c>
      <c r="D336" s="0" t="n">
        <v>98.49</v>
      </c>
    </row>
    <row r="337" customFormat="false" ht="15" hidden="false" customHeight="false" outlineLevel="0" collapsed="false">
      <c r="A337" s="0" t="n">
        <v>5710</v>
      </c>
      <c r="B337" s="0" t="n">
        <v>102.51</v>
      </c>
      <c r="C337" s="0" t="n">
        <v>5230</v>
      </c>
      <c r="D337" s="0" t="n">
        <v>98.93</v>
      </c>
    </row>
    <row r="338" customFormat="false" ht="15" hidden="false" customHeight="false" outlineLevel="0" collapsed="false">
      <c r="A338" s="0" t="n">
        <v>5720</v>
      </c>
      <c r="B338" s="0" t="n">
        <v>102.62</v>
      </c>
      <c r="C338" s="0" t="n">
        <v>5240</v>
      </c>
      <c r="D338" s="0" t="n">
        <v>99.3</v>
      </c>
    </row>
    <row r="339" customFormat="false" ht="15" hidden="false" customHeight="false" outlineLevel="0" collapsed="false">
      <c r="A339" s="0" t="n">
        <v>5740</v>
      </c>
      <c r="B339" s="0" t="n">
        <v>102.83</v>
      </c>
      <c r="C339" s="0" t="n">
        <v>5250</v>
      </c>
      <c r="D339" s="0" t="n">
        <v>99.59</v>
      </c>
    </row>
    <row r="340" customFormat="false" ht="15" hidden="false" customHeight="false" outlineLevel="0" collapsed="false">
      <c r="A340" s="0" t="n">
        <v>5750</v>
      </c>
      <c r="B340" s="0" t="n">
        <v>102.91</v>
      </c>
      <c r="C340" s="0" t="n">
        <v>5260</v>
      </c>
      <c r="D340" s="0" t="n">
        <v>99.78</v>
      </c>
    </row>
    <row r="341" customFormat="false" ht="15" hidden="false" customHeight="false" outlineLevel="0" collapsed="false">
      <c r="A341" s="0" t="n">
        <v>5770</v>
      </c>
      <c r="B341" s="0" t="n">
        <v>103.06</v>
      </c>
      <c r="C341" s="0" t="n">
        <v>5270</v>
      </c>
      <c r="D341" s="0" t="n">
        <v>99.93</v>
      </c>
    </row>
    <row r="342" customFormat="false" ht="15" hidden="false" customHeight="false" outlineLevel="0" collapsed="false">
      <c r="A342" s="0" t="n">
        <v>5780</v>
      </c>
      <c r="B342" s="0" t="n">
        <v>103.12</v>
      </c>
      <c r="C342" s="0" t="n">
        <v>5280</v>
      </c>
      <c r="D342" s="0" t="n">
        <v>99.95</v>
      </c>
    </row>
    <row r="343" customFormat="false" ht="15" hidden="false" customHeight="false" outlineLevel="0" collapsed="false">
      <c r="A343" s="0" t="n">
        <v>5790</v>
      </c>
      <c r="B343" s="0" t="n">
        <v>103.18</v>
      </c>
      <c r="C343" s="0" t="n">
        <v>5290</v>
      </c>
      <c r="D343" s="0" t="n">
        <v>99.95</v>
      </c>
    </row>
    <row r="344" customFormat="false" ht="15" hidden="false" customHeight="false" outlineLevel="0" collapsed="false">
      <c r="A344" s="0" t="n">
        <v>5800</v>
      </c>
      <c r="B344" s="0" t="n">
        <v>103.22</v>
      </c>
      <c r="C344" s="0" t="n">
        <v>5300</v>
      </c>
      <c r="D344" s="0" t="n">
        <v>99.87</v>
      </c>
    </row>
    <row r="345" customFormat="false" ht="15" hidden="false" customHeight="false" outlineLevel="0" collapsed="false">
      <c r="A345" s="0" t="n">
        <v>5820</v>
      </c>
      <c r="B345" s="0" t="n">
        <v>103.28</v>
      </c>
      <c r="C345" s="0" t="n">
        <v>5310</v>
      </c>
      <c r="D345" s="0" t="n">
        <v>99.75</v>
      </c>
    </row>
    <row r="346" customFormat="false" ht="15" hidden="false" customHeight="false" outlineLevel="0" collapsed="false">
      <c r="A346" s="0" t="n">
        <v>5830</v>
      </c>
      <c r="B346" s="0" t="n">
        <v>103.27</v>
      </c>
      <c r="C346" s="0" t="n">
        <v>5320</v>
      </c>
      <c r="D346" s="0" t="n">
        <v>99.59</v>
      </c>
    </row>
    <row r="347" customFormat="false" ht="15" hidden="false" customHeight="false" outlineLevel="0" collapsed="false">
      <c r="A347" s="0" t="n">
        <v>5850</v>
      </c>
      <c r="B347" s="0" t="n">
        <v>103.23</v>
      </c>
      <c r="C347" s="0" t="n">
        <v>5330</v>
      </c>
      <c r="D347" s="0" t="n">
        <v>99.4</v>
      </c>
    </row>
    <row r="348" customFormat="false" ht="15" hidden="false" customHeight="false" outlineLevel="0" collapsed="false">
      <c r="A348" s="0" t="n">
        <v>5860</v>
      </c>
      <c r="B348" s="0" t="n">
        <v>103.18</v>
      </c>
      <c r="C348" s="0" t="n">
        <v>5340</v>
      </c>
      <c r="D348" s="0" t="n">
        <v>99.2</v>
      </c>
    </row>
    <row r="349" customFormat="false" ht="15" hidden="false" customHeight="false" outlineLevel="0" collapsed="false">
      <c r="A349" s="0" t="n">
        <v>5870</v>
      </c>
      <c r="B349" s="0" t="n">
        <v>103.12</v>
      </c>
      <c r="C349" s="0" t="n">
        <v>5350</v>
      </c>
      <c r="D349" s="0" t="n">
        <v>99.02</v>
      </c>
    </row>
    <row r="350" customFormat="false" ht="15" hidden="false" customHeight="false" outlineLevel="0" collapsed="false">
      <c r="A350" s="0" t="n">
        <v>5880</v>
      </c>
      <c r="B350" s="0" t="n">
        <v>103.03</v>
      </c>
      <c r="C350" s="0" t="n">
        <v>5360</v>
      </c>
      <c r="D350" s="0" t="n">
        <v>98.85</v>
      </c>
    </row>
    <row r="351" customFormat="false" ht="15" hidden="false" customHeight="false" outlineLevel="0" collapsed="false">
      <c r="A351" s="0" t="n">
        <v>5900</v>
      </c>
      <c r="B351" s="0" t="n">
        <v>102.83</v>
      </c>
      <c r="C351" s="0" t="n">
        <v>5370</v>
      </c>
      <c r="D351" s="0" t="n">
        <v>98.73</v>
      </c>
    </row>
    <row r="352" customFormat="false" ht="15" hidden="false" customHeight="false" outlineLevel="0" collapsed="false">
      <c r="A352" s="0" t="n">
        <v>5910</v>
      </c>
      <c r="B352" s="0" t="n">
        <v>102.72</v>
      </c>
      <c r="C352" s="0" t="n">
        <v>5380</v>
      </c>
      <c r="D352" s="0" t="n">
        <v>98.64</v>
      </c>
    </row>
    <row r="353" customFormat="false" ht="15" hidden="false" customHeight="false" outlineLevel="0" collapsed="false">
      <c r="A353" s="0" t="n">
        <v>5930</v>
      </c>
      <c r="B353" s="0" t="n">
        <v>102.53</v>
      </c>
      <c r="C353" s="0" t="n">
        <v>5390</v>
      </c>
      <c r="D353" s="0" t="n">
        <v>98.59</v>
      </c>
    </row>
    <row r="354" customFormat="false" ht="15" hidden="false" customHeight="false" outlineLevel="0" collapsed="false">
      <c r="A354" s="0" t="n">
        <v>5940</v>
      </c>
      <c r="B354" s="0" t="n">
        <v>102.44</v>
      </c>
      <c r="C354" s="0" t="n">
        <v>5400</v>
      </c>
      <c r="D354" s="0" t="n">
        <v>98.57</v>
      </c>
    </row>
    <row r="355" customFormat="false" ht="15" hidden="false" customHeight="false" outlineLevel="0" collapsed="false">
      <c r="A355" s="0" t="n">
        <v>5950</v>
      </c>
      <c r="B355" s="0" t="n">
        <v>102.36</v>
      </c>
      <c r="C355" s="0" t="n">
        <v>5410</v>
      </c>
      <c r="D355" s="0" t="n">
        <v>98.57</v>
      </c>
    </row>
    <row r="356" customFormat="false" ht="15" hidden="false" customHeight="false" outlineLevel="0" collapsed="false">
      <c r="A356" s="0" t="n">
        <v>5960</v>
      </c>
      <c r="B356" s="0" t="n">
        <v>102.3</v>
      </c>
      <c r="C356" s="0" t="n">
        <v>5420</v>
      </c>
      <c r="D356" s="0" t="n">
        <v>98.59</v>
      </c>
    </row>
    <row r="357" customFormat="false" ht="15" hidden="false" customHeight="false" outlineLevel="0" collapsed="false">
      <c r="A357" s="0" t="n">
        <v>5980</v>
      </c>
      <c r="B357" s="0" t="n">
        <v>102.22</v>
      </c>
      <c r="C357" s="0" t="n">
        <v>5430</v>
      </c>
      <c r="D357" s="0" t="n">
        <v>98.6</v>
      </c>
    </row>
    <row r="358" customFormat="false" ht="15" hidden="false" customHeight="false" outlineLevel="0" collapsed="false">
      <c r="A358" s="0" t="n">
        <v>5990</v>
      </c>
      <c r="B358" s="0" t="n">
        <v>102.2</v>
      </c>
      <c r="C358" s="0" t="n">
        <v>5440</v>
      </c>
      <c r="D358" s="0" t="n">
        <v>98.61</v>
      </c>
    </row>
    <row r="359" customFormat="false" ht="15" hidden="false" customHeight="false" outlineLevel="0" collapsed="false">
      <c r="A359" s="0" t="n">
        <v>6010</v>
      </c>
      <c r="B359" s="0" t="n">
        <v>102.18</v>
      </c>
      <c r="C359" s="0" t="n">
        <v>5450</v>
      </c>
      <c r="D359" s="0" t="n">
        <v>98.61</v>
      </c>
    </row>
    <row r="360" customFormat="false" ht="15" hidden="false" customHeight="false" outlineLevel="0" collapsed="false">
      <c r="A360" s="0" t="n">
        <v>6020</v>
      </c>
      <c r="B360" s="0" t="n">
        <v>102.19</v>
      </c>
      <c r="C360" s="0" t="n">
        <v>5460</v>
      </c>
      <c r="D360" s="0" t="n">
        <v>98.61</v>
      </c>
    </row>
    <row r="361" customFormat="false" ht="15" hidden="false" customHeight="false" outlineLevel="0" collapsed="false">
      <c r="A361" s="0" t="n">
        <v>6040</v>
      </c>
      <c r="B361" s="0" t="n">
        <v>102.19</v>
      </c>
      <c r="C361" s="0" t="n">
        <v>5470</v>
      </c>
      <c r="D361" s="0" t="n">
        <v>98.61</v>
      </c>
    </row>
    <row r="362" customFormat="false" ht="15" hidden="false" customHeight="false" outlineLevel="0" collapsed="false">
      <c r="A362" s="0" t="n">
        <v>6050</v>
      </c>
      <c r="B362" s="0" t="n">
        <v>102.2</v>
      </c>
      <c r="C362" s="0" t="n">
        <v>5480</v>
      </c>
      <c r="D362" s="0" t="n">
        <v>98.6</v>
      </c>
    </row>
    <row r="363" customFormat="false" ht="15" hidden="false" customHeight="false" outlineLevel="0" collapsed="false">
      <c r="A363" s="0" t="n">
        <v>6060</v>
      </c>
      <c r="B363" s="0" t="n">
        <v>102.2</v>
      </c>
      <c r="C363" s="0" t="n">
        <v>5490</v>
      </c>
      <c r="D363" s="0" t="n">
        <v>98.59</v>
      </c>
    </row>
    <row r="364" customFormat="false" ht="15" hidden="false" customHeight="false" outlineLevel="0" collapsed="false">
      <c r="A364" s="0" t="n">
        <v>6070</v>
      </c>
      <c r="B364" s="0" t="n">
        <v>102.21</v>
      </c>
      <c r="C364" s="0" t="n">
        <v>5500</v>
      </c>
      <c r="D364" s="0" t="n">
        <v>98.59</v>
      </c>
    </row>
    <row r="365" customFormat="false" ht="15" hidden="false" customHeight="false" outlineLevel="0" collapsed="false">
      <c r="A365" s="0" t="n">
        <v>6090</v>
      </c>
      <c r="B365" s="0" t="n">
        <v>102.21</v>
      </c>
      <c r="C365" s="0" t="n">
        <v>5510</v>
      </c>
      <c r="D365" s="0" t="n">
        <v>98.59</v>
      </c>
    </row>
    <row r="366" customFormat="false" ht="15" hidden="false" customHeight="false" outlineLevel="0" collapsed="false">
      <c r="A366" s="0" t="n">
        <v>6100</v>
      </c>
      <c r="B366" s="0" t="n">
        <v>102.21</v>
      </c>
      <c r="C366" s="0" t="n">
        <v>5520</v>
      </c>
      <c r="D366" s="0" t="n">
        <v>98.6</v>
      </c>
    </row>
    <row r="367" customFormat="false" ht="15" hidden="false" customHeight="false" outlineLevel="0" collapsed="false">
      <c r="A367" s="0" t="n">
        <v>6120</v>
      </c>
      <c r="B367" s="0" t="n">
        <v>102.2</v>
      </c>
      <c r="C367" s="0" t="n">
        <v>5530</v>
      </c>
      <c r="D367" s="0" t="n">
        <v>98.6</v>
      </c>
    </row>
    <row r="368" customFormat="false" ht="15" hidden="false" customHeight="false" outlineLevel="0" collapsed="false">
      <c r="A368" s="0" t="n">
        <v>6130</v>
      </c>
      <c r="B368" s="0" t="n">
        <v>102.2</v>
      </c>
      <c r="C368" s="0" t="n">
        <v>5540</v>
      </c>
      <c r="D368" s="0" t="n">
        <v>98.6</v>
      </c>
    </row>
    <row r="369" customFormat="false" ht="15" hidden="false" customHeight="false" outlineLevel="0" collapsed="false">
      <c r="A369" s="0" t="n">
        <v>6150</v>
      </c>
      <c r="B369" s="0" t="n">
        <v>102.2</v>
      </c>
      <c r="C369" s="0" t="n">
        <v>5550</v>
      </c>
      <c r="D369" s="0" t="n">
        <v>98.61</v>
      </c>
    </row>
    <row r="370" customFormat="false" ht="15" hidden="false" customHeight="false" outlineLevel="0" collapsed="false">
      <c r="A370" s="0" t="n">
        <v>6160</v>
      </c>
      <c r="B370" s="0" t="n">
        <v>102.2</v>
      </c>
      <c r="C370" s="0" t="n">
        <v>5560</v>
      </c>
      <c r="D370" s="0" t="n">
        <v>98.6</v>
      </c>
    </row>
    <row r="371" customFormat="false" ht="15" hidden="false" customHeight="false" outlineLevel="0" collapsed="false">
      <c r="A371" s="0" t="n">
        <v>6180</v>
      </c>
      <c r="B371" s="0" t="n">
        <v>102.2</v>
      </c>
      <c r="C371" s="0" t="n">
        <v>5570</v>
      </c>
      <c r="D371" s="0" t="n">
        <v>98.6</v>
      </c>
    </row>
    <row r="372" customFormat="false" ht="15" hidden="false" customHeight="false" outlineLevel="0" collapsed="false">
      <c r="A372" s="0" t="n">
        <v>6190</v>
      </c>
      <c r="B372" s="0" t="n">
        <v>102.2</v>
      </c>
      <c r="C372" s="0" t="n">
        <v>5580</v>
      </c>
      <c r="D372" s="0" t="n">
        <v>98.6</v>
      </c>
    </row>
    <row r="373" customFormat="false" ht="15" hidden="false" customHeight="false" outlineLevel="0" collapsed="false">
      <c r="A373" s="0" t="n">
        <v>6210</v>
      </c>
      <c r="B373" s="0" t="n">
        <v>102.2</v>
      </c>
      <c r="C373" s="0" t="n">
        <v>5590</v>
      </c>
      <c r="D373" s="0" t="n">
        <v>98.6</v>
      </c>
    </row>
    <row r="374" customFormat="false" ht="15" hidden="false" customHeight="false" outlineLevel="0" collapsed="false">
      <c r="A374" s="0" t="n">
        <v>6220</v>
      </c>
      <c r="B374" s="0" t="n">
        <v>102.2</v>
      </c>
      <c r="C374" s="0" t="n">
        <v>5600</v>
      </c>
      <c r="D374" s="0" t="n">
        <v>98.6</v>
      </c>
    </row>
    <row r="375" customFormat="false" ht="15" hidden="false" customHeight="false" outlineLevel="0" collapsed="false">
      <c r="A375" s="0" t="n">
        <v>6230</v>
      </c>
      <c r="B375" s="0" t="n">
        <v>102.2</v>
      </c>
      <c r="C375" s="0" t="n">
        <v>5610</v>
      </c>
      <c r="D375" s="0" t="n">
        <v>98.6</v>
      </c>
    </row>
    <row r="376" customFormat="false" ht="15" hidden="false" customHeight="false" outlineLevel="0" collapsed="false">
      <c r="A376" s="0" t="n">
        <v>6240</v>
      </c>
      <c r="B376" s="0" t="n">
        <v>102.2</v>
      </c>
      <c r="C376" s="0" t="n">
        <v>5620</v>
      </c>
      <c r="D376" s="0" t="n">
        <v>98.6</v>
      </c>
    </row>
    <row r="377" customFormat="false" ht="15" hidden="false" customHeight="false" outlineLevel="0" collapsed="false">
      <c r="A377" s="0" t="n">
        <v>6260</v>
      </c>
      <c r="B377" s="0" t="n">
        <v>102.2</v>
      </c>
      <c r="C377" s="0" t="n">
        <v>5630</v>
      </c>
      <c r="D377" s="0" t="n">
        <v>98.6</v>
      </c>
    </row>
    <row r="378" customFormat="false" ht="15" hidden="false" customHeight="false" outlineLevel="0" collapsed="false">
      <c r="A378" s="0" t="n">
        <v>6270</v>
      </c>
      <c r="B378" s="0" t="n">
        <v>102.2</v>
      </c>
      <c r="C378" s="0" t="n">
        <v>5640</v>
      </c>
      <c r="D378" s="0" t="n">
        <v>98.6</v>
      </c>
    </row>
    <row r="379" customFormat="false" ht="15" hidden="false" customHeight="false" outlineLevel="0" collapsed="false">
      <c r="A379" s="0" t="n">
        <v>6290</v>
      </c>
      <c r="B379" s="0" t="n">
        <v>102.2</v>
      </c>
      <c r="C379" s="0" t="n">
        <v>5650</v>
      </c>
      <c r="D379" s="0" t="n">
        <v>98.6</v>
      </c>
    </row>
    <row r="380" customFormat="false" ht="15" hidden="false" customHeight="false" outlineLevel="0" collapsed="false">
      <c r="A380" s="0" t="n">
        <v>6300</v>
      </c>
      <c r="B380" s="0" t="n">
        <v>102.2</v>
      </c>
      <c r="C380" s="0" t="n">
        <v>5660</v>
      </c>
      <c r="D380" s="0" t="n">
        <v>98.6</v>
      </c>
    </row>
    <row r="381" customFormat="false" ht="15" hidden="false" customHeight="false" outlineLevel="0" collapsed="false">
      <c r="A381" s="0" t="n">
        <v>6320</v>
      </c>
      <c r="B381" s="0" t="n">
        <v>102.2</v>
      </c>
      <c r="C381" s="0" t="n">
        <v>5670</v>
      </c>
      <c r="D381" s="0" t="n">
        <v>98.6</v>
      </c>
    </row>
    <row r="382" customFormat="false" ht="15" hidden="false" customHeight="false" outlineLevel="0" collapsed="false">
      <c r="A382" s="0" t="n">
        <v>6330</v>
      </c>
      <c r="B382" s="0" t="n">
        <v>102.2</v>
      </c>
      <c r="C382" s="0" t="n">
        <v>5680</v>
      </c>
      <c r="D382" s="0" t="n">
        <v>98.6</v>
      </c>
    </row>
    <row r="383" customFormat="false" ht="15" hidden="false" customHeight="false" outlineLevel="0" collapsed="false">
      <c r="A383" s="0" t="n">
        <v>6350</v>
      </c>
      <c r="B383" s="0" t="n">
        <v>102.2</v>
      </c>
      <c r="C383" s="0" t="n">
        <v>5690</v>
      </c>
      <c r="D383" s="0" t="n">
        <v>98.6</v>
      </c>
    </row>
    <row r="384" customFormat="false" ht="15" hidden="false" customHeight="false" outlineLevel="0" collapsed="false">
      <c r="A384" s="0" t="n">
        <v>6360</v>
      </c>
      <c r="B384" s="0" t="n">
        <v>102.2</v>
      </c>
      <c r="C384" s="0" t="n">
        <v>5700</v>
      </c>
      <c r="D384" s="0" t="n">
        <v>98.6</v>
      </c>
    </row>
    <row r="385" customFormat="false" ht="15" hidden="false" customHeight="false" outlineLevel="0" collapsed="false">
      <c r="A385" s="0" t="n">
        <v>6380</v>
      </c>
      <c r="B385" s="0" t="n">
        <v>102.2</v>
      </c>
      <c r="C385" s="0" t="n">
        <v>5710</v>
      </c>
      <c r="D385" s="0" t="n">
        <v>98.6</v>
      </c>
    </row>
    <row r="386" customFormat="false" ht="15" hidden="false" customHeight="false" outlineLevel="0" collapsed="false">
      <c r="A386" s="0" t="n">
        <v>6390</v>
      </c>
      <c r="B386" s="0" t="n">
        <v>102.2</v>
      </c>
      <c r="C386" s="0" t="n">
        <v>5720</v>
      </c>
      <c r="D386" s="0" t="n">
        <v>98.6</v>
      </c>
    </row>
    <row r="387" customFormat="false" ht="15" hidden="false" customHeight="false" outlineLevel="0" collapsed="false">
      <c r="A387" s="0" t="n">
        <v>6410</v>
      </c>
      <c r="B387" s="0" t="n">
        <v>102.2</v>
      </c>
      <c r="C387" s="0" t="n">
        <v>5730</v>
      </c>
      <c r="D387" s="0" t="n">
        <v>98.6</v>
      </c>
    </row>
    <row r="388" customFormat="false" ht="15" hidden="false" customHeight="false" outlineLevel="0" collapsed="false">
      <c r="A388" s="0" t="n">
        <v>6420</v>
      </c>
      <c r="B388" s="0" t="n">
        <v>102.2</v>
      </c>
      <c r="C388" s="0" t="n">
        <v>5740</v>
      </c>
      <c r="D388" s="0" t="n">
        <v>98.6</v>
      </c>
    </row>
    <row r="389" customFormat="false" ht="15" hidden="false" customHeight="false" outlineLevel="0" collapsed="false">
      <c r="A389" s="0" t="n">
        <v>6440</v>
      </c>
      <c r="B389" s="0" t="n">
        <v>102.2</v>
      </c>
      <c r="C389" s="0" t="n">
        <v>5750</v>
      </c>
      <c r="D389" s="0" t="n">
        <v>98.6</v>
      </c>
    </row>
    <row r="390" customFormat="false" ht="15" hidden="false" customHeight="false" outlineLevel="0" collapsed="false">
      <c r="A390" s="0" t="n">
        <v>6450</v>
      </c>
      <c r="B390" s="0" t="n">
        <v>102.2</v>
      </c>
      <c r="C390" s="0" t="n">
        <v>5760</v>
      </c>
      <c r="D390" s="0" t="n">
        <v>98.6</v>
      </c>
    </row>
    <row r="391" customFormat="false" ht="15" hidden="false" customHeight="false" outlineLevel="0" collapsed="false">
      <c r="A391" s="0" t="n">
        <v>6470</v>
      </c>
      <c r="B391" s="0" t="n">
        <v>102.2</v>
      </c>
      <c r="C391" s="0" t="n">
        <v>5770</v>
      </c>
      <c r="D391" s="0" t="n">
        <v>98.6</v>
      </c>
    </row>
    <row r="392" customFormat="false" ht="15" hidden="false" customHeight="false" outlineLevel="0" collapsed="false">
      <c r="A392" s="0" t="n">
        <v>6480</v>
      </c>
      <c r="B392" s="0" t="n">
        <v>102.2</v>
      </c>
      <c r="C392" s="0" t="n">
        <v>5780</v>
      </c>
      <c r="D392" s="0" t="n">
        <v>98.6</v>
      </c>
    </row>
    <row r="393" customFormat="false" ht="15" hidden="false" customHeight="false" outlineLevel="0" collapsed="false">
      <c r="A393" s="0" t="n">
        <v>6500</v>
      </c>
      <c r="B393" s="0" t="n">
        <v>102.2</v>
      </c>
      <c r="C393" s="0" t="n">
        <v>5790</v>
      </c>
      <c r="D393" s="0" t="n">
        <v>98.6</v>
      </c>
    </row>
    <row r="394" customFormat="false" ht="15" hidden="false" customHeight="false" outlineLevel="0" collapsed="false">
      <c r="A394" s="0" t="n">
        <v>6510</v>
      </c>
      <c r="B394" s="0" t="n">
        <v>102.2</v>
      </c>
      <c r="C394" s="0" t="n">
        <v>5800</v>
      </c>
      <c r="D394" s="0" t="n">
        <v>98.6</v>
      </c>
    </row>
    <row r="395" customFormat="false" ht="15" hidden="false" customHeight="false" outlineLevel="0" collapsed="false">
      <c r="A395" s="0" t="n">
        <v>6530</v>
      </c>
      <c r="B395" s="0" t="n">
        <v>102.2</v>
      </c>
      <c r="C395" s="0" t="n">
        <v>5810</v>
      </c>
      <c r="D395" s="0" t="n">
        <v>98.6</v>
      </c>
    </row>
    <row r="396" customFormat="false" ht="15" hidden="false" customHeight="false" outlineLevel="0" collapsed="false">
      <c r="A396" s="0" t="n">
        <v>6540</v>
      </c>
      <c r="B396" s="0" t="n">
        <v>102.2</v>
      </c>
      <c r="C396" s="0" t="n">
        <v>5820</v>
      </c>
      <c r="D396" s="0" t="n">
        <v>98.6</v>
      </c>
    </row>
    <row r="397" customFormat="false" ht="15" hidden="false" customHeight="false" outlineLevel="0" collapsed="false">
      <c r="A397" s="0" t="n">
        <v>6560</v>
      </c>
      <c r="B397" s="0" t="n">
        <v>102.2</v>
      </c>
      <c r="C397" s="0" t="n">
        <v>5830</v>
      </c>
      <c r="D397" s="0" t="n">
        <v>98.6</v>
      </c>
    </row>
    <row r="398" customFormat="false" ht="15" hidden="false" customHeight="false" outlineLevel="0" collapsed="false">
      <c r="A398" s="0" t="n">
        <v>6570</v>
      </c>
      <c r="B398" s="0" t="n">
        <v>102.21</v>
      </c>
      <c r="C398" s="0" t="n">
        <v>5840</v>
      </c>
      <c r="D398" s="0" t="n">
        <v>98.6</v>
      </c>
    </row>
    <row r="399" customFormat="false" ht="15" hidden="false" customHeight="false" outlineLevel="0" collapsed="false">
      <c r="A399" s="0" t="n">
        <v>6590</v>
      </c>
      <c r="B399" s="0" t="n">
        <v>102.21</v>
      </c>
      <c r="C399" s="0" t="n">
        <v>5850</v>
      </c>
      <c r="D399" s="0" t="n">
        <v>98.6</v>
      </c>
    </row>
    <row r="400" customFormat="false" ht="15" hidden="false" customHeight="false" outlineLevel="0" collapsed="false">
      <c r="A400" s="0" t="n">
        <v>6600</v>
      </c>
      <c r="B400" s="0" t="n">
        <v>102.21</v>
      </c>
      <c r="C400" s="0" t="n">
        <v>5860</v>
      </c>
      <c r="D400" s="0" t="n">
        <v>98.6</v>
      </c>
    </row>
    <row r="401" customFormat="false" ht="15" hidden="false" customHeight="false" outlineLevel="0" collapsed="false">
      <c r="A401" s="0" t="n">
        <v>6620</v>
      </c>
      <c r="B401" s="0" t="n">
        <v>102.2</v>
      </c>
      <c r="C401" s="0" t="n">
        <v>5870</v>
      </c>
      <c r="D401" s="0" t="n">
        <v>98.6</v>
      </c>
    </row>
    <row r="402" customFormat="false" ht="15" hidden="false" customHeight="false" outlineLevel="0" collapsed="false">
      <c r="A402" s="0" t="n">
        <v>6630</v>
      </c>
      <c r="B402" s="0" t="n">
        <v>102.19</v>
      </c>
      <c r="C402" s="0" t="n">
        <v>5880</v>
      </c>
      <c r="D402" s="0" t="n">
        <v>98.6</v>
      </c>
    </row>
    <row r="403" customFormat="false" ht="15" hidden="false" customHeight="false" outlineLevel="0" collapsed="false">
      <c r="A403" s="0" t="n">
        <v>6650</v>
      </c>
      <c r="B403" s="0" t="n">
        <v>102.18</v>
      </c>
      <c r="C403" s="0" t="n">
        <v>5890</v>
      </c>
      <c r="D403" s="0" t="n">
        <v>98.6</v>
      </c>
    </row>
    <row r="404" customFormat="false" ht="15" hidden="false" customHeight="false" outlineLevel="0" collapsed="false">
      <c r="A404" s="0" t="n">
        <v>6660</v>
      </c>
      <c r="B404" s="0" t="n">
        <v>102.18</v>
      </c>
      <c r="C404" s="0" t="n">
        <v>5900</v>
      </c>
      <c r="D404" s="0" t="n">
        <v>98.6</v>
      </c>
    </row>
    <row r="405" customFormat="false" ht="15" hidden="false" customHeight="false" outlineLevel="0" collapsed="false">
      <c r="A405" s="0" t="n">
        <v>6680</v>
      </c>
      <c r="B405" s="0" t="n">
        <v>102.19</v>
      </c>
      <c r="C405" s="0" t="n">
        <v>5910</v>
      </c>
      <c r="D405" s="0" t="n">
        <v>98.6</v>
      </c>
    </row>
    <row r="406" customFormat="false" ht="15" hidden="false" customHeight="false" outlineLevel="0" collapsed="false">
      <c r="A406" s="0" t="n">
        <v>6690</v>
      </c>
      <c r="B406" s="0" t="n">
        <v>102.2</v>
      </c>
      <c r="C406" s="0" t="n">
        <v>5920</v>
      </c>
      <c r="D406" s="0" t="n">
        <v>98.6</v>
      </c>
    </row>
    <row r="407" customFormat="false" ht="15" hidden="false" customHeight="false" outlineLevel="0" collapsed="false">
      <c r="A407" s="0" t="n">
        <v>6710</v>
      </c>
      <c r="B407" s="0" t="n">
        <v>102.25</v>
      </c>
      <c r="C407" s="0" t="n">
        <v>5930</v>
      </c>
      <c r="D407" s="0" t="n">
        <v>98.6</v>
      </c>
    </row>
    <row r="408" customFormat="false" ht="15" hidden="false" customHeight="false" outlineLevel="0" collapsed="false">
      <c r="A408" s="0" t="n">
        <v>6720</v>
      </c>
      <c r="B408" s="0" t="n">
        <v>102.31</v>
      </c>
      <c r="C408" s="0" t="n">
        <v>5940</v>
      </c>
      <c r="D408" s="0" t="n">
        <v>98.6</v>
      </c>
    </row>
    <row r="409" customFormat="false" ht="15" hidden="false" customHeight="false" outlineLevel="0" collapsed="false">
      <c r="A409" s="0" t="n">
        <v>6740</v>
      </c>
      <c r="B409" s="0" t="n">
        <v>102.44</v>
      </c>
      <c r="C409" s="0" t="n">
        <v>5950</v>
      </c>
      <c r="D409" s="0" t="n">
        <v>98.6</v>
      </c>
    </row>
    <row r="410" customFormat="false" ht="15" hidden="false" customHeight="false" outlineLevel="0" collapsed="false">
      <c r="A410" s="0" t="n">
        <v>6750</v>
      </c>
      <c r="B410" s="0" t="n">
        <v>102.53</v>
      </c>
      <c r="C410" s="0" t="n">
        <v>5960</v>
      </c>
      <c r="D410" s="0" t="n">
        <v>98.6</v>
      </c>
    </row>
    <row r="411" customFormat="false" ht="15" hidden="false" customHeight="false" outlineLevel="0" collapsed="false">
      <c r="A411" s="0" t="n">
        <v>6770</v>
      </c>
      <c r="B411" s="0" t="n">
        <v>102.75</v>
      </c>
      <c r="C411" s="0" t="n">
        <v>5970</v>
      </c>
      <c r="D411" s="0" t="n">
        <v>98.6</v>
      </c>
    </row>
    <row r="412" customFormat="false" ht="15" hidden="false" customHeight="false" outlineLevel="0" collapsed="false">
      <c r="A412" s="0" t="n">
        <v>6780</v>
      </c>
      <c r="B412" s="0" t="n">
        <v>102.88</v>
      </c>
      <c r="C412" s="0" t="n">
        <v>5980</v>
      </c>
      <c r="D412" s="0" t="n">
        <v>98.6</v>
      </c>
    </row>
    <row r="413" customFormat="false" ht="15" hidden="false" customHeight="false" outlineLevel="0" collapsed="false">
      <c r="A413" s="0" t="n">
        <v>6800</v>
      </c>
      <c r="B413" s="0" t="n">
        <v>103.16</v>
      </c>
      <c r="C413" s="0" t="n">
        <v>5990</v>
      </c>
      <c r="D413" s="0" t="n">
        <v>98.6</v>
      </c>
    </row>
    <row r="414" customFormat="false" ht="15" hidden="false" customHeight="false" outlineLevel="0" collapsed="false">
      <c r="A414" s="0" t="n">
        <v>6810</v>
      </c>
      <c r="B414" s="0" t="n">
        <v>103.31</v>
      </c>
      <c r="C414" s="0" t="n">
        <v>6000</v>
      </c>
      <c r="D414" s="0" t="n">
        <v>98.6</v>
      </c>
    </row>
    <row r="415" customFormat="false" ht="15" hidden="false" customHeight="false" outlineLevel="0" collapsed="false">
      <c r="A415" s="0" t="n">
        <v>6830</v>
      </c>
      <c r="B415" s="0" t="n">
        <v>103.6</v>
      </c>
      <c r="C415" s="0" t="n">
        <v>6010</v>
      </c>
      <c r="D415" s="0" t="n">
        <v>98.6</v>
      </c>
    </row>
    <row r="416" customFormat="false" ht="15" hidden="false" customHeight="false" outlineLevel="0" collapsed="false">
      <c r="A416" s="0" t="n">
        <v>6840</v>
      </c>
      <c r="B416" s="0" t="n">
        <v>103.73</v>
      </c>
      <c r="C416" s="0" t="n">
        <v>6020</v>
      </c>
      <c r="D416" s="0" t="n">
        <v>98.6</v>
      </c>
    </row>
    <row r="417" customFormat="false" ht="15" hidden="false" customHeight="false" outlineLevel="0" collapsed="false">
      <c r="A417" s="0" t="n">
        <v>6860</v>
      </c>
      <c r="B417" s="0" t="n">
        <v>103.98</v>
      </c>
      <c r="C417" s="0" t="n">
        <v>6030</v>
      </c>
      <c r="D417" s="0" t="n">
        <v>98.6</v>
      </c>
    </row>
    <row r="418" customFormat="false" ht="15" hidden="false" customHeight="false" outlineLevel="0" collapsed="false">
      <c r="A418" s="0" t="n">
        <v>6870</v>
      </c>
      <c r="B418" s="0" t="n">
        <v>104.09</v>
      </c>
      <c r="C418" s="0" t="n">
        <v>6040</v>
      </c>
      <c r="D418" s="0" t="n">
        <v>98.6</v>
      </c>
    </row>
    <row r="419" customFormat="false" ht="15" hidden="false" customHeight="false" outlineLevel="0" collapsed="false">
      <c r="A419" s="0" t="n">
        <v>6890</v>
      </c>
      <c r="B419" s="0" t="n">
        <v>104.28</v>
      </c>
      <c r="C419" s="0" t="n">
        <v>6050</v>
      </c>
      <c r="D419" s="0" t="n">
        <v>98.6</v>
      </c>
    </row>
    <row r="420" customFormat="false" ht="15" hidden="false" customHeight="false" outlineLevel="0" collapsed="false">
      <c r="A420" s="0" t="n">
        <v>6900</v>
      </c>
      <c r="B420" s="0" t="n">
        <v>104.35</v>
      </c>
      <c r="C420" s="0" t="n">
        <v>6060</v>
      </c>
      <c r="D420" s="0" t="n">
        <v>98.6</v>
      </c>
    </row>
    <row r="421" customFormat="false" ht="15" hidden="false" customHeight="false" outlineLevel="0" collapsed="false">
      <c r="A421" s="0" t="n">
        <v>6920</v>
      </c>
      <c r="B421" s="0" t="n">
        <v>104.48</v>
      </c>
      <c r="C421" s="0" t="n">
        <v>6070</v>
      </c>
      <c r="D421" s="0" t="n">
        <v>98.6</v>
      </c>
    </row>
    <row r="422" customFormat="false" ht="15" hidden="false" customHeight="false" outlineLevel="0" collapsed="false">
      <c r="A422" s="0" t="n">
        <v>6930</v>
      </c>
      <c r="B422" s="0" t="n">
        <v>104.54</v>
      </c>
      <c r="C422" s="0" t="n">
        <v>6080</v>
      </c>
      <c r="D422" s="0" t="n">
        <v>98.6</v>
      </c>
    </row>
    <row r="423" customFormat="false" ht="15" hidden="false" customHeight="false" outlineLevel="0" collapsed="false">
      <c r="A423" s="0" t="n">
        <v>6950</v>
      </c>
      <c r="B423" s="0" t="n">
        <v>104.63</v>
      </c>
      <c r="C423" s="0" t="n">
        <v>6090</v>
      </c>
      <c r="D423" s="0" t="n">
        <v>98.6</v>
      </c>
    </row>
    <row r="424" customFormat="false" ht="15" hidden="false" customHeight="false" outlineLevel="0" collapsed="false">
      <c r="A424" s="0" t="n">
        <v>6960</v>
      </c>
      <c r="B424" s="0" t="n">
        <v>104.68</v>
      </c>
      <c r="C424" s="0" t="n">
        <v>6100</v>
      </c>
      <c r="D424" s="0" t="n">
        <v>98.6</v>
      </c>
    </row>
    <row r="425" customFormat="false" ht="15" hidden="false" customHeight="false" outlineLevel="0" collapsed="false">
      <c r="A425" s="0" t="n">
        <v>6980</v>
      </c>
      <c r="B425" s="0" t="n">
        <v>104.77</v>
      </c>
      <c r="C425" s="0" t="n">
        <v>6110</v>
      </c>
      <c r="D425" s="0" t="n">
        <v>98.6</v>
      </c>
    </row>
    <row r="426" customFormat="false" ht="15" hidden="false" customHeight="false" outlineLevel="0" collapsed="false">
      <c r="A426" s="0" t="n">
        <v>6990</v>
      </c>
      <c r="B426" s="0" t="n">
        <v>104.83</v>
      </c>
      <c r="C426" s="0" t="n">
        <v>6120</v>
      </c>
      <c r="D426" s="0" t="n">
        <v>98.6</v>
      </c>
    </row>
    <row r="427" customFormat="false" ht="15" hidden="false" customHeight="false" outlineLevel="0" collapsed="false">
      <c r="A427" s="0" t="n">
        <v>7010</v>
      </c>
      <c r="B427" s="0" t="n">
        <v>104.94</v>
      </c>
      <c r="C427" s="0" t="n">
        <v>6130</v>
      </c>
      <c r="D427" s="0" t="n">
        <v>98.6</v>
      </c>
    </row>
    <row r="428" customFormat="false" ht="15" hidden="false" customHeight="false" outlineLevel="0" collapsed="false">
      <c r="A428" s="0" t="n">
        <v>7020</v>
      </c>
      <c r="B428" s="0" t="n">
        <v>105.01</v>
      </c>
      <c r="C428" s="0" t="n">
        <v>6140</v>
      </c>
      <c r="D428" s="0" t="n">
        <v>98.6</v>
      </c>
    </row>
    <row r="429" customFormat="false" ht="15" hidden="false" customHeight="false" outlineLevel="0" collapsed="false">
      <c r="A429" s="0" t="n">
        <v>7040</v>
      </c>
      <c r="B429" s="0" t="n">
        <v>105.13</v>
      </c>
      <c r="C429" s="0" t="n">
        <v>6150</v>
      </c>
      <c r="D429" s="0" t="n">
        <v>98.6</v>
      </c>
    </row>
    <row r="430" customFormat="false" ht="15" hidden="false" customHeight="false" outlineLevel="0" collapsed="false">
      <c r="A430" s="0" t="n">
        <v>7050</v>
      </c>
      <c r="B430" s="0" t="n">
        <v>105.19</v>
      </c>
      <c r="C430" s="0" t="n">
        <v>6160</v>
      </c>
      <c r="D430" s="0" t="n">
        <v>98.6</v>
      </c>
    </row>
    <row r="431" customFormat="false" ht="15" hidden="false" customHeight="false" outlineLevel="0" collapsed="false">
      <c r="A431" s="0" t="n">
        <v>7070</v>
      </c>
      <c r="B431" s="0" t="n">
        <v>105.28</v>
      </c>
      <c r="C431" s="0" t="n">
        <v>6170</v>
      </c>
      <c r="D431" s="0" t="n">
        <v>98.6</v>
      </c>
    </row>
    <row r="432" customFormat="false" ht="15" hidden="false" customHeight="false" outlineLevel="0" collapsed="false">
      <c r="A432" s="0" t="n">
        <v>7080</v>
      </c>
      <c r="B432" s="0" t="n">
        <v>105.3</v>
      </c>
      <c r="C432" s="0" t="n">
        <v>6180</v>
      </c>
      <c r="D432" s="0" t="n">
        <v>98.6</v>
      </c>
    </row>
    <row r="433" customFormat="false" ht="15" hidden="false" customHeight="false" outlineLevel="0" collapsed="false">
      <c r="A433" s="0" t="n">
        <v>7100</v>
      </c>
      <c r="B433" s="0" t="n">
        <v>105.33</v>
      </c>
      <c r="C433" s="0" t="n">
        <v>6190</v>
      </c>
      <c r="D433" s="0" t="n">
        <v>98.6</v>
      </c>
    </row>
    <row r="434" customFormat="false" ht="15" hidden="false" customHeight="false" outlineLevel="0" collapsed="false">
      <c r="A434" s="0" t="n">
        <v>7110</v>
      </c>
      <c r="B434" s="0" t="n">
        <v>105.3</v>
      </c>
      <c r="C434" s="0" t="n">
        <v>6200</v>
      </c>
      <c r="D434" s="0" t="n">
        <v>98.6</v>
      </c>
    </row>
    <row r="435" customFormat="false" ht="15" hidden="false" customHeight="false" outlineLevel="0" collapsed="false">
      <c r="A435" s="0" t="n">
        <v>7130</v>
      </c>
      <c r="B435" s="0" t="n">
        <v>105.22</v>
      </c>
      <c r="C435" s="0" t="n">
        <v>6210</v>
      </c>
      <c r="D435" s="0" t="n">
        <v>98.6</v>
      </c>
    </row>
    <row r="436" customFormat="false" ht="15" hidden="false" customHeight="false" outlineLevel="0" collapsed="false">
      <c r="A436" s="0" t="n">
        <v>7140</v>
      </c>
      <c r="B436" s="0" t="n">
        <v>105.14</v>
      </c>
      <c r="C436" s="0" t="n">
        <v>6220</v>
      </c>
      <c r="D436" s="0" t="n">
        <v>98.6</v>
      </c>
    </row>
    <row r="437" customFormat="false" ht="15" hidden="false" customHeight="false" outlineLevel="0" collapsed="false">
      <c r="A437" s="0" t="n">
        <v>7160</v>
      </c>
      <c r="B437" s="0" t="n">
        <v>104.97</v>
      </c>
      <c r="C437" s="0" t="n">
        <v>6230</v>
      </c>
      <c r="D437" s="0" t="n">
        <v>98.6</v>
      </c>
    </row>
    <row r="438" customFormat="false" ht="15" hidden="false" customHeight="false" outlineLevel="0" collapsed="false">
      <c r="A438" s="0" t="n">
        <v>7170</v>
      </c>
      <c r="B438" s="0" t="n">
        <v>104.87</v>
      </c>
      <c r="C438" s="0" t="n">
        <v>6240</v>
      </c>
      <c r="D438" s="0" t="n">
        <v>98.61</v>
      </c>
    </row>
    <row r="439" customFormat="false" ht="15" hidden="false" customHeight="false" outlineLevel="0" collapsed="false">
      <c r="A439" s="0" t="n">
        <v>7190</v>
      </c>
      <c r="B439" s="0" t="n">
        <v>104.66</v>
      </c>
      <c r="C439" s="0" t="n">
        <v>6250</v>
      </c>
      <c r="D439" s="0" t="n">
        <v>98.61</v>
      </c>
    </row>
    <row r="440" customFormat="false" ht="15" hidden="false" customHeight="false" outlineLevel="0" collapsed="false">
      <c r="A440" s="0" t="n">
        <v>7200</v>
      </c>
      <c r="B440" s="0" t="n">
        <v>104.55</v>
      </c>
      <c r="C440" s="0" t="n">
        <v>6260</v>
      </c>
      <c r="D440" s="0" t="n">
        <v>98.6</v>
      </c>
    </row>
    <row r="441" customFormat="false" ht="15" hidden="false" customHeight="false" outlineLevel="0" collapsed="false">
      <c r="A441" s="0" t="n">
        <v>7220</v>
      </c>
      <c r="B441" s="0" t="n">
        <v>104.35</v>
      </c>
      <c r="C441" s="0" t="n">
        <v>6270</v>
      </c>
      <c r="D441" s="0" t="n">
        <v>98.6</v>
      </c>
    </row>
    <row r="442" customFormat="false" ht="15" hidden="false" customHeight="false" outlineLevel="0" collapsed="false">
      <c r="A442" s="0" t="n">
        <v>7230</v>
      </c>
      <c r="B442" s="0" t="n">
        <v>104.27</v>
      </c>
      <c r="C442" s="0" t="n">
        <v>6280</v>
      </c>
      <c r="D442" s="0" t="n">
        <v>98.59</v>
      </c>
    </row>
    <row r="443" customFormat="false" ht="15" hidden="false" customHeight="false" outlineLevel="0" collapsed="false">
      <c r="A443" s="0" t="n">
        <v>7250</v>
      </c>
      <c r="B443" s="0" t="n">
        <v>104.13</v>
      </c>
      <c r="C443" s="0" t="n">
        <v>6290</v>
      </c>
      <c r="D443" s="0" t="n">
        <v>98.58</v>
      </c>
    </row>
    <row r="444" customFormat="false" ht="15" hidden="false" customHeight="false" outlineLevel="0" collapsed="false">
      <c r="A444" s="0" t="n">
        <v>7260</v>
      </c>
      <c r="B444" s="0" t="n">
        <v>104.08</v>
      </c>
      <c r="C444" s="0" t="n">
        <v>6300</v>
      </c>
      <c r="D444" s="0" t="n">
        <v>98.58</v>
      </c>
    </row>
    <row r="445" customFormat="false" ht="15" hidden="false" customHeight="false" outlineLevel="0" collapsed="false">
      <c r="A445" s="0" t="n">
        <v>7280</v>
      </c>
      <c r="B445" s="0" t="n">
        <v>104</v>
      </c>
      <c r="C445" s="0" t="n">
        <v>6310</v>
      </c>
      <c r="D445" s="0" t="n">
        <v>98.6</v>
      </c>
    </row>
    <row r="446" customFormat="false" ht="15" hidden="false" customHeight="false" outlineLevel="0" collapsed="false">
      <c r="A446" s="0" t="n">
        <v>7290</v>
      </c>
      <c r="B446" s="0" t="n">
        <v>103.99</v>
      </c>
      <c r="C446" s="0" t="n">
        <v>6320</v>
      </c>
      <c r="D446" s="0" t="n">
        <v>98.63</v>
      </c>
    </row>
    <row r="447" customFormat="false" ht="15" hidden="false" customHeight="false" outlineLevel="0" collapsed="false">
      <c r="A447" s="0" t="n">
        <v>7310</v>
      </c>
      <c r="B447" s="0" t="n">
        <v>103.96</v>
      </c>
      <c r="C447" s="0" t="n">
        <v>6330</v>
      </c>
      <c r="D447" s="0" t="n">
        <v>98.71</v>
      </c>
    </row>
    <row r="448" customFormat="false" ht="15" hidden="false" customHeight="false" outlineLevel="0" collapsed="false">
      <c r="A448" s="0" t="n">
        <v>7320</v>
      </c>
      <c r="B448" s="0" t="n">
        <v>103.97</v>
      </c>
      <c r="C448" s="0" t="n">
        <v>6340</v>
      </c>
      <c r="D448" s="0" t="n">
        <v>98.82</v>
      </c>
    </row>
    <row r="449" customFormat="false" ht="15" hidden="false" customHeight="false" outlineLevel="0" collapsed="false">
      <c r="A449" s="0" t="n">
        <v>7340</v>
      </c>
      <c r="B449" s="0" t="n">
        <v>103.98</v>
      </c>
      <c r="C449" s="0" t="n">
        <v>6350</v>
      </c>
      <c r="D449" s="0" t="n">
        <v>98.99</v>
      </c>
    </row>
    <row r="450" customFormat="false" ht="15" hidden="false" customHeight="false" outlineLevel="0" collapsed="false">
      <c r="A450" s="0" t="n">
        <v>7350</v>
      </c>
      <c r="B450" s="0" t="n">
        <v>104.01</v>
      </c>
      <c r="C450" s="0" t="n">
        <v>6360</v>
      </c>
      <c r="D450" s="0" t="n">
        <v>99.19</v>
      </c>
    </row>
    <row r="451" customFormat="false" ht="15" hidden="false" customHeight="false" outlineLevel="0" collapsed="false">
      <c r="A451" s="0" t="n">
        <v>7370</v>
      </c>
      <c r="B451" s="0" t="n">
        <v>104.08</v>
      </c>
      <c r="C451" s="0" t="n">
        <v>6370</v>
      </c>
      <c r="D451" s="0" t="n">
        <v>99.45</v>
      </c>
    </row>
    <row r="452" customFormat="false" ht="15" hidden="false" customHeight="false" outlineLevel="0" collapsed="false">
      <c r="A452" s="0" t="n">
        <v>7380</v>
      </c>
      <c r="B452" s="0" t="n">
        <v>104.14</v>
      </c>
      <c r="C452" s="0" t="n">
        <v>6380</v>
      </c>
      <c r="D452" s="0" t="n">
        <v>99.72</v>
      </c>
    </row>
    <row r="453" customFormat="false" ht="15" hidden="false" customHeight="false" outlineLevel="0" collapsed="false">
      <c r="A453" s="0" t="n">
        <v>7400</v>
      </c>
      <c r="B453" s="0" t="n">
        <v>104.29</v>
      </c>
      <c r="C453" s="0" t="n">
        <v>6390</v>
      </c>
      <c r="D453" s="0" t="n">
        <v>100</v>
      </c>
    </row>
    <row r="454" customFormat="false" ht="15" hidden="false" customHeight="false" outlineLevel="0" collapsed="false">
      <c r="A454" s="0" t="n">
        <v>7410</v>
      </c>
      <c r="B454" s="0" t="n">
        <v>104.4</v>
      </c>
      <c r="C454" s="0" t="n">
        <v>6400</v>
      </c>
      <c r="D454" s="0" t="n">
        <v>100.29</v>
      </c>
    </row>
    <row r="455" customFormat="false" ht="15" hidden="false" customHeight="false" outlineLevel="0" collapsed="false">
      <c r="A455" s="0" t="n">
        <v>7430</v>
      </c>
      <c r="B455" s="0" t="n">
        <v>104.64</v>
      </c>
      <c r="C455" s="0" t="n">
        <v>6410</v>
      </c>
      <c r="D455" s="0" t="n">
        <v>100.51</v>
      </c>
    </row>
    <row r="456" customFormat="false" ht="15" hidden="false" customHeight="false" outlineLevel="0" collapsed="false">
      <c r="A456" s="0" t="n">
        <v>7440</v>
      </c>
      <c r="B456" s="0" t="n">
        <v>104.78</v>
      </c>
      <c r="C456" s="0" t="n">
        <v>6420</v>
      </c>
      <c r="D456" s="0" t="n">
        <v>100.73</v>
      </c>
    </row>
    <row r="457" customFormat="false" ht="15" hidden="false" customHeight="false" outlineLevel="0" collapsed="false">
      <c r="A457" s="0" t="n">
        <v>7460</v>
      </c>
      <c r="B457" s="0" t="n">
        <v>105.08</v>
      </c>
      <c r="C457" s="0" t="n">
        <v>6430</v>
      </c>
      <c r="D457" s="0" t="n">
        <v>100.85</v>
      </c>
    </row>
    <row r="458" customFormat="false" ht="15" hidden="false" customHeight="false" outlineLevel="0" collapsed="false">
      <c r="A458" s="0" t="n">
        <v>7470</v>
      </c>
      <c r="B458" s="0" t="n">
        <v>105.25</v>
      </c>
      <c r="C458" s="0" t="n">
        <v>6440</v>
      </c>
      <c r="D458" s="0" t="n">
        <v>100.95</v>
      </c>
    </row>
    <row r="459" customFormat="false" ht="15" hidden="false" customHeight="false" outlineLevel="0" collapsed="false">
      <c r="A459" s="0" t="n">
        <v>7480</v>
      </c>
      <c r="B459" s="0" t="n">
        <v>105.4</v>
      </c>
      <c r="C459" s="0" t="n">
        <v>6450</v>
      </c>
      <c r="D459" s="0" t="n">
        <v>100.95</v>
      </c>
    </row>
    <row r="460" customFormat="false" ht="15" hidden="false" customHeight="false" outlineLevel="0" collapsed="false">
      <c r="A460" s="0" t="n">
        <v>7490</v>
      </c>
      <c r="B460" s="0" t="n">
        <v>105.55</v>
      </c>
      <c r="C460" s="0" t="n">
        <v>6460</v>
      </c>
      <c r="D460" s="0" t="n">
        <v>100.93</v>
      </c>
    </row>
    <row r="461" customFormat="false" ht="15" hidden="false" customHeight="false" outlineLevel="0" collapsed="false">
      <c r="A461" s="0" t="n">
        <v>7510</v>
      </c>
      <c r="B461" s="0" t="n">
        <v>105.84</v>
      </c>
      <c r="C461" s="0" t="n">
        <v>6470</v>
      </c>
      <c r="D461" s="0" t="n">
        <v>100.85</v>
      </c>
    </row>
    <row r="462" customFormat="false" ht="15" hidden="false" customHeight="false" outlineLevel="0" collapsed="false">
      <c r="A462" s="0" t="n">
        <v>7520</v>
      </c>
      <c r="B462" s="0" t="n">
        <v>105.96</v>
      </c>
      <c r="C462" s="0" t="n">
        <v>6480</v>
      </c>
      <c r="D462" s="0" t="n">
        <v>100.77</v>
      </c>
    </row>
    <row r="463" customFormat="false" ht="15" hidden="false" customHeight="false" outlineLevel="0" collapsed="false">
      <c r="A463" s="0" t="n">
        <v>7540</v>
      </c>
      <c r="B463" s="0" t="n">
        <v>106.18</v>
      </c>
      <c r="C463" s="0" t="n">
        <v>6490</v>
      </c>
      <c r="D463" s="0" t="n">
        <v>100.67</v>
      </c>
    </row>
    <row r="464" customFormat="false" ht="15" hidden="false" customHeight="false" outlineLevel="0" collapsed="false">
      <c r="A464" s="0" t="n">
        <v>7550</v>
      </c>
      <c r="B464" s="0" t="n">
        <v>106.26</v>
      </c>
      <c r="C464" s="0" t="n">
        <v>6500</v>
      </c>
      <c r="D464" s="0" t="n">
        <v>100.58</v>
      </c>
    </row>
    <row r="465" customFormat="false" ht="15" hidden="false" customHeight="false" outlineLevel="0" collapsed="false">
      <c r="A465" s="0" t="n">
        <v>7570</v>
      </c>
      <c r="B465" s="0" t="n">
        <v>106.41</v>
      </c>
      <c r="C465" s="0" t="n">
        <v>6510</v>
      </c>
      <c r="D465" s="0" t="n">
        <v>100.5</v>
      </c>
    </row>
    <row r="466" customFormat="false" ht="15" hidden="false" customHeight="false" outlineLevel="0" collapsed="false">
      <c r="A466" s="0" t="n">
        <v>7580</v>
      </c>
      <c r="B466" s="0" t="n">
        <v>106.48</v>
      </c>
      <c r="C466" s="0" t="n">
        <v>6520</v>
      </c>
      <c r="D466" s="0" t="n">
        <v>100.44</v>
      </c>
    </row>
    <row r="467" customFormat="false" ht="15" hidden="false" customHeight="false" outlineLevel="0" collapsed="false">
      <c r="A467" s="0" t="n">
        <v>7600</v>
      </c>
      <c r="B467" s="0" t="n">
        <v>106.6</v>
      </c>
      <c r="C467" s="0" t="n">
        <v>6530</v>
      </c>
      <c r="D467" s="0" t="n">
        <v>100.41</v>
      </c>
    </row>
    <row r="468" customFormat="false" ht="15" hidden="false" customHeight="false" outlineLevel="0" collapsed="false">
      <c r="A468" s="0" t="n">
        <v>7610</v>
      </c>
      <c r="B468" s="0" t="n">
        <v>106.66</v>
      </c>
      <c r="C468" s="0" t="n">
        <v>6540</v>
      </c>
      <c r="D468" s="0" t="n">
        <v>100.39</v>
      </c>
    </row>
    <row r="469" customFormat="false" ht="15" hidden="false" customHeight="false" outlineLevel="0" collapsed="false">
      <c r="A469" s="0" t="n">
        <v>7620</v>
      </c>
      <c r="B469" s="0" t="n">
        <v>106.71</v>
      </c>
      <c r="C469" s="0" t="n">
        <v>6550</v>
      </c>
      <c r="D469" s="0" t="n">
        <v>100.38</v>
      </c>
    </row>
    <row r="470" customFormat="false" ht="15" hidden="false" customHeight="false" outlineLevel="0" collapsed="false">
      <c r="A470" s="0" t="n">
        <v>7630</v>
      </c>
      <c r="B470" s="0" t="n">
        <v>106.77</v>
      </c>
      <c r="C470" s="0" t="n">
        <v>6560</v>
      </c>
      <c r="D470" s="0" t="n">
        <v>100.39</v>
      </c>
    </row>
    <row r="471" customFormat="false" ht="15" hidden="false" customHeight="false" outlineLevel="0" collapsed="false">
      <c r="A471" s="0" t="n">
        <v>7650</v>
      </c>
      <c r="B471" s="0" t="n">
        <v>106.9</v>
      </c>
      <c r="C471" s="0" t="n">
        <v>6570</v>
      </c>
      <c r="D471" s="0" t="n">
        <v>100.39</v>
      </c>
    </row>
    <row r="472" customFormat="false" ht="15" hidden="false" customHeight="false" outlineLevel="0" collapsed="false">
      <c r="A472" s="0" t="n">
        <v>7660</v>
      </c>
      <c r="B472" s="0" t="n">
        <v>106.96</v>
      </c>
      <c r="C472" s="0" t="n">
        <v>6580</v>
      </c>
      <c r="D472" s="0" t="n">
        <v>100.4</v>
      </c>
    </row>
    <row r="473" customFormat="false" ht="15" hidden="false" customHeight="false" outlineLevel="0" collapsed="false">
      <c r="A473" s="0" t="n">
        <v>7680</v>
      </c>
      <c r="B473" s="0" t="n">
        <v>107.09</v>
      </c>
      <c r="C473" s="0" t="n">
        <v>6590</v>
      </c>
      <c r="D473" s="0" t="n">
        <v>100.4</v>
      </c>
    </row>
    <row r="474" customFormat="false" ht="15" hidden="false" customHeight="false" outlineLevel="0" collapsed="false">
      <c r="A474" s="0" t="n">
        <v>7690</v>
      </c>
      <c r="B474" s="0" t="n">
        <v>107.15</v>
      </c>
      <c r="C474" s="0" t="n">
        <v>6600</v>
      </c>
      <c r="D474" s="0" t="n">
        <v>100.41</v>
      </c>
    </row>
    <row r="475" customFormat="false" ht="15" hidden="false" customHeight="false" outlineLevel="0" collapsed="false">
      <c r="A475" s="0" t="n">
        <v>7710</v>
      </c>
      <c r="B475" s="0" t="n">
        <v>107.28</v>
      </c>
      <c r="C475" s="0" t="n">
        <v>6610</v>
      </c>
      <c r="D475" s="0" t="n">
        <v>100.41</v>
      </c>
    </row>
    <row r="476" customFormat="false" ht="15" hidden="false" customHeight="false" outlineLevel="0" collapsed="false">
      <c r="A476" s="0" t="n">
        <v>7720</v>
      </c>
      <c r="B476" s="0" t="n">
        <v>107.34</v>
      </c>
      <c r="C476" s="0" t="n">
        <v>6620</v>
      </c>
      <c r="D476" s="0" t="n">
        <v>100.4</v>
      </c>
    </row>
    <row r="477" customFormat="false" ht="15" hidden="false" customHeight="false" outlineLevel="0" collapsed="false">
      <c r="A477" s="0" t="n">
        <v>7740</v>
      </c>
      <c r="B477" s="0" t="n">
        <v>107.47</v>
      </c>
      <c r="C477" s="0" t="n">
        <v>6630</v>
      </c>
      <c r="D477" s="0" t="n">
        <v>100.4</v>
      </c>
    </row>
    <row r="478" customFormat="false" ht="15" hidden="false" customHeight="false" outlineLevel="0" collapsed="false">
      <c r="A478" s="0" t="n">
        <v>7750</v>
      </c>
      <c r="B478" s="0" t="n">
        <v>107.54</v>
      </c>
      <c r="C478" s="0" t="n">
        <v>6640</v>
      </c>
      <c r="D478" s="0" t="n">
        <v>100.4</v>
      </c>
    </row>
    <row r="479" customFormat="false" ht="15" hidden="false" customHeight="false" outlineLevel="0" collapsed="false">
      <c r="A479" s="0" t="n">
        <v>7760</v>
      </c>
      <c r="B479" s="0" t="n">
        <v>107.6</v>
      </c>
      <c r="C479" s="0" t="n">
        <v>6650</v>
      </c>
      <c r="D479" s="0" t="n">
        <v>100.4</v>
      </c>
    </row>
    <row r="480" customFormat="false" ht="15" hidden="false" customHeight="false" outlineLevel="0" collapsed="false">
      <c r="A480" s="0" t="n">
        <v>7770</v>
      </c>
      <c r="B480" s="0" t="n">
        <v>107.67</v>
      </c>
      <c r="C480" s="0" t="n">
        <v>6660</v>
      </c>
      <c r="D480" s="0" t="n">
        <v>100.4</v>
      </c>
    </row>
    <row r="481" customFormat="false" ht="15" hidden="false" customHeight="false" outlineLevel="0" collapsed="false">
      <c r="A481" s="0" t="n">
        <v>7790</v>
      </c>
      <c r="B481" s="0" t="n">
        <v>107.81</v>
      </c>
      <c r="C481" s="0" t="n">
        <v>6670</v>
      </c>
      <c r="D481" s="0" t="n">
        <v>100.4</v>
      </c>
    </row>
    <row r="482" customFormat="false" ht="15" hidden="false" customHeight="false" outlineLevel="0" collapsed="false">
      <c r="A482" s="0" t="n">
        <v>7800</v>
      </c>
      <c r="B482" s="0" t="n">
        <v>107.88</v>
      </c>
      <c r="C482" s="0" t="n">
        <v>6680</v>
      </c>
      <c r="D482" s="0" t="n">
        <v>100.4</v>
      </c>
    </row>
    <row r="483" customFormat="false" ht="15" hidden="false" customHeight="false" outlineLevel="0" collapsed="false">
      <c r="A483" s="0" t="n">
        <v>7820</v>
      </c>
      <c r="B483" s="0" t="n">
        <v>108.01</v>
      </c>
      <c r="C483" s="0" t="n">
        <v>6690</v>
      </c>
      <c r="D483" s="0" t="n">
        <v>100.4</v>
      </c>
    </row>
    <row r="484" customFormat="false" ht="15" hidden="false" customHeight="false" outlineLevel="0" collapsed="false">
      <c r="A484" s="0" t="n">
        <v>7830</v>
      </c>
      <c r="B484" s="0" t="n">
        <v>108.08</v>
      </c>
      <c r="C484" s="0" t="n">
        <v>6700</v>
      </c>
      <c r="D484" s="0" t="n">
        <v>100.4</v>
      </c>
    </row>
    <row r="485" customFormat="false" ht="15" hidden="false" customHeight="false" outlineLevel="0" collapsed="false">
      <c r="A485" s="0" t="n">
        <v>7840</v>
      </c>
      <c r="B485" s="0" t="n">
        <v>108.14</v>
      </c>
      <c r="C485" s="0" t="n">
        <v>6710</v>
      </c>
      <c r="D485" s="0" t="n">
        <v>100.4</v>
      </c>
    </row>
    <row r="486" customFormat="false" ht="15" hidden="false" customHeight="false" outlineLevel="0" collapsed="false">
      <c r="A486" s="0" t="n">
        <v>7850</v>
      </c>
      <c r="B486" s="0" t="n">
        <v>108.21</v>
      </c>
      <c r="C486" s="0" t="n">
        <v>6720</v>
      </c>
      <c r="D486" s="0" t="n">
        <v>100.4</v>
      </c>
    </row>
    <row r="487" customFormat="false" ht="15" hidden="false" customHeight="false" outlineLevel="0" collapsed="false">
      <c r="A487" s="0" t="n">
        <v>7870</v>
      </c>
      <c r="B487" s="0" t="n">
        <v>108.34</v>
      </c>
      <c r="C487" s="0" t="n">
        <v>6730</v>
      </c>
      <c r="D487" s="0" t="n">
        <v>100.4</v>
      </c>
    </row>
    <row r="488" customFormat="false" ht="15" hidden="false" customHeight="false" outlineLevel="0" collapsed="false">
      <c r="A488" s="0" t="n">
        <v>7880</v>
      </c>
      <c r="B488" s="0" t="n">
        <v>108.4</v>
      </c>
      <c r="C488" s="0" t="n">
        <v>6740</v>
      </c>
      <c r="D488" s="0" t="n">
        <v>100.4</v>
      </c>
    </row>
    <row r="489" customFormat="false" ht="15" hidden="false" customHeight="false" outlineLevel="0" collapsed="false">
      <c r="A489" s="0" t="n">
        <v>7890</v>
      </c>
      <c r="B489" s="0" t="n">
        <v>108.46</v>
      </c>
      <c r="C489" s="0" t="n">
        <v>6750</v>
      </c>
      <c r="D489" s="0" t="n">
        <v>100.4</v>
      </c>
    </row>
    <row r="490" customFormat="false" ht="15" hidden="false" customHeight="false" outlineLevel="0" collapsed="false">
      <c r="A490" s="0" t="n">
        <v>7900</v>
      </c>
      <c r="B490" s="0" t="n">
        <v>108.53</v>
      </c>
      <c r="C490" s="0" t="n">
        <v>6760</v>
      </c>
      <c r="D490" s="0" t="n">
        <v>100.4</v>
      </c>
    </row>
    <row r="491" customFormat="false" ht="15" hidden="false" customHeight="false" outlineLevel="0" collapsed="false">
      <c r="A491" s="0" t="n">
        <v>7920</v>
      </c>
      <c r="B491" s="0" t="n">
        <v>108.66</v>
      </c>
      <c r="C491" s="0" t="n">
        <v>6770</v>
      </c>
      <c r="D491" s="0" t="n">
        <v>100.4</v>
      </c>
    </row>
    <row r="492" customFormat="false" ht="15" hidden="false" customHeight="false" outlineLevel="0" collapsed="false">
      <c r="A492" s="0" t="n">
        <v>7930</v>
      </c>
      <c r="B492" s="0" t="n">
        <v>108.72</v>
      </c>
      <c r="C492" s="0" t="n">
        <v>6780</v>
      </c>
      <c r="D492" s="0" t="n">
        <v>100.4</v>
      </c>
    </row>
    <row r="493" customFormat="false" ht="15" hidden="false" customHeight="false" outlineLevel="0" collapsed="false">
      <c r="A493" s="0" t="n">
        <v>7950</v>
      </c>
      <c r="B493" s="0" t="n">
        <v>108.85</v>
      </c>
      <c r="C493" s="0" t="n">
        <v>6790</v>
      </c>
      <c r="D493" s="0" t="n">
        <v>100.4</v>
      </c>
    </row>
    <row r="494" customFormat="false" ht="15" hidden="false" customHeight="false" outlineLevel="0" collapsed="false">
      <c r="A494" s="0" t="n">
        <v>7960</v>
      </c>
      <c r="B494" s="0" t="n">
        <v>108.91</v>
      </c>
      <c r="C494" s="0" t="n">
        <v>6800</v>
      </c>
      <c r="D494" s="0" t="n">
        <v>100.4</v>
      </c>
    </row>
    <row r="495" customFormat="false" ht="15" hidden="false" customHeight="false" outlineLevel="0" collapsed="false">
      <c r="A495" s="0" t="n">
        <v>7970</v>
      </c>
      <c r="B495" s="0" t="n">
        <v>108.98</v>
      </c>
      <c r="C495" s="0" t="n">
        <v>6810</v>
      </c>
      <c r="D495" s="0" t="n">
        <v>100.4</v>
      </c>
    </row>
    <row r="496" customFormat="false" ht="15" hidden="false" customHeight="false" outlineLevel="0" collapsed="false">
      <c r="A496" s="0" t="n">
        <v>7980</v>
      </c>
      <c r="B496" s="0" t="n">
        <v>109.04</v>
      </c>
      <c r="C496" s="0" t="n">
        <v>6820</v>
      </c>
      <c r="D496" s="0" t="n">
        <v>100.4</v>
      </c>
    </row>
    <row r="497" customFormat="false" ht="15" hidden="false" customHeight="false" outlineLevel="0" collapsed="false">
      <c r="A497" s="0" t="n">
        <v>8000</v>
      </c>
      <c r="B497" s="0" t="n">
        <v>109.16</v>
      </c>
      <c r="C497" s="0" t="n">
        <v>6830</v>
      </c>
      <c r="D497" s="0" t="n">
        <v>100.4</v>
      </c>
    </row>
    <row r="498" customFormat="false" ht="15" hidden="false" customHeight="false" outlineLevel="0" collapsed="false">
      <c r="A498" s="0" t="n">
        <v>8010</v>
      </c>
      <c r="B498" s="0" t="n">
        <v>109.22</v>
      </c>
      <c r="C498" s="0" t="n">
        <v>6840</v>
      </c>
      <c r="D498" s="0" t="n">
        <v>100.4</v>
      </c>
    </row>
    <row r="499" customFormat="false" ht="15" hidden="false" customHeight="false" outlineLevel="0" collapsed="false">
      <c r="A499" s="0" t="n">
        <v>8030</v>
      </c>
      <c r="B499" s="0" t="n">
        <v>109.34</v>
      </c>
      <c r="C499" s="0" t="n">
        <v>6850</v>
      </c>
      <c r="D499" s="0" t="n">
        <v>100.4</v>
      </c>
    </row>
    <row r="500" customFormat="false" ht="15" hidden="false" customHeight="false" outlineLevel="0" collapsed="false">
      <c r="A500" s="0" t="n">
        <v>8040</v>
      </c>
      <c r="B500" s="0" t="n">
        <v>109.4</v>
      </c>
      <c r="C500" s="0" t="n">
        <v>6860</v>
      </c>
      <c r="D500" s="0" t="n">
        <v>100.4</v>
      </c>
    </row>
    <row r="501" customFormat="false" ht="15" hidden="false" customHeight="false" outlineLevel="0" collapsed="false">
      <c r="A501" s="0" t="n">
        <v>8060</v>
      </c>
      <c r="B501" s="0" t="n">
        <v>109.53</v>
      </c>
      <c r="C501" s="0" t="n">
        <v>6870</v>
      </c>
      <c r="D501" s="0" t="n">
        <v>100.4</v>
      </c>
    </row>
    <row r="502" customFormat="false" ht="15" hidden="false" customHeight="false" outlineLevel="0" collapsed="false">
      <c r="A502" s="0" t="n">
        <v>8070</v>
      </c>
      <c r="B502" s="0" t="n">
        <v>109.6</v>
      </c>
      <c r="C502" s="0" t="n">
        <v>6880</v>
      </c>
      <c r="D502" s="0" t="n">
        <v>100.4</v>
      </c>
    </row>
    <row r="503" customFormat="false" ht="15" hidden="false" customHeight="false" outlineLevel="0" collapsed="false">
      <c r="A503" s="0" t="n">
        <v>8080</v>
      </c>
      <c r="B503" s="0" t="n">
        <v>109.67</v>
      </c>
      <c r="C503" s="0" t="n">
        <v>6890</v>
      </c>
      <c r="D503" s="0" t="n">
        <v>100.4</v>
      </c>
    </row>
    <row r="504" customFormat="false" ht="15" hidden="false" customHeight="false" outlineLevel="0" collapsed="false">
      <c r="A504" s="0" t="n">
        <v>8090</v>
      </c>
      <c r="B504" s="0" t="n">
        <v>109.76</v>
      </c>
      <c r="C504" s="0" t="n">
        <v>6900</v>
      </c>
      <c r="D504" s="0" t="n">
        <v>100.4</v>
      </c>
    </row>
    <row r="505" customFormat="false" ht="15" hidden="false" customHeight="false" outlineLevel="0" collapsed="false">
      <c r="A505" s="0" t="n">
        <v>8100</v>
      </c>
      <c r="B505" s="0" t="n">
        <v>109.84</v>
      </c>
      <c r="C505" s="0" t="n">
        <v>6910</v>
      </c>
      <c r="D505" s="0" t="n">
        <v>100.41</v>
      </c>
    </row>
    <row r="506" customFormat="false" ht="15" hidden="false" customHeight="false" outlineLevel="0" collapsed="false">
      <c r="A506" s="0" t="n">
        <v>8110</v>
      </c>
      <c r="B506" s="0" t="n">
        <v>109.93</v>
      </c>
      <c r="C506" s="0" t="n">
        <v>6920</v>
      </c>
      <c r="D506" s="0" t="n">
        <v>100.41</v>
      </c>
    </row>
    <row r="507" customFormat="false" ht="15" hidden="false" customHeight="false" outlineLevel="0" collapsed="false">
      <c r="A507" s="0" t="n">
        <v>8120</v>
      </c>
      <c r="B507" s="0" t="n">
        <v>110.02</v>
      </c>
      <c r="C507" s="0" t="n">
        <v>6930</v>
      </c>
      <c r="D507" s="0" t="n">
        <v>100.41</v>
      </c>
    </row>
    <row r="508" customFormat="false" ht="15" hidden="false" customHeight="false" outlineLevel="0" collapsed="false">
      <c r="A508" s="0" t="n">
        <v>8130</v>
      </c>
      <c r="B508" s="0" t="n">
        <v>110.12</v>
      </c>
      <c r="C508" s="0" t="n">
        <v>6940</v>
      </c>
      <c r="D508" s="0" t="n">
        <v>100.4</v>
      </c>
    </row>
    <row r="509" customFormat="false" ht="15" hidden="false" customHeight="false" outlineLevel="0" collapsed="false">
      <c r="A509" s="0" t="n">
        <v>8140</v>
      </c>
      <c r="B509" s="0" t="n">
        <v>110.22</v>
      </c>
      <c r="C509" s="0" t="n">
        <v>6950</v>
      </c>
      <c r="D509" s="0" t="n">
        <v>100.39</v>
      </c>
    </row>
    <row r="510" customFormat="false" ht="15" hidden="false" customHeight="false" outlineLevel="0" collapsed="false">
      <c r="A510" s="0" t="n">
        <v>8150</v>
      </c>
      <c r="B510" s="0" t="n">
        <v>110.31</v>
      </c>
      <c r="C510" s="0" t="n">
        <v>6960</v>
      </c>
      <c r="D510" s="0" t="n">
        <v>100.38</v>
      </c>
    </row>
    <row r="511" customFormat="false" ht="15" hidden="false" customHeight="false" outlineLevel="0" collapsed="false">
      <c r="A511" s="0" t="n">
        <v>8160</v>
      </c>
      <c r="B511" s="0" t="n">
        <v>110.41</v>
      </c>
      <c r="C511" s="0" t="n">
        <v>6970</v>
      </c>
      <c r="D511" s="0" t="n">
        <v>100.38</v>
      </c>
    </row>
    <row r="512" customFormat="false" ht="15" hidden="false" customHeight="false" outlineLevel="0" collapsed="false">
      <c r="A512" s="0" t="n">
        <v>8170</v>
      </c>
      <c r="B512" s="0" t="n">
        <v>110.5</v>
      </c>
      <c r="C512" s="0" t="n">
        <v>6980</v>
      </c>
      <c r="D512" s="0" t="n">
        <v>100.38</v>
      </c>
    </row>
    <row r="513" customFormat="false" ht="15" hidden="false" customHeight="false" outlineLevel="0" collapsed="false">
      <c r="A513" s="0" t="n">
        <v>8180</v>
      </c>
      <c r="B513" s="0" t="n">
        <v>110.59</v>
      </c>
      <c r="C513" s="0" t="n">
        <v>6990</v>
      </c>
      <c r="D513" s="0" t="n">
        <v>100.42</v>
      </c>
    </row>
    <row r="514" customFormat="false" ht="15" hidden="false" customHeight="false" outlineLevel="0" collapsed="false">
      <c r="A514" s="0" t="n">
        <v>8190</v>
      </c>
      <c r="B514" s="0" t="n">
        <v>110.68</v>
      </c>
      <c r="C514" s="0" t="n">
        <v>7000</v>
      </c>
      <c r="D514" s="0" t="n">
        <v>100.48</v>
      </c>
    </row>
    <row r="515" customFormat="false" ht="15" hidden="false" customHeight="false" outlineLevel="0" collapsed="false">
      <c r="A515" s="0" t="n">
        <v>8200</v>
      </c>
      <c r="B515" s="0" t="n">
        <v>110.78</v>
      </c>
      <c r="C515" s="0" t="n">
        <v>7010</v>
      </c>
      <c r="D515" s="0" t="n">
        <v>100.62</v>
      </c>
    </row>
    <row r="516" customFormat="false" ht="15" hidden="false" customHeight="false" outlineLevel="0" collapsed="false">
      <c r="A516" s="0" t="n">
        <v>8210</v>
      </c>
      <c r="B516" s="0" t="n">
        <v>110.87</v>
      </c>
      <c r="C516" s="0" t="n">
        <v>7020</v>
      </c>
      <c r="D516" s="0" t="n">
        <v>100.79</v>
      </c>
    </row>
    <row r="517" customFormat="false" ht="15" hidden="false" customHeight="false" outlineLevel="0" collapsed="false">
      <c r="A517" s="0" t="n">
        <v>8220</v>
      </c>
      <c r="B517" s="0" t="n">
        <v>110.96</v>
      </c>
      <c r="C517" s="0" t="n">
        <v>7030</v>
      </c>
      <c r="D517" s="0" t="n">
        <v>101.05</v>
      </c>
    </row>
    <row r="518" customFormat="false" ht="15" hidden="false" customHeight="false" outlineLevel="0" collapsed="false">
      <c r="A518" s="0" t="n">
        <v>8230</v>
      </c>
      <c r="B518" s="0" t="n">
        <v>111.06</v>
      </c>
      <c r="C518" s="0" t="n">
        <v>7040</v>
      </c>
      <c r="D518" s="0" t="n">
        <v>101.33</v>
      </c>
    </row>
    <row r="519" customFormat="false" ht="15" hidden="false" customHeight="false" outlineLevel="0" collapsed="false">
      <c r="A519" s="0" t="n">
        <v>8240</v>
      </c>
      <c r="B519" s="0" t="n">
        <v>111.15</v>
      </c>
      <c r="C519" s="0" t="n">
        <v>7050</v>
      </c>
      <c r="D519" s="0" t="n">
        <v>101.67</v>
      </c>
    </row>
    <row r="520" customFormat="false" ht="15" hidden="false" customHeight="false" outlineLevel="0" collapsed="false">
      <c r="A520" s="0" t="n">
        <v>8250</v>
      </c>
      <c r="B520" s="0" t="n">
        <v>111.24</v>
      </c>
      <c r="C520" s="0" t="n">
        <v>7060</v>
      </c>
      <c r="D520" s="0" t="n">
        <v>102</v>
      </c>
    </row>
    <row r="521" customFormat="false" ht="15" hidden="false" customHeight="false" outlineLevel="0" collapsed="false">
      <c r="A521" s="0" t="n">
        <v>8260</v>
      </c>
      <c r="B521" s="0" t="n">
        <v>111.33</v>
      </c>
      <c r="C521" s="0" t="n">
        <v>7070</v>
      </c>
      <c r="D521" s="0" t="n">
        <v>102.34</v>
      </c>
    </row>
    <row r="522" customFormat="false" ht="15" hidden="false" customHeight="false" outlineLevel="0" collapsed="false">
      <c r="A522" s="0" t="n">
        <v>8270</v>
      </c>
      <c r="B522" s="0" t="n">
        <v>111.42</v>
      </c>
      <c r="C522" s="0" t="n">
        <v>7080</v>
      </c>
      <c r="D522" s="0" t="n">
        <v>102.64</v>
      </c>
    </row>
    <row r="523" customFormat="false" ht="15" hidden="false" customHeight="false" outlineLevel="0" collapsed="false">
      <c r="A523" s="0" t="n">
        <v>8280</v>
      </c>
      <c r="B523" s="0" t="n">
        <v>111.51</v>
      </c>
      <c r="C523" s="0" t="n">
        <v>7090</v>
      </c>
      <c r="D523" s="0" t="n">
        <v>102.89</v>
      </c>
    </row>
    <row r="524" customFormat="false" ht="15" hidden="false" customHeight="false" outlineLevel="0" collapsed="false">
      <c r="A524" s="0" t="n">
        <v>8290</v>
      </c>
      <c r="B524" s="0" t="n">
        <v>111.6</v>
      </c>
      <c r="C524" s="0" t="n">
        <v>7100</v>
      </c>
      <c r="D524" s="0" t="n">
        <v>103.06</v>
      </c>
    </row>
    <row r="525" customFormat="false" ht="15" hidden="false" customHeight="false" outlineLevel="0" collapsed="false">
      <c r="A525" s="0" t="n">
        <v>8300</v>
      </c>
      <c r="B525" s="0" t="n">
        <v>111.7</v>
      </c>
      <c r="C525" s="0" t="n">
        <v>7110</v>
      </c>
      <c r="D525" s="0" t="n">
        <v>103.16</v>
      </c>
    </row>
    <row r="526" customFormat="false" ht="15" hidden="false" customHeight="false" outlineLevel="0" collapsed="false">
      <c r="A526" s="0" t="n">
        <v>8310</v>
      </c>
      <c r="B526" s="0" t="n">
        <v>111.8</v>
      </c>
      <c r="C526" s="0" t="n">
        <v>7120</v>
      </c>
      <c r="D526" s="0" t="n">
        <v>103.19</v>
      </c>
    </row>
    <row r="527" customFormat="false" ht="15" hidden="false" customHeight="false" outlineLevel="0" collapsed="false">
      <c r="A527" s="0" t="n">
        <v>8320</v>
      </c>
      <c r="B527" s="0" t="n">
        <v>111.9</v>
      </c>
      <c r="C527" s="0" t="n">
        <v>7130</v>
      </c>
      <c r="D527" s="0" t="n">
        <v>103.14</v>
      </c>
    </row>
    <row r="528" customFormat="false" ht="15" hidden="false" customHeight="false" outlineLevel="0" collapsed="false">
      <c r="A528" s="0" t="n">
        <v>8330</v>
      </c>
      <c r="B528" s="0" t="n">
        <v>112</v>
      </c>
      <c r="C528" s="0" t="n">
        <v>7140</v>
      </c>
      <c r="D528" s="0" t="n">
        <v>103.04</v>
      </c>
    </row>
    <row r="529" customFormat="false" ht="15" hidden="false" customHeight="false" outlineLevel="0" collapsed="false">
      <c r="A529" s="0" t="n">
        <v>8340</v>
      </c>
      <c r="B529" s="0" t="n">
        <v>112.1</v>
      </c>
      <c r="C529" s="0" t="n">
        <v>7150</v>
      </c>
      <c r="D529" s="0" t="n">
        <v>102.9</v>
      </c>
    </row>
    <row r="530" customFormat="false" ht="15" hidden="false" customHeight="false" outlineLevel="0" collapsed="false">
      <c r="A530" s="0" t="n">
        <v>8350</v>
      </c>
      <c r="B530" s="0" t="n">
        <v>112.19</v>
      </c>
      <c r="C530" s="0" t="n">
        <v>7160</v>
      </c>
      <c r="D530" s="0" t="n">
        <v>102.74</v>
      </c>
    </row>
    <row r="531" customFormat="false" ht="15" hidden="false" customHeight="false" outlineLevel="0" collapsed="false">
      <c r="A531" s="0" t="n">
        <v>8360</v>
      </c>
      <c r="B531" s="0" t="n">
        <v>112.27</v>
      </c>
      <c r="C531" s="0" t="n">
        <v>7170</v>
      </c>
      <c r="D531" s="0" t="n">
        <v>102.58</v>
      </c>
    </row>
    <row r="532" customFormat="false" ht="15" hidden="false" customHeight="false" outlineLevel="0" collapsed="false">
      <c r="A532" s="0" t="n">
        <v>8370</v>
      </c>
      <c r="B532" s="0" t="n">
        <v>112.34</v>
      </c>
      <c r="C532" s="0" t="n">
        <v>7180</v>
      </c>
      <c r="D532" s="0" t="n">
        <v>102.44</v>
      </c>
    </row>
    <row r="533" customFormat="false" ht="15" hidden="false" customHeight="false" outlineLevel="0" collapsed="false">
      <c r="A533" s="0" t="n">
        <v>8380</v>
      </c>
      <c r="B533" s="0" t="n">
        <v>112.41</v>
      </c>
      <c r="C533" s="0" t="n">
        <v>7190</v>
      </c>
      <c r="D533" s="0" t="n">
        <v>102.32</v>
      </c>
    </row>
    <row r="534" customFormat="false" ht="15" hidden="false" customHeight="false" outlineLevel="0" collapsed="false">
      <c r="A534" s="0" t="n">
        <v>8390</v>
      </c>
      <c r="B534" s="0" t="n">
        <v>112.45</v>
      </c>
      <c r="C534" s="0" t="n">
        <v>7200</v>
      </c>
      <c r="D534" s="0" t="n">
        <v>102.25</v>
      </c>
    </row>
    <row r="535" customFormat="false" ht="15" hidden="false" customHeight="false" outlineLevel="0" collapsed="false">
      <c r="A535" s="0" t="n">
        <v>8400</v>
      </c>
      <c r="B535" s="0" t="n">
        <v>112.49</v>
      </c>
      <c r="C535" s="0" t="n">
        <v>7210</v>
      </c>
      <c r="D535" s="0" t="n">
        <v>102.2</v>
      </c>
    </row>
    <row r="536" customFormat="false" ht="15" hidden="false" customHeight="false" outlineLevel="0" collapsed="false">
      <c r="A536" s="0" t="n">
        <v>8410</v>
      </c>
      <c r="B536" s="0" t="n">
        <v>112.5</v>
      </c>
      <c r="C536" s="0" t="n">
        <v>7220</v>
      </c>
      <c r="D536" s="0" t="n">
        <v>102.18</v>
      </c>
    </row>
    <row r="537" customFormat="false" ht="15" hidden="false" customHeight="false" outlineLevel="0" collapsed="false">
      <c r="A537" s="0" t="n">
        <v>2170</v>
      </c>
      <c r="B537" s="0" t="n">
        <v>105.78</v>
      </c>
      <c r="C537" s="0" t="n">
        <v>7230</v>
      </c>
      <c r="D537" s="0" t="n">
        <v>102.17</v>
      </c>
    </row>
    <row r="538" customFormat="false" ht="15" hidden="false" customHeight="false" outlineLevel="0" collapsed="false">
      <c r="A538" s="0" t="n">
        <v>2180</v>
      </c>
      <c r="B538" s="0" t="n">
        <v>105.79</v>
      </c>
      <c r="C538" s="0" t="n">
        <v>7240</v>
      </c>
      <c r="D538" s="0" t="n">
        <v>102.18</v>
      </c>
    </row>
    <row r="539" customFormat="false" ht="15" hidden="false" customHeight="false" outlineLevel="0" collapsed="false">
      <c r="A539" s="0" t="n">
        <v>2190</v>
      </c>
      <c r="B539" s="0" t="n">
        <v>105.8</v>
      </c>
      <c r="C539" s="0" t="n">
        <v>7250</v>
      </c>
      <c r="D539" s="0" t="n">
        <v>102.19</v>
      </c>
    </row>
    <row r="540" customFormat="false" ht="15" hidden="false" customHeight="false" outlineLevel="0" collapsed="false">
      <c r="A540" s="0" t="n">
        <v>2200</v>
      </c>
      <c r="B540" s="0" t="n">
        <v>105.8</v>
      </c>
      <c r="C540" s="0" t="n">
        <v>7260</v>
      </c>
      <c r="D540" s="0" t="n">
        <v>102.2</v>
      </c>
    </row>
    <row r="541" customFormat="false" ht="15" hidden="false" customHeight="false" outlineLevel="0" collapsed="false">
      <c r="A541" s="0" t="n">
        <v>2210</v>
      </c>
      <c r="B541" s="0" t="n">
        <v>105.8</v>
      </c>
      <c r="C541" s="0" t="n">
        <v>7270</v>
      </c>
      <c r="D541" s="0" t="n">
        <v>102.21</v>
      </c>
    </row>
    <row r="542" customFormat="false" ht="15" hidden="false" customHeight="false" outlineLevel="0" collapsed="false">
      <c r="A542" s="0" t="n">
        <v>2220</v>
      </c>
      <c r="B542" s="0" t="n">
        <v>105.8</v>
      </c>
      <c r="C542" s="0" t="n">
        <v>7280</v>
      </c>
      <c r="D542" s="0" t="n">
        <v>102.21</v>
      </c>
    </row>
    <row r="543" customFormat="false" ht="15" hidden="false" customHeight="false" outlineLevel="0" collapsed="false">
      <c r="A543" s="0" t="n">
        <v>2230</v>
      </c>
      <c r="B543" s="0" t="n">
        <v>105.8</v>
      </c>
      <c r="C543" s="0" t="n">
        <v>7290</v>
      </c>
      <c r="D543" s="0" t="n">
        <v>102.21</v>
      </c>
    </row>
    <row r="544" customFormat="false" ht="15" hidden="false" customHeight="false" outlineLevel="0" collapsed="false">
      <c r="A544" s="0" t="n">
        <v>2240</v>
      </c>
      <c r="B544" s="0" t="n">
        <v>105.8</v>
      </c>
      <c r="C544" s="0" t="n">
        <v>7300</v>
      </c>
      <c r="D544" s="0" t="n">
        <v>102.2</v>
      </c>
    </row>
    <row r="545" customFormat="false" ht="15" hidden="false" customHeight="false" outlineLevel="0" collapsed="false">
      <c r="A545" s="0" t="n">
        <v>2250</v>
      </c>
      <c r="B545" s="0" t="n">
        <v>105.8</v>
      </c>
      <c r="C545" s="0" t="n">
        <v>7310</v>
      </c>
      <c r="D545" s="0" t="n">
        <v>102.2</v>
      </c>
    </row>
    <row r="546" customFormat="false" ht="15" hidden="false" customHeight="false" outlineLevel="0" collapsed="false">
      <c r="A546" s="0" t="n">
        <v>2260</v>
      </c>
      <c r="B546" s="0" t="n">
        <v>105.8</v>
      </c>
      <c r="C546" s="0" t="n">
        <v>7320</v>
      </c>
      <c r="D546" s="0" t="n">
        <v>102.2</v>
      </c>
    </row>
    <row r="547" customFormat="false" ht="15" hidden="false" customHeight="false" outlineLevel="0" collapsed="false">
      <c r="A547" s="0" t="n">
        <v>2270</v>
      </c>
      <c r="B547" s="0" t="n">
        <v>105.8</v>
      </c>
      <c r="C547" s="0" t="n">
        <v>7330</v>
      </c>
      <c r="D547" s="0" t="n">
        <v>102.19</v>
      </c>
    </row>
    <row r="548" customFormat="false" ht="15" hidden="false" customHeight="false" outlineLevel="0" collapsed="false">
      <c r="A548" s="0" t="n">
        <v>2280</v>
      </c>
      <c r="B548" s="0" t="n">
        <v>105.8</v>
      </c>
      <c r="C548" s="0" t="n">
        <v>7340</v>
      </c>
      <c r="D548" s="0" t="n">
        <v>102.19</v>
      </c>
    </row>
    <row r="549" customFormat="false" ht="15" hidden="false" customHeight="false" outlineLevel="0" collapsed="false">
      <c r="A549" s="0" t="n">
        <v>2290</v>
      </c>
      <c r="B549" s="0" t="n">
        <v>105.8</v>
      </c>
      <c r="C549" s="0" t="n">
        <v>7350</v>
      </c>
      <c r="D549" s="0" t="n">
        <v>102.2</v>
      </c>
    </row>
    <row r="550" customFormat="false" ht="15" hidden="false" customHeight="false" outlineLevel="0" collapsed="false">
      <c r="A550" s="0" t="n">
        <v>2300</v>
      </c>
      <c r="B550" s="0" t="n">
        <v>105.8</v>
      </c>
      <c r="C550" s="0" t="n">
        <v>7360</v>
      </c>
      <c r="D550" s="0" t="n">
        <v>102.2</v>
      </c>
    </row>
    <row r="551" customFormat="false" ht="15" hidden="false" customHeight="false" outlineLevel="0" collapsed="false">
      <c r="A551" s="0" t="n">
        <v>2310</v>
      </c>
      <c r="B551" s="0" t="n">
        <v>105.8</v>
      </c>
      <c r="C551" s="0" t="n">
        <v>7370</v>
      </c>
      <c r="D551" s="0" t="n">
        <v>102.2</v>
      </c>
    </row>
    <row r="552" customFormat="false" ht="15" hidden="false" customHeight="false" outlineLevel="0" collapsed="false">
      <c r="A552" s="0" t="n">
        <v>2320</v>
      </c>
      <c r="B552" s="0" t="n">
        <v>105.8</v>
      </c>
      <c r="C552" s="0" t="n">
        <v>7380</v>
      </c>
      <c r="D552" s="0" t="n">
        <v>102.2</v>
      </c>
    </row>
    <row r="553" customFormat="false" ht="15" hidden="false" customHeight="false" outlineLevel="0" collapsed="false">
      <c r="A553" s="0" t="n">
        <v>2330</v>
      </c>
      <c r="B553" s="0" t="n">
        <v>105.8</v>
      </c>
      <c r="C553" s="0" t="n">
        <v>7390</v>
      </c>
      <c r="D553" s="0" t="n">
        <v>102.21</v>
      </c>
    </row>
    <row r="554" customFormat="false" ht="15" hidden="false" customHeight="false" outlineLevel="0" collapsed="false">
      <c r="A554" s="0" t="n">
        <v>2340</v>
      </c>
      <c r="B554" s="0" t="n">
        <v>105.8</v>
      </c>
      <c r="C554" s="0" t="n">
        <v>7400</v>
      </c>
      <c r="D554" s="0" t="n">
        <v>102.2</v>
      </c>
    </row>
    <row r="555" customFormat="false" ht="15" hidden="false" customHeight="false" outlineLevel="0" collapsed="false">
      <c r="A555" s="0" t="n">
        <v>2350</v>
      </c>
      <c r="B555" s="0" t="n">
        <v>105.8</v>
      </c>
      <c r="C555" s="0" t="n">
        <v>7410</v>
      </c>
      <c r="D555" s="0" t="n">
        <v>102.2</v>
      </c>
    </row>
    <row r="556" customFormat="false" ht="15" hidden="false" customHeight="false" outlineLevel="0" collapsed="false">
      <c r="A556" s="0" t="n">
        <v>2360</v>
      </c>
      <c r="B556" s="0" t="n">
        <v>105.8</v>
      </c>
      <c r="C556" s="0" t="n">
        <v>7420</v>
      </c>
      <c r="D556" s="0" t="n">
        <v>102.2</v>
      </c>
    </row>
    <row r="557" customFormat="false" ht="15" hidden="false" customHeight="false" outlineLevel="0" collapsed="false">
      <c r="A557" s="0" t="n">
        <v>2370</v>
      </c>
      <c r="B557" s="0" t="n">
        <v>105.8</v>
      </c>
      <c r="C557" s="0" t="n">
        <v>7430</v>
      </c>
      <c r="D557" s="0" t="n">
        <v>102.2</v>
      </c>
    </row>
    <row r="558" customFormat="false" ht="15" hidden="false" customHeight="false" outlineLevel="0" collapsed="false">
      <c r="A558" s="0" t="n">
        <v>2380</v>
      </c>
      <c r="B558" s="0" t="n">
        <v>105.8</v>
      </c>
      <c r="C558" s="0" t="n">
        <v>7440</v>
      </c>
      <c r="D558" s="0" t="n">
        <v>102.19</v>
      </c>
    </row>
    <row r="559" customFormat="false" ht="15" hidden="false" customHeight="false" outlineLevel="0" collapsed="false">
      <c r="A559" s="0" t="n">
        <v>2390</v>
      </c>
      <c r="B559" s="0" t="n">
        <v>105.8</v>
      </c>
      <c r="C559" s="0" t="n">
        <v>7450</v>
      </c>
      <c r="D559" s="0" t="n">
        <v>102.19</v>
      </c>
    </row>
    <row r="560" customFormat="false" ht="15" hidden="false" customHeight="false" outlineLevel="0" collapsed="false">
      <c r="A560" s="0" t="n">
        <v>2400</v>
      </c>
      <c r="B560" s="0" t="n">
        <v>105.8</v>
      </c>
      <c r="C560" s="0" t="n">
        <v>7460</v>
      </c>
      <c r="D560" s="0" t="n">
        <v>102.19</v>
      </c>
    </row>
    <row r="561" customFormat="false" ht="15" hidden="false" customHeight="false" outlineLevel="0" collapsed="false">
      <c r="A561" s="0" t="n">
        <v>2410</v>
      </c>
      <c r="B561" s="0" t="n">
        <v>105.8</v>
      </c>
      <c r="C561" s="0" t="n">
        <v>7470</v>
      </c>
      <c r="D561" s="0" t="n">
        <v>102.2</v>
      </c>
    </row>
    <row r="562" customFormat="false" ht="15" hidden="false" customHeight="false" outlineLevel="0" collapsed="false">
      <c r="A562" s="0" t="n">
        <v>2420</v>
      </c>
      <c r="B562" s="0" t="n">
        <v>105.8</v>
      </c>
      <c r="C562" s="0" t="n">
        <v>7480</v>
      </c>
      <c r="D562" s="0" t="n">
        <v>102.21</v>
      </c>
    </row>
    <row r="563" customFormat="false" ht="15" hidden="false" customHeight="false" outlineLevel="0" collapsed="false">
      <c r="A563" s="0" t="n">
        <v>2430</v>
      </c>
      <c r="B563" s="0" t="n">
        <v>105.8</v>
      </c>
      <c r="C563" s="0" t="n">
        <v>7490</v>
      </c>
      <c r="D563" s="0" t="n">
        <v>102.21</v>
      </c>
    </row>
    <row r="564" customFormat="false" ht="15" hidden="false" customHeight="false" outlineLevel="0" collapsed="false">
      <c r="A564" s="0" t="n">
        <v>2440</v>
      </c>
      <c r="B564" s="0" t="n">
        <v>105.8</v>
      </c>
      <c r="C564" s="0" t="n">
        <v>7500</v>
      </c>
      <c r="D564" s="0" t="n">
        <v>102.21</v>
      </c>
    </row>
    <row r="565" customFormat="false" ht="15" hidden="false" customHeight="false" outlineLevel="0" collapsed="false">
      <c r="A565" s="0" t="n">
        <v>2450</v>
      </c>
      <c r="B565" s="0" t="n">
        <v>105.8</v>
      </c>
      <c r="C565" s="0" t="n">
        <v>7510</v>
      </c>
      <c r="D565" s="0" t="n">
        <v>102.21</v>
      </c>
    </row>
    <row r="566" customFormat="false" ht="15" hidden="false" customHeight="false" outlineLevel="0" collapsed="false">
      <c r="A566" s="0" t="n">
        <v>2460</v>
      </c>
      <c r="B566" s="0" t="n">
        <v>105.8</v>
      </c>
      <c r="C566" s="0" t="n">
        <v>7520</v>
      </c>
      <c r="D566" s="0" t="n">
        <v>102.2</v>
      </c>
    </row>
    <row r="567" customFormat="false" ht="15" hidden="false" customHeight="false" outlineLevel="0" collapsed="false">
      <c r="A567" s="0" t="n">
        <v>2470</v>
      </c>
      <c r="B567" s="0" t="n">
        <v>105.8</v>
      </c>
      <c r="C567" s="0" t="n">
        <v>7530</v>
      </c>
      <c r="D567" s="0" t="n">
        <v>102.19</v>
      </c>
    </row>
    <row r="568" customFormat="false" ht="15" hidden="false" customHeight="false" outlineLevel="0" collapsed="false">
      <c r="A568" s="0" t="n">
        <v>2480</v>
      </c>
      <c r="B568" s="0" t="n">
        <v>105.8</v>
      </c>
      <c r="C568" s="0" t="n">
        <v>7540</v>
      </c>
      <c r="D568" s="0" t="n">
        <v>102.18</v>
      </c>
    </row>
    <row r="569" customFormat="false" ht="15" hidden="false" customHeight="false" outlineLevel="0" collapsed="false">
      <c r="A569" s="0" t="n">
        <v>2490</v>
      </c>
      <c r="B569" s="0" t="n">
        <v>105.8</v>
      </c>
      <c r="C569" s="0" t="n">
        <v>7550</v>
      </c>
      <c r="D569" s="0" t="n">
        <v>102.17</v>
      </c>
    </row>
    <row r="570" customFormat="false" ht="15" hidden="false" customHeight="false" outlineLevel="0" collapsed="false">
      <c r="A570" s="0" t="n">
        <v>2500</v>
      </c>
      <c r="B570" s="0" t="n">
        <v>105.8</v>
      </c>
      <c r="C570" s="0" t="n">
        <v>7560</v>
      </c>
      <c r="D570" s="0" t="n">
        <v>102.17</v>
      </c>
    </row>
    <row r="571" customFormat="false" ht="15" hidden="false" customHeight="false" outlineLevel="0" collapsed="false">
      <c r="A571" s="0" t="n">
        <v>2510</v>
      </c>
      <c r="B571" s="0" t="n">
        <v>105.8</v>
      </c>
      <c r="C571" s="0" t="n">
        <v>7570</v>
      </c>
      <c r="D571" s="0" t="n">
        <v>102.2</v>
      </c>
    </row>
    <row r="572" customFormat="false" ht="15" hidden="false" customHeight="false" outlineLevel="0" collapsed="false">
      <c r="A572" s="0" t="n">
        <v>2520</v>
      </c>
      <c r="B572" s="0" t="n">
        <v>105.8</v>
      </c>
      <c r="C572" s="0" t="n">
        <v>7580</v>
      </c>
      <c r="D572" s="0" t="n">
        <v>102.25</v>
      </c>
    </row>
    <row r="573" customFormat="false" ht="15" hidden="false" customHeight="false" outlineLevel="0" collapsed="false">
      <c r="A573" s="0" t="n">
        <v>2530</v>
      </c>
      <c r="B573" s="0" t="n">
        <v>105.8</v>
      </c>
      <c r="C573" s="0" t="n">
        <v>7590</v>
      </c>
      <c r="D573" s="0" t="n">
        <v>102.34</v>
      </c>
    </row>
    <row r="574" customFormat="false" ht="15" hidden="false" customHeight="false" outlineLevel="0" collapsed="false">
      <c r="A574" s="0" t="n">
        <v>2540</v>
      </c>
      <c r="B574" s="0" t="n">
        <v>105.81</v>
      </c>
      <c r="C574" s="0" t="n">
        <v>7600</v>
      </c>
      <c r="D574" s="0" t="n">
        <v>102.46</v>
      </c>
    </row>
    <row r="575" customFormat="false" ht="15" hidden="false" customHeight="false" outlineLevel="0" collapsed="false">
      <c r="A575" s="0" t="n">
        <v>2550</v>
      </c>
      <c r="B575" s="0" t="n">
        <v>105.81</v>
      </c>
      <c r="C575" s="0" t="n">
        <v>7610</v>
      </c>
      <c r="D575" s="0" t="n">
        <v>102.62</v>
      </c>
    </row>
    <row r="576" customFormat="false" ht="15" hidden="false" customHeight="false" outlineLevel="0" collapsed="false">
      <c r="A576" s="0" t="n">
        <v>2560</v>
      </c>
      <c r="B576" s="0" t="n">
        <v>105.81</v>
      </c>
      <c r="C576" s="0" t="n">
        <v>7620</v>
      </c>
      <c r="D576" s="0" t="n">
        <v>102.82</v>
      </c>
    </row>
    <row r="577" customFormat="false" ht="15" hidden="false" customHeight="false" outlineLevel="0" collapsed="false">
      <c r="A577" s="0" t="n">
        <v>2570</v>
      </c>
      <c r="B577" s="0" t="n">
        <v>105.78</v>
      </c>
      <c r="C577" s="0" t="n">
        <v>7630</v>
      </c>
      <c r="D577" s="0" t="n">
        <v>103.05</v>
      </c>
    </row>
    <row r="578" customFormat="false" ht="15" hidden="false" customHeight="false" outlineLevel="0" collapsed="false">
      <c r="A578" s="0" t="n">
        <v>2580</v>
      </c>
      <c r="B578" s="0" t="n">
        <v>105.72</v>
      </c>
      <c r="C578" s="0" t="n">
        <v>7640</v>
      </c>
      <c r="D578" s="0" t="n">
        <v>103.32</v>
      </c>
    </row>
    <row r="579" customFormat="false" ht="15" hidden="false" customHeight="false" outlineLevel="0" collapsed="false">
      <c r="A579" s="0" t="n">
        <v>2590</v>
      </c>
      <c r="B579" s="0" t="n">
        <v>105.64</v>
      </c>
      <c r="C579" s="0" t="n">
        <v>7650</v>
      </c>
      <c r="D579" s="0" t="n">
        <v>103.6</v>
      </c>
    </row>
    <row r="580" customFormat="false" ht="15" hidden="false" customHeight="false" outlineLevel="0" collapsed="false">
      <c r="A580" s="0" t="n">
        <v>2600</v>
      </c>
      <c r="B580" s="0" t="n">
        <v>105.5</v>
      </c>
      <c r="C580" s="0" t="n">
        <v>7660</v>
      </c>
      <c r="D580" s="0" t="n">
        <v>103.89</v>
      </c>
    </row>
    <row r="581" customFormat="false" ht="15" hidden="false" customHeight="false" outlineLevel="0" collapsed="false">
      <c r="A581" s="0" t="n">
        <v>2610</v>
      </c>
      <c r="B581" s="0" t="n">
        <v>105.34</v>
      </c>
      <c r="C581" s="0" t="n">
        <v>7670</v>
      </c>
      <c r="D581" s="0" t="n">
        <v>104.16</v>
      </c>
    </row>
    <row r="582" customFormat="false" ht="15" hidden="false" customHeight="false" outlineLevel="0" collapsed="false">
      <c r="A582" s="0" t="n">
        <v>2620</v>
      </c>
      <c r="B582" s="0" t="n">
        <v>105.13</v>
      </c>
      <c r="C582" s="0" t="n">
        <v>7680</v>
      </c>
      <c r="D582" s="0" t="n">
        <v>104.42</v>
      </c>
    </row>
    <row r="583" customFormat="false" ht="15" hidden="false" customHeight="false" outlineLevel="0" collapsed="false">
      <c r="A583" s="0" t="n">
        <v>2630</v>
      </c>
      <c r="B583" s="0" t="n">
        <v>104.9</v>
      </c>
      <c r="C583" s="0" t="n">
        <v>7690</v>
      </c>
      <c r="D583" s="0" t="n">
        <v>104.63</v>
      </c>
    </row>
    <row r="584" customFormat="false" ht="15" hidden="false" customHeight="false" outlineLevel="0" collapsed="false">
      <c r="A584" s="0" t="n">
        <v>2640</v>
      </c>
      <c r="B584" s="0" t="n">
        <v>104.65</v>
      </c>
      <c r="C584" s="0" t="n">
        <v>7700</v>
      </c>
      <c r="D584" s="0" t="n">
        <v>104.81</v>
      </c>
    </row>
    <row r="585" customFormat="false" ht="15" hidden="false" customHeight="false" outlineLevel="0" collapsed="false">
      <c r="A585" s="0" t="n">
        <v>2650</v>
      </c>
      <c r="B585" s="0" t="n">
        <v>104.4</v>
      </c>
      <c r="C585" s="0" t="n">
        <v>7710</v>
      </c>
      <c r="D585" s="0" t="n">
        <v>104.95</v>
      </c>
    </row>
    <row r="586" customFormat="false" ht="15" hidden="false" customHeight="false" outlineLevel="0" collapsed="false">
      <c r="A586" s="0" t="n">
        <v>2660</v>
      </c>
      <c r="B586" s="0" t="n">
        <v>104.17</v>
      </c>
      <c r="C586" s="0" t="n">
        <v>7720</v>
      </c>
      <c r="D586" s="0" t="n">
        <v>105.05</v>
      </c>
    </row>
    <row r="587" customFormat="false" ht="15" hidden="false" customHeight="false" outlineLevel="0" collapsed="false">
      <c r="A587" s="0" t="n">
        <v>2670</v>
      </c>
      <c r="B587" s="0" t="n">
        <v>103.95</v>
      </c>
      <c r="C587" s="0" t="n">
        <v>7730</v>
      </c>
      <c r="D587" s="0" t="n">
        <v>105.13</v>
      </c>
    </row>
    <row r="588" customFormat="false" ht="15" hidden="false" customHeight="false" outlineLevel="0" collapsed="false">
      <c r="A588" s="0" t="n">
        <v>2680</v>
      </c>
      <c r="B588" s="0" t="n">
        <v>103.76</v>
      </c>
      <c r="C588" s="0" t="n">
        <v>7740</v>
      </c>
      <c r="D588" s="0" t="n">
        <v>105.16</v>
      </c>
    </row>
    <row r="589" customFormat="false" ht="15" hidden="false" customHeight="false" outlineLevel="0" collapsed="false">
      <c r="A589" s="0" t="n">
        <v>2690</v>
      </c>
      <c r="B589" s="0" t="n">
        <v>103.6</v>
      </c>
      <c r="C589" s="0" t="n">
        <v>7750</v>
      </c>
      <c r="D589" s="0" t="n">
        <v>105.17</v>
      </c>
    </row>
    <row r="590" customFormat="false" ht="15" hidden="false" customHeight="false" outlineLevel="0" collapsed="false">
      <c r="A590" s="0" t="n">
        <v>2700</v>
      </c>
      <c r="B590" s="0" t="n">
        <v>103.47</v>
      </c>
      <c r="C590" s="0" t="n">
        <v>7760</v>
      </c>
      <c r="D590" s="0" t="n">
        <v>105.12</v>
      </c>
    </row>
    <row r="591" customFormat="false" ht="15" hidden="false" customHeight="false" outlineLevel="0" collapsed="false">
      <c r="A591" s="0" t="n">
        <v>2710</v>
      </c>
      <c r="B591" s="0" t="n">
        <v>103.35</v>
      </c>
      <c r="C591" s="0" t="n">
        <v>7770</v>
      </c>
      <c r="D591" s="0" t="n">
        <v>105.05</v>
      </c>
    </row>
    <row r="592" customFormat="false" ht="15" hidden="false" customHeight="false" outlineLevel="0" collapsed="false">
      <c r="A592" s="0" t="n">
        <v>2720</v>
      </c>
      <c r="B592" s="0" t="n">
        <v>103.26</v>
      </c>
      <c r="C592" s="0" t="n">
        <v>7780</v>
      </c>
      <c r="D592" s="0" t="n">
        <v>104.91</v>
      </c>
    </row>
    <row r="593" customFormat="false" ht="15" hidden="false" customHeight="false" outlineLevel="0" collapsed="false">
      <c r="A593" s="0" t="n">
        <v>2730</v>
      </c>
      <c r="B593" s="0" t="n">
        <v>103.17</v>
      </c>
      <c r="C593" s="0" t="n">
        <v>7790</v>
      </c>
      <c r="D593" s="0" t="n">
        <v>104.73</v>
      </c>
    </row>
    <row r="594" customFormat="false" ht="15" hidden="false" customHeight="false" outlineLevel="0" collapsed="false">
      <c r="A594" s="0" t="n">
        <v>2740</v>
      </c>
      <c r="B594" s="0" t="n">
        <v>103.08</v>
      </c>
      <c r="C594" s="0" t="n">
        <v>7800</v>
      </c>
      <c r="D594" s="0" t="n">
        <v>104.5</v>
      </c>
    </row>
    <row r="595" customFormat="false" ht="15" hidden="false" customHeight="false" outlineLevel="0" collapsed="false">
      <c r="A595" s="0" t="n">
        <v>2750</v>
      </c>
      <c r="B595" s="0" t="n">
        <v>102.99</v>
      </c>
      <c r="C595" s="0" t="n">
        <v>7810</v>
      </c>
      <c r="D595" s="0" t="n">
        <v>104.29</v>
      </c>
    </row>
    <row r="596" customFormat="false" ht="15" hidden="false" customHeight="false" outlineLevel="0" collapsed="false">
      <c r="A596" s="0" t="n">
        <v>2760</v>
      </c>
      <c r="B596" s="0" t="n">
        <v>102.89</v>
      </c>
      <c r="C596" s="0" t="n">
        <v>7820</v>
      </c>
      <c r="D596" s="0" t="n">
        <v>104.21</v>
      </c>
    </row>
    <row r="597" customFormat="false" ht="15" hidden="false" customHeight="false" outlineLevel="0" collapsed="false">
      <c r="A597" s="0" t="n">
        <v>2770</v>
      </c>
      <c r="B597" s="0" t="n">
        <v>102.8</v>
      </c>
      <c r="C597" s="0" t="n">
        <v>7830</v>
      </c>
      <c r="D597" s="0" t="n">
        <v>104.35</v>
      </c>
    </row>
    <row r="598" customFormat="false" ht="15" hidden="false" customHeight="false" outlineLevel="0" collapsed="false">
      <c r="A598" s="0" t="n">
        <v>2780</v>
      </c>
      <c r="B598" s="0" t="n">
        <v>102.69</v>
      </c>
      <c r="C598" s="0" t="n">
        <v>7840</v>
      </c>
      <c r="D598" s="0" t="n">
        <v>104.63</v>
      </c>
    </row>
    <row r="599" customFormat="false" ht="15" hidden="false" customHeight="false" outlineLevel="0" collapsed="false">
      <c r="A599" s="0" t="n">
        <v>2790</v>
      </c>
      <c r="B599" s="0" t="n">
        <v>102.6</v>
      </c>
      <c r="C599" s="0" t="n">
        <v>7850</v>
      </c>
      <c r="D599" s="0" t="n">
        <v>104.96</v>
      </c>
    </row>
    <row r="600" customFormat="false" ht="15" hidden="false" customHeight="false" outlineLevel="0" collapsed="false">
      <c r="A600" s="0" t="n">
        <v>2800</v>
      </c>
      <c r="B600" s="0" t="n">
        <v>102.52</v>
      </c>
      <c r="C600" s="0" t="n">
        <v>7860</v>
      </c>
      <c r="D600" s="0" t="n">
        <v>105.31</v>
      </c>
    </row>
    <row r="601" customFormat="false" ht="15" hidden="false" customHeight="false" outlineLevel="0" collapsed="false">
      <c r="A601" s="0" t="n">
        <v>2810</v>
      </c>
      <c r="B601" s="0" t="n">
        <v>102.47</v>
      </c>
      <c r="C601" s="0" t="n">
        <v>7870</v>
      </c>
      <c r="D601" s="0" t="n">
        <v>105.63</v>
      </c>
    </row>
    <row r="602" customFormat="false" ht="15" hidden="false" customHeight="false" outlineLevel="0" collapsed="false">
      <c r="A602" s="0" t="n">
        <v>2820</v>
      </c>
      <c r="B602" s="0" t="n">
        <v>102.47</v>
      </c>
      <c r="C602" s="0" t="n">
        <v>7880</v>
      </c>
      <c r="D602" s="0" t="n">
        <v>105.94</v>
      </c>
    </row>
    <row r="603" customFormat="false" ht="15" hidden="false" customHeight="false" outlineLevel="0" collapsed="false">
      <c r="A603" s="0" t="n">
        <v>2830</v>
      </c>
      <c r="B603" s="0" t="n">
        <v>102.5</v>
      </c>
      <c r="C603" s="0" t="n">
        <v>7890</v>
      </c>
      <c r="D603" s="0" t="n">
        <v>106.19</v>
      </c>
    </row>
    <row r="604" customFormat="false" ht="15" hidden="false" customHeight="false" outlineLevel="0" collapsed="false">
      <c r="A604" s="0" t="n">
        <v>2840</v>
      </c>
      <c r="B604" s="0" t="n">
        <v>102.61</v>
      </c>
      <c r="C604" s="0" t="n">
        <v>7900</v>
      </c>
      <c r="D604" s="0" t="n">
        <v>106.44</v>
      </c>
    </row>
    <row r="605" customFormat="false" ht="15" hidden="false" customHeight="false" outlineLevel="0" collapsed="false">
      <c r="A605" s="0" t="n">
        <v>2850</v>
      </c>
      <c r="B605" s="0" t="n">
        <v>102.76</v>
      </c>
      <c r="C605" s="0" t="n">
        <v>7910</v>
      </c>
      <c r="D605" s="0" t="n">
        <v>106.61</v>
      </c>
    </row>
    <row r="606" customFormat="false" ht="15" hidden="false" customHeight="false" outlineLevel="0" collapsed="false">
      <c r="A606" s="0" t="n">
        <v>2860</v>
      </c>
      <c r="B606" s="0" t="n">
        <v>102.95</v>
      </c>
      <c r="C606" s="0" t="n">
        <v>7920</v>
      </c>
      <c r="D606" s="0" t="n">
        <v>106.77</v>
      </c>
    </row>
    <row r="607" customFormat="false" ht="15" hidden="false" customHeight="false" outlineLevel="0" collapsed="false">
      <c r="A607" s="0" t="n">
        <v>2870</v>
      </c>
      <c r="B607" s="0" t="n">
        <v>103.16</v>
      </c>
      <c r="C607" s="0" t="n">
        <v>7930</v>
      </c>
      <c r="D607" s="0" t="n">
        <v>106.85</v>
      </c>
    </row>
    <row r="608" customFormat="false" ht="15" hidden="false" customHeight="false" outlineLevel="0" collapsed="false">
      <c r="A608" s="0" t="n">
        <v>2880</v>
      </c>
      <c r="B608" s="0" t="n">
        <v>103.36</v>
      </c>
      <c r="C608" s="0" t="n">
        <v>7940</v>
      </c>
      <c r="D608" s="0" t="n">
        <v>106.89</v>
      </c>
    </row>
    <row r="609" customFormat="false" ht="15" hidden="false" customHeight="false" outlineLevel="0" collapsed="false">
      <c r="A609" s="0" t="n">
        <v>2890</v>
      </c>
      <c r="B609" s="0" t="n">
        <v>103.53</v>
      </c>
      <c r="C609" s="0" t="n">
        <v>7950</v>
      </c>
      <c r="D609" s="0" t="n">
        <v>106.88</v>
      </c>
    </row>
    <row r="610" customFormat="false" ht="15" hidden="false" customHeight="false" outlineLevel="0" collapsed="false">
      <c r="A610" s="0" t="n">
        <v>2900</v>
      </c>
      <c r="B610" s="0" t="n">
        <v>103.68</v>
      </c>
      <c r="C610" s="0" t="n">
        <v>7960</v>
      </c>
      <c r="D610" s="0" t="n">
        <v>106.79</v>
      </c>
    </row>
    <row r="611" customFormat="false" ht="15" hidden="false" customHeight="false" outlineLevel="0" collapsed="false">
      <c r="A611" s="0" t="n">
        <v>2910</v>
      </c>
      <c r="B611" s="0" t="n">
        <v>103.8</v>
      </c>
      <c r="C611" s="0" t="n">
        <v>7970</v>
      </c>
      <c r="D611" s="0" t="n">
        <v>106.69</v>
      </c>
    </row>
    <row r="612" customFormat="false" ht="15" hidden="false" customHeight="false" outlineLevel="0" collapsed="false">
      <c r="A612" s="0" t="n">
        <v>2920</v>
      </c>
      <c r="B612" s="0" t="n">
        <v>103.89</v>
      </c>
      <c r="C612" s="0" t="n">
        <v>7980</v>
      </c>
      <c r="D612" s="0" t="n">
        <v>106.53</v>
      </c>
    </row>
    <row r="613" customFormat="false" ht="15" hidden="false" customHeight="false" outlineLevel="0" collapsed="false">
      <c r="A613" s="0" t="n">
        <v>2930</v>
      </c>
      <c r="B613" s="0" t="n">
        <v>103.95</v>
      </c>
      <c r="C613" s="0" t="n">
        <v>7990</v>
      </c>
      <c r="D613" s="0" t="n">
        <v>106.38</v>
      </c>
    </row>
    <row r="614" customFormat="false" ht="15" hidden="false" customHeight="false" outlineLevel="0" collapsed="false">
      <c r="A614" s="0" t="n">
        <v>2940</v>
      </c>
      <c r="B614" s="0" t="n">
        <v>103.98</v>
      </c>
      <c r="C614" s="0" t="n">
        <v>8000</v>
      </c>
      <c r="D614" s="0" t="n">
        <v>106.22</v>
      </c>
    </row>
    <row r="615" customFormat="false" ht="15" hidden="false" customHeight="false" outlineLevel="0" collapsed="false">
      <c r="A615" s="0" t="n">
        <v>2950</v>
      </c>
      <c r="B615" s="0" t="n">
        <v>104</v>
      </c>
      <c r="C615" s="0" t="n">
        <v>8010</v>
      </c>
      <c r="D615" s="0" t="n">
        <v>106.07</v>
      </c>
    </row>
    <row r="616" customFormat="false" ht="15" hidden="false" customHeight="false" outlineLevel="0" collapsed="false">
      <c r="A616" s="0" t="n">
        <v>2960</v>
      </c>
      <c r="B616" s="0" t="n">
        <v>104.01</v>
      </c>
      <c r="C616" s="0" t="n">
        <v>8020</v>
      </c>
      <c r="D616" s="0" t="n">
        <v>105.94</v>
      </c>
    </row>
    <row r="617" customFormat="false" ht="15" hidden="false" customHeight="false" outlineLevel="0" collapsed="false">
      <c r="A617" s="0" t="n">
        <v>2970</v>
      </c>
      <c r="B617" s="0" t="n">
        <v>104.01</v>
      </c>
      <c r="C617" s="0" t="n">
        <v>8030</v>
      </c>
      <c r="D617" s="0" t="n">
        <v>105.86</v>
      </c>
    </row>
    <row r="618" customFormat="false" ht="15" hidden="false" customHeight="false" outlineLevel="0" collapsed="false">
      <c r="A618" s="0" t="n">
        <v>2980</v>
      </c>
      <c r="B618" s="0" t="n">
        <v>104</v>
      </c>
      <c r="C618" s="0" t="n">
        <v>8040</v>
      </c>
      <c r="D618" s="0" t="n">
        <v>105.8</v>
      </c>
    </row>
    <row r="619" customFormat="false" ht="15" hidden="false" customHeight="false" outlineLevel="0" collapsed="false">
      <c r="A619" s="0" t="n">
        <v>2990</v>
      </c>
      <c r="B619" s="0" t="n">
        <v>104</v>
      </c>
      <c r="C619" s="0" t="n">
        <v>8050</v>
      </c>
      <c r="D619" s="0" t="n">
        <v>105.77</v>
      </c>
    </row>
    <row r="620" customFormat="false" ht="15" hidden="false" customHeight="false" outlineLevel="0" collapsed="false">
      <c r="A620" s="0" t="n">
        <v>3000</v>
      </c>
      <c r="B620" s="0" t="n">
        <v>104</v>
      </c>
      <c r="C620" s="0" t="n">
        <v>8060</v>
      </c>
      <c r="D620" s="0" t="n">
        <v>105.77</v>
      </c>
    </row>
    <row r="621" customFormat="false" ht="15" hidden="false" customHeight="false" outlineLevel="0" collapsed="false">
      <c r="A621" s="0" t="n">
        <v>3010</v>
      </c>
      <c r="B621" s="0" t="n">
        <v>104</v>
      </c>
      <c r="C621" s="0" t="n">
        <v>8070</v>
      </c>
      <c r="D621" s="0" t="n">
        <v>105.77</v>
      </c>
    </row>
    <row r="622" customFormat="false" ht="15" hidden="false" customHeight="false" outlineLevel="0" collapsed="false">
      <c r="A622" s="0" t="n">
        <v>3020</v>
      </c>
      <c r="B622" s="0" t="n">
        <v>104</v>
      </c>
      <c r="C622" s="0" t="n">
        <v>8080</v>
      </c>
      <c r="D622" s="0" t="n">
        <v>105.78</v>
      </c>
    </row>
    <row r="623" customFormat="false" ht="15" hidden="false" customHeight="false" outlineLevel="0" collapsed="false">
      <c r="A623" s="0" t="n">
        <v>3030</v>
      </c>
      <c r="B623" s="0" t="n">
        <v>104</v>
      </c>
      <c r="C623" s="0" t="n">
        <v>8090</v>
      </c>
      <c r="D623" s="0" t="n">
        <v>105.82</v>
      </c>
    </row>
    <row r="624" customFormat="false" ht="15" hidden="false" customHeight="false" outlineLevel="0" collapsed="false">
      <c r="A624" s="0" t="n">
        <v>3040</v>
      </c>
      <c r="B624" s="0" t="n">
        <v>104</v>
      </c>
      <c r="C624" s="0" t="n">
        <v>8100</v>
      </c>
      <c r="D624" s="0" t="n">
        <v>105.87</v>
      </c>
    </row>
    <row r="625" customFormat="false" ht="15" hidden="false" customHeight="false" outlineLevel="0" collapsed="false">
      <c r="A625" s="0" t="n">
        <v>3050</v>
      </c>
      <c r="B625" s="0" t="n">
        <v>104</v>
      </c>
      <c r="C625" s="0" t="n">
        <v>8110</v>
      </c>
      <c r="D625" s="0" t="n">
        <v>106</v>
      </c>
    </row>
    <row r="626" customFormat="false" ht="15" hidden="false" customHeight="false" outlineLevel="0" collapsed="false">
      <c r="A626" s="0" t="n">
        <v>3060</v>
      </c>
      <c r="B626" s="0" t="n">
        <v>104</v>
      </c>
      <c r="C626" s="0" t="n">
        <v>8120</v>
      </c>
      <c r="D626" s="0" t="n">
        <v>106.15</v>
      </c>
    </row>
    <row r="627" customFormat="false" ht="15" hidden="false" customHeight="false" outlineLevel="0" collapsed="false">
      <c r="A627" s="0" t="n">
        <v>3070</v>
      </c>
      <c r="B627" s="0" t="n">
        <v>104</v>
      </c>
      <c r="C627" s="0" t="n">
        <v>8130</v>
      </c>
      <c r="D627" s="0" t="n">
        <v>106.37</v>
      </c>
    </row>
    <row r="628" customFormat="false" ht="15" hidden="false" customHeight="false" outlineLevel="0" collapsed="false">
      <c r="A628" s="0" t="n">
        <v>3080</v>
      </c>
      <c r="B628" s="0" t="n">
        <v>104</v>
      </c>
      <c r="C628" s="0" t="n">
        <v>8140</v>
      </c>
      <c r="D628" s="0" t="n">
        <v>106.64</v>
      </c>
    </row>
    <row r="629" customFormat="false" ht="15" hidden="false" customHeight="false" outlineLevel="0" collapsed="false">
      <c r="A629" s="0" t="n">
        <v>3090</v>
      </c>
      <c r="B629" s="0" t="n">
        <v>104</v>
      </c>
      <c r="C629" s="0" t="n">
        <v>8150</v>
      </c>
      <c r="D629" s="0" t="n">
        <v>106.93</v>
      </c>
    </row>
    <row r="630" customFormat="false" ht="15" hidden="false" customHeight="false" outlineLevel="0" collapsed="false">
      <c r="A630" s="0" t="n">
        <v>3100</v>
      </c>
      <c r="B630" s="0" t="n">
        <v>104</v>
      </c>
      <c r="C630" s="0" t="n">
        <v>8160</v>
      </c>
      <c r="D630" s="0" t="n">
        <v>107.23</v>
      </c>
    </row>
    <row r="631" customFormat="false" ht="15" hidden="false" customHeight="false" outlineLevel="0" collapsed="false">
      <c r="A631" s="0" t="n">
        <v>3110</v>
      </c>
      <c r="B631" s="0" t="n">
        <v>104</v>
      </c>
      <c r="C631" s="0" t="n">
        <v>8170</v>
      </c>
      <c r="D631" s="0" t="n">
        <v>107.51</v>
      </c>
    </row>
    <row r="632" customFormat="false" ht="15" hidden="false" customHeight="false" outlineLevel="0" collapsed="false">
      <c r="A632" s="0" t="n">
        <v>3120</v>
      </c>
      <c r="B632" s="0" t="n">
        <v>104</v>
      </c>
      <c r="C632" s="0" t="n">
        <v>8180</v>
      </c>
      <c r="D632" s="0" t="n">
        <v>107.76</v>
      </c>
    </row>
    <row r="633" customFormat="false" ht="15" hidden="false" customHeight="false" outlineLevel="0" collapsed="false">
      <c r="A633" s="0" t="n">
        <v>3130</v>
      </c>
      <c r="B633" s="0" t="n">
        <v>104</v>
      </c>
      <c r="C633" s="0" t="n">
        <v>8190</v>
      </c>
      <c r="D633" s="0" t="n">
        <v>107.94</v>
      </c>
    </row>
    <row r="634" customFormat="false" ht="15" hidden="false" customHeight="false" outlineLevel="0" collapsed="false">
      <c r="A634" s="0" t="n">
        <v>3140</v>
      </c>
      <c r="B634" s="0" t="n">
        <v>104</v>
      </c>
      <c r="C634" s="0" t="n">
        <v>8200</v>
      </c>
      <c r="D634" s="0" t="n">
        <v>108.1</v>
      </c>
    </row>
    <row r="635" customFormat="false" ht="15" hidden="false" customHeight="false" outlineLevel="0" collapsed="false">
      <c r="A635" s="0" t="n">
        <v>3150</v>
      </c>
      <c r="B635" s="0" t="n">
        <v>104</v>
      </c>
      <c r="C635" s="0" t="n">
        <v>8210</v>
      </c>
      <c r="D635" s="0" t="n">
        <v>108.21</v>
      </c>
    </row>
    <row r="636" customFormat="false" ht="15" hidden="false" customHeight="false" outlineLevel="0" collapsed="false">
      <c r="A636" s="0" t="n">
        <v>3160</v>
      </c>
      <c r="B636" s="0" t="n">
        <v>104</v>
      </c>
      <c r="C636" s="0" t="n">
        <v>8220</v>
      </c>
      <c r="D636" s="0" t="n">
        <v>108.3</v>
      </c>
    </row>
    <row r="637" customFormat="false" ht="15" hidden="false" customHeight="false" outlineLevel="0" collapsed="false">
      <c r="A637" s="0" t="n">
        <v>3170</v>
      </c>
      <c r="B637" s="0" t="n">
        <v>104</v>
      </c>
      <c r="C637" s="0" t="n">
        <v>8230</v>
      </c>
      <c r="D637" s="0" t="n">
        <v>108.39</v>
      </c>
    </row>
    <row r="638" customFormat="false" ht="15" hidden="false" customHeight="false" outlineLevel="0" collapsed="false">
      <c r="A638" s="0" t="n">
        <v>3180</v>
      </c>
      <c r="B638" s="0" t="n">
        <v>104</v>
      </c>
      <c r="C638" s="0" t="n">
        <v>8240</v>
      </c>
      <c r="D638" s="0" t="n">
        <v>108.49</v>
      </c>
    </row>
    <row r="639" customFormat="false" ht="15" hidden="false" customHeight="false" outlineLevel="0" collapsed="false">
      <c r="A639" s="0" t="n">
        <v>3190</v>
      </c>
      <c r="B639" s="0" t="n">
        <v>104</v>
      </c>
      <c r="C639" s="0" t="n">
        <v>8250</v>
      </c>
      <c r="D639" s="0" t="n">
        <v>108.58</v>
      </c>
    </row>
    <row r="640" customFormat="false" ht="15" hidden="false" customHeight="false" outlineLevel="0" collapsed="false">
      <c r="A640" s="0" t="n">
        <v>3200</v>
      </c>
      <c r="B640" s="0" t="n">
        <v>104</v>
      </c>
      <c r="C640" s="0" t="n">
        <v>8260</v>
      </c>
      <c r="D640" s="0" t="n">
        <v>108.69</v>
      </c>
    </row>
    <row r="641" customFormat="false" ht="15" hidden="false" customHeight="false" outlineLevel="0" collapsed="false">
      <c r="A641" s="0" t="n">
        <v>3210</v>
      </c>
      <c r="B641" s="0" t="n">
        <v>104</v>
      </c>
      <c r="C641" s="0" t="n">
        <v>8270</v>
      </c>
      <c r="D641" s="0" t="n">
        <v>108.8</v>
      </c>
    </row>
    <row r="642" customFormat="false" ht="15" hidden="false" customHeight="false" outlineLevel="0" collapsed="false">
      <c r="A642" s="0" t="n">
        <v>3220</v>
      </c>
      <c r="B642" s="0" t="n">
        <v>104</v>
      </c>
      <c r="C642" s="0" t="n">
        <v>8280</v>
      </c>
      <c r="D642" s="0" t="n">
        <v>108.91</v>
      </c>
    </row>
    <row r="643" customFormat="false" ht="15" hidden="false" customHeight="false" outlineLevel="0" collapsed="false">
      <c r="A643" s="0" t="n">
        <v>3230</v>
      </c>
      <c r="B643" s="0" t="n">
        <v>104</v>
      </c>
      <c r="C643" s="0" t="n">
        <v>8290</v>
      </c>
      <c r="D643" s="0" t="n">
        <v>109.02</v>
      </c>
    </row>
    <row r="644" customFormat="false" ht="15" hidden="false" customHeight="false" outlineLevel="0" collapsed="false">
      <c r="A644" s="0" t="n">
        <v>3240</v>
      </c>
      <c r="B644" s="0" t="n">
        <v>104</v>
      </c>
      <c r="C644" s="0" t="n">
        <v>8300</v>
      </c>
      <c r="D644" s="0" t="n">
        <v>109.14</v>
      </c>
    </row>
    <row r="645" customFormat="false" ht="15" hidden="false" customHeight="false" outlineLevel="0" collapsed="false">
      <c r="A645" s="0" t="n">
        <v>3250</v>
      </c>
      <c r="B645" s="0" t="n">
        <v>104</v>
      </c>
      <c r="C645" s="0" t="n">
        <v>8310</v>
      </c>
      <c r="D645" s="0" t="n">
        <v>109.28</v>
      </c>
    </row>
    <row r="646" customFormat="false" ht="15" hidden="false" customHeight="false" outlineLevel="0" collapsed="false">
      <c r="A646" s="0" t="n">
        <v>3260</v>
      </c>
      <c r="B646" s="0" t="n">
        <v>104</v>
      </c>
      <c r="C646" s="0" t="n">
        <v>8320</v>
      </c>
      <c r="D646" s="0" t="n">
        <v>109.43</v>
      </c>
    </row>
    <row r="647" customFormat="false" ht="15" hidden="false" customHeight="false" outlineLevel="0" collapsed="false">
      <c r="A647" s="0" t="n">
        <v>3270</v>
      </c>
      <c r="B647" s="0" t="n">
        <v>104</v>
      </c>
      <c r="C647" s="0" t="n">
        <v>8330</v>
      </c>
      <c r="D647" s="0" t="n">
        <v>109.64</v>
      </c>
    </row>
    <row r="648" customFormat="false" ht="15" hidden="false" customHeight="false" outlineLevel="0" collapsed="false">
      <c r="A648" s="0" t="n">
        <v>3280</v>
      </c>
      <c r="B648" s="0" t="n">
        <v>104</v>
      </c>
      <c r="C648" s="0" t="n">
        <v>8340</v>
      </c>
      <c r="D648" s="0" t="n">
        <v>109.87</v>
      </c>
    </row>
    <row r="649" customFormat="false" ht="15" hidden="false" customHeight="false" outlineLevel="0" collapsed="false">
      <c r="A649" s="0" t="n">
        <v>3290</v>
      </c>
      <c r="B649" s="0" t="n">
        <v>104</v>
      </c>
      <c r="C649" s="0" t="n">
        <v>8350</v>
      </c>
      <c r="D649" s="0" t="n">
        <v>110.11</v>
      </c>
    </row>
    <row r="650" customFormat="false" ht="15" hidden="false" customHeight="false" outlineLevel="0" collapsed="false">
      <c r="A650" s="0" t="n">
        <v>3300</v>
      </c>
      <c r="B650" s="0" t="n">
        <v>104</v>
      </c>
      <c r="C650" s="0" t="n">
        <v>8360</v>
      </c>
      <c r="D650" s="0" t="n">
        <v>110.31</v>
      </c>
    </row>
    <row r="651" customFormat="false" ht="15" hidden="false" customHeight="false" outlineLevel="0" collapsed="false">
      <c r="A651" s="0" t="n">
        <v>3310</v>
      </c>
      <c r="B651" s="0" t="n">
        <v>104</v>
      </c>
      <c r="C651" s="0" t="n">
        <v>8370</v>
      </c>
      <c r="D651" s="0" t="n">
        <v>110.46</v>
      </c>
    </row>
    <row r="652" customFormat="false" ht="15" hidden="false" customHeight="false" outlineLevel="0" collapsed="false">
      <c r="A652" s="0" t="n">
        <v>3320</v>
      </c>
      <c r="B652" s="0" t="n">
        <v>104</v>
      </c>
      <c r="C652" s="0" t="n">
        <v>8380</v>
      </c>
      <c r="D652" s="0" t="n">
        <v>110.57</v>
      </c>
    </row>
    <row r="653" customFormat="false" ht="15" hidden="false" customHeight="false" outlineLevel="0" collapsed="false">
      <c r="A653" s="0" t="n">
        <v>3330</v>
      </c>
      <c r="B653" s="0" t="n">
        <v>104</v>
      </c>
      <c r="C653" s="0" t="n">
        <v>8390</v>
      </c>
      <c r="D653" s="0" t="n">
        <v>110.58</v>
      </c>
    </row>
    <row r="654" customFormat="false" ht="15" hidden="false" customHeight="false" outlineLevel="0" collapsed="false">
      <c r="A654" s="0" t="n">
        <v>3340</v>
      </c>
      <c r="B654" s="0" t="n">
        <v>104</v>
      </c>
      <c r="C654" s="0" t="n">
        <v>8400</v>
      </c>
      <c r="D654" s="0" t="n">
        <v>110.56</v>
      </c>
    </row>
    <row r="655" customFormat="false" ht="15" hidden="false" customHeight="false" outlineLevel="0" collapsed="false">
      <c r="A655" s="0" t="n">
        <v>3350</v>
      </c>
      <c r="B655" s="0" t="n">
        <v>104</v>
      </c>
      <c r="C655" s="0" t="n">
        <v>8410</v>
      </c>
      <c r="D655" s="0" t="n">
        <v>110.45</v>
      </c>
    </row>
    <row r="656" customFormat="false" ht="15" hidden="false" customHeight="false" outlineLevel="0" collapsed="false">
      <c r="A656" s="0" t="n">
        <v>3360</v>
      </c>
      <c r="B656" s="0" t="n">
        <v>104</v>
      </c>
      <c r="C656" s="0" t="n">
        <v>8420</v>
      </c>
      <c r="D656" s="0" t="n">
        <v>110.31</v>
      </c>
    </row>
    <row r="657" customFormat="false" ht="15" hidden="false" customHeight="false" outlineLevel="0" collapsed="false">
      <c r="A657" s="0" t="n">
        <v>3370</v>
      </c>
      <c r="B657" s="0" t="n">
        <v>104</v>
      </c>
      <c r="C657" s="0" t="n">
        <v>8430</v>
      </c>
      <c r="D657" s="0" t="n">
        <v>110.11</v>
      </c>
    </row>
    <row r="658" customFormat="false" ht="15" hidden="false" customHeight="false" outlineLevel="0" collapsed="false">
      <c r="A658" s="0" t="n">
        <v>3380</v>
      </c>
      <c r="B658" s="0" t="n">
        <v>104</v>
      </c>
      <c r="C658" s="0" t="n">
        <v>8440</v>
      </c>
      <c r="D658" s="0" t="n">
        <v>109.92</v>
      </c>
    </row>
    <row r="659" customFormat="false" ht="15" hidden="false" customHeight="false" outlineLevel="0" collapsed="false">
      <c r="A659" s="0" t="n">
        <v>3390</v>
      </c>
      <c r="B659" s="0" t="n">
        <v>104</v>
      </c>
      <c r="C659" s="0" t="n">
        <v>8450</v>
      </c>
      <c r="D659" s="0" t="n">
        <v>109.74</v>
      </c>
    </row>
    <row r="660" customFormat="false" ht="15" hidden="false" customHeight="false" outlineLevel="0" collapsed="false">
      <c r="A660" s="0" t="n">
        <v>3400</v>
      </c>
      <c r="B660" s="0" t="n">
        <v>104</v>
      </c>
      <c r="C660" s="0" t="n">
        <v>8460</v>
      </c>
      <c r="D660" s="0" t="n">
        <v>109.64</v>
      </c>
    </row>
    <row r="661" customFormat="false" ht="15" hidden="false" customHeight="false" outlineLevel="0" collapsed="false">
      <c r="A661" s="0" t="n">
        <v>3410</v>
      </c>
      <c r="B661" s="0" t="n">
        <v>104</v>
      </c>
      <c r="C661" s="0" t="n">
        <v>8470</v>
      </c>
      <c r="D661" s="0" t="n">
        <v>109.61</v>
      </c>
    </row>
    <row r="662" customFormat="false" ht="15" hidden="false" customHeight="false" outlineLevel="0" collapsed="false">
      <c r="A662" s="0" t="n">
        <v>3420</v>
      </c>
      <c r="B662" s="0" t="n">
        <v>104</v>
      </c>
      <c r="C662" s="0" t="n">
        <v>8480</v>
      </c>
      <c r="D662" s="0" t="n">
        <v>109.79</v>
      </c>
    </row>
    <row r="663" customFormat="false" ht="15" hidden="false" customHeight="false" outlineLevel="0" collapsed="false">
      <c r="A663" s="0" t="n">
        <v>3430</v>
      </c>
      <c r="B663" s="0" t="n">
        <v>104</v>
      </c>
      <c r="C663" s="0" t="n">
        <v>8490</v>
      </c>
      <c r="D663" s="0" t="n">
        <v>110.08</v>
      </c>
    </row>
    <row r="664" customFormat="false" ht="15" hidden="false" customHeight="false" outlineLevel="0" collapsed="false">
      <c r="A664" s="0" t="n">
        <v>3440</v>
      </c>
      <c r="B664" s="0" t="n">
        <v>104</v>
      </c>
      <c r="C664" s="0" t="n">
        <v>8500</v>
      </c>
      <c r="D664" s="0" t="n">
        <v>110.46</v>
      </c>
    </row>
    <row r="665" customFormat="false" ht="15" hidden="false" customHeight="false" outlineLevel="0" collapsed="false">
      <c r="A665" s="0" t="n">
        <v>3450</v>
      </c>
      <c r="B665" s="0" t="n">
        <v>104</v>
      </c>
      <c r="C665" s="0" t="n">
        <v>8510</v>
      </c>
      <c r="D665" s="0" t="n">
        <v>110.91</v>
      </c>
    </row>
    <row r="666" customFormat="false" ht="15" hidden="false" customHeight="false" outlineLevel="0" collapsed="false">
      <c r="A666" s="0" t="n">
        <v>3460</v>
      </c>
      <c r="B666" s="0" t="n">
        <v>104</v>
      </c>
      <c r="C666" s="0" t="n">
        <v>8520</v>
      </c>
      <c r="D666" s="0" t="n">
        <v>111.37</v>
      </c>
    </row>
    <row r="667" customFormat="false" ht="15" hidden="false" customHeight="false" outlineLevel="0" collapsed="false">
      <c r="A667" s="0" t="n">
        <v>3470</v>
      </c>
      <c r="B667" s="0" t="n">
        <v>104</v>
      </c>
      <c r="C667" s="0" t="n">
        <v>8530</v>
      </c>
      <c r="D667" s="0" t="n">
        <v>111.76</v>
      </c>
    </row>
    <row r="668" customFormat="false" ht="15" hidden="false" customHeight="false" outlineLevel="0" collapsed="false">
      <c r="A668" s="0" t="n">
        <v>3480</v>
      </c>
      <c r="B668" s="0" t="n">
        <v>104</v>
      </c>
      <c r="C668" s="0" t="n">
        <v>8540</v>
      </c>
      <c r="D668" s="0" t="n">
        <v>112.05</v>
      </c>
    </row>
    <row r="669" customFormat="false" ht="15" hidden="false" customHeight="false" outlineLevel="0" collapsed="false">
      <c r="A669" s="0" t="n">
        <v>3490</v>
      </c>
      <c r="B669" s="0" t="n">
        <v>104</v>
      </c>
      <c r="C669" s="0" t="n">
        <v>8550</v>
      </c>
      <c r="D669" s="0" t="n">
        <v>112.24</v>
      </c>
    </row>
    <row r="670" customFormat="false" ht="15" hidden="false" customHeight="false" outlineLevel="0" collapsed="false">
      <c r="A670" s="0" t="n">
        <v>3500</v>
      </c>
      <c r="B670" s="0" t="n">
        <v>104</v>
      </c>
      <c r="C670" s="0" t="n">
        <v>8560</v>
      </c>
      <c r="D670" s="0" t="n">
        <v>112.39</v>
      </c>
    </row>
    <row r="671" customFormat="false" ht="15" hidden="false" customHeight="false" outlineLevel="0" collapsed="false">
      <c r="A671" s="0" t="n">
        <v>3510</v>
      </c>
      <c r="B671" s="0" t="n">
        <v>104</v>
      </c>
      <c r="C671" s="0" t="n">
        <v>8570</v>
      </c>
      <c r="D671" s="0" t="n">
        <v>112.5</v>
      </c>
    </row>
    <row r="672" customFormat="false" ht="15" hidden="false" customHeight="false" outlineLevel="0" collapsed="false">
      <c r="A672" s="0" t="n">
        <v>3520</v>
      </c>
      <c r="B672" s="0" t="n">
        <v>104</v>
      </c>
      <c r="C672" s="0" t="n">
        <v>8580</v>
      </c>
      <c r="D672" s="0" t="n">
        <v>112.59</v>
      </c>
    </row>
    <row r="673" customFormat="false" ht="15" hidden="false" customHeight="false" outlineLevel="0" collapsed="false">
      <c r="A673" s="0" t="n">
        <v>3530</v>
      </c>
      <c r="B673" s="0" t="n">
        <v>104</v>
      </c>
      <c r="C673" s="0" t="n">
        <v>1860</v>
      </c>
      <c r="D673" s="0" t="n">
        <v>94.99</v>
      </c>
    </row>
    <row r="674" customFormat="false" ht="15" hidden="false" customHeight="false" outlineLevel="0" collapsed="false">
      <c r="A674" s="0" t="n">
        <v>3540</v>
      </c>
      <c r="B674" s="0" t="n">
        <v>104</v>
      </c>
      <c r="C674" s="0" t="n">
        <v>1870</v>
      </c>
      <c r="D674" s="0" t="n">
        <v>95</v>
      </c>
    </row>
    <row r="675" customFormat="false" ht="15" hidden="false" customHeight="false" outlineLevel="0" collapsed="false">
      <c r="A675" s="0" t="n">
        <v>3550</v>
      </c>
      <c r="B675" s="0" t="n">
        <v>104</v>
      </c>
      <c r="C675" s="0" t="n">
        <v>1880</v>
      </c>
      <c r="D675" s="0" t="n">
        <v>95</v>
      </c>
    </row>
    <row r="676" customFormat="false" ht="15" hidden="false" customHeight="false" outlineLevel="0" collapsed="false">
      <c r="A676" s="0" t="n">
        <v>3560</v>
      </c>
      <c r="B676" s="0" t="n">
        <v>104</v>
      </c>
      <c r="C676" s="0" t="n">
        <v>1890</v>
      </c>
      <c r="D676" s="0" t="n">
        <v>95</v>
      </c>
    </row>
    <row r="677" customFormat="false" ht="15" hidden="false" customHeight="false" outlineLevel="0" collapsed="false">
      <c r="A677" s="0" t="n">
        <v>3570</v>
      </c>
      <c r="B677" s="0" t="n">
        <v>104</v>
      </c>
      <c r="C677" s="0" t="n">
        <v>1900</v>
      </c>
      <c r="D677" s="0" t="n">
        <v>95</v>
      </c>
    </row>
    <row r="678" customFormat="false" ht="15" hidden="false" customHeight="false" outlineLevel="0" collapsed="false">
      <c r="A678" s="0" t="n">
        <v>3580</v>
      </c>
      <c r="B678" s="0" t="n">
        <v>104</v>
      </c>
      <c r="C678" s="0" t="n">
        <v>1910</v>
      </c>
      <c r="D678" s="0" t="n">
        <v>95</v>
      </c>
    </row>
    <row r="679" customFormat="false" ht="15" hidden="false" customHeight="false" outlineLevel="0" collapsed="false">
      <c r="A679" s="0" t="n">
        <v>3590</v>
      </c>
      <c r="B679" s="0" t="n">
        <v>104</v>
      </c>
      <c r="C679" s="0" t="n">
        <v>1920</v>
      </c>
      <c r="D679" s="0" t="n">
        <v>95</v>
      </c>
    </row>
    <row r="680" customFormat="false" ht="15" hidden="false" customHeight="false" outlineLevel="0" collapsed="false">
      <c r="A680" s="0" t="n">
        <v>3600</v>
      </c>
      <c r="B680" s="0" t="n">
        <v>104</v>
      </c>
      <c r="C680" s="0" t="n">
        <v>1930</v>
      </c>
      <c r="D680" s="0" t="n">
        <v>95</v>
      </c>
    </row>
    <row r="681" customFormat="false" ht="15" hidden="false" customHeight="false" outlineLevel="0" collapsed="false">
      <c r="A681" s="0" t="n">
        <v>3610</v>
      </c>
      <c r="B681" s="0" t="n">
        <v>104</v>
      </c>
      <c r="C681" s="0" t="n">
        <v>1940</v>
      </c>
      <c r="D681" s="0" t="n">
        <v>95</v>
      </c>
    </row>
    <row r="682" customFormat="false" ht="15" hidden="false" customHeight="false" outlineLevel="0" collapsed="false">
      <c r="A682" s="0" t="n">
        <v>3620</v>
      </c>
      <c r="B682" s="0" t="n">
        <v>104</v>
      </c>
      <c r="C682" s="0" t="n">
        <v>1950</v>
      </c>
      <c r="D682" s="0" t="n">
        <v>95</v>
      </c>
    </row>
    <row r="683" customFormat="false" ht="15" hidden="false" customHeight="false" outlineLevel="0" collapsed="false">
      <c r="A683" s="0" t="n">
        <v>3630</v>
      </c>
      <c r="B683" s="0" t="n">
        <v>104</v>
      </c>
      <c r="C683" s="0" t="n">
        <v>1960</v>
      </c>
      <c r="D683" s="0" t="n">
        <v>95</v>
      </c>
    </row>
    <row r="684" customFormat="false" ht="15" hidden="false" customHeight="false" outlineLevel="0" collapsed="false">
      <c r="A684" s="0" t="n">
        <v>3640</v>
      </c>
      <c r="B684" s="0" t="n">
        <v>104</v>
      </c>
      <c r="C684" s="0" t="n">
        <v>1970</v>
      </c>
      <c r="D684" s="0" t="n">
        <v>95</v>
      </c>
    </row>
    <row r="685" customFormat="false" ht="15" hidden="false" customHeight="false" outlineLevel="0" collapsed="false">
      <c r="A685" s="0" t="n">
        <v>3650</v>
      </c>
      <c r="B685" s="0" t="n">
        <v>104</v>
      </c>
      <c r="C685" s="0" t="n">
        <v>1980</v>
      </c>
      <c r="D685" s="0" t="n">
        <v>95</v>
      </c>
    </row>
    <row r="686" customFormat="false" ht="15" hidden="false" customHeight="false" outlineLevel="0" collapsed="false">
      <c r="A686" s="0" t="n">
        <v>3660</v>
      </c>
      <c r="B686" s="0" t="n">
        <v>104</v>
      </c>
      <c r="C686" s="0" t="n">
        <v>1990</v>
      </c>
      <c r="D686" s="0" t="n">
        <v>95</v>
      </c>
    </row>
    <row r="687" customFormat="false" ht="15" hidden="false" customHeight="false" outlineLevel="0" collapsed="false">
      <c r="A687" s="0" t="n">
        <v>3670</v>
      </c>
      <c r="B687" s="0" t="n">
        <v>104</v>
      </c>
      <c r="C687" s="0" t="n">
        <v>2000</v>
      </c>
      <c r="D687" s="0" t="n">
        <v>95</v>
      </c>
    </row>
    <row r="688" customFormat="false" ht="15" hidden="false" customHeight="false" outlineLevel="0" collapsed="false">
      <c r="A688" s="0" t="n">
        <v>3690</v>
      </c>
      <c r="B688" s="0" t="n">
        <v>104</v>
      </c>
      <c r="C688" s="0" t="n">
        <v>2010</v>
      </c>
      <c r="D688" s="0" t="n">
        <v>95</v>
      </c>
    </row>
    <row r="689" customFormat="false" ht="15" hidden="false" customHeight="false" outlineLevel="0" collapsed="false">
      <c r="A689" s="0" t="n">
        <v>3700</v>
      </c>
      <c r="B689" s="0" t="n">
        <v>104</v>
      </c>
      <c r="C689" s="0" t="n">
        <v>2020</v>
      </c>
      <c r="D689" s="0" t="n">
        <v>95</v>
      </c>
    </row>
    <row r="690" customFormat="false" ht="15" hidden="false" customHeight="false" outlineLevel="0" collapsed="false">
      <c r="A690" s="0" t="n">
        <v>3710</v>
      </c>
      <c r="B690" s="0" t="n">
        <v>104</v>
      </c>
      <c r="C690" s="0" t="n">
        <v>2030</v>
      </c>
      <c r="D690" s="0" t="n">
        <v>95</v>
      </c>
    </row>
    <row r="691" customFormat="false" ht="15" hidden="false" customHeight="false" outlineLevel="0" collapsed="false">
      <c r="A691" s="0" t="n">
        <v>3720</v>
      </c>
      <c r="B691" s="0" t="n">
        <v>104</v>
      </c>
      <c r="C691" s="0" t="n">
        <v>2040</v>
      </c>
      <c r="D691" s="0" t="n">
        <v>95</v>
      </c>
    </row>
    <row r="692" customFormat="false" ht="15" hidden="false" customHeight="false" outlineLevel="0" collapsed="false">
      <c r="A692" s="0" t="n">
        <v>3730</v>
      </c>
      <c r="B692" s="0" t="n">
        <v>104</v>
      </c>
      <c r="C692" s="0" t="n">
        <v>2050</v>
      </c>
      <c r="D692" s="0" t="n">
        <v>95</v>
      </c>
    </row>
    <row r="693" customFormat="false" ht="15" hidden="false" customHeight="false" outlineLevel="0" collapsed="false">
      <c r="A693" s="0" t="n">
        <v>3740</v>
      </c>
      <c r="B693" s="0" t="n">
        <v>104</v>
      </c>
      <c r="C693" s="0" t="n">
        <v>2060</v>
      </c>
      <c r="D693" s="0" t="n">
        <v>95</v>
      </c>
    </row>
    <row r="694" customFormat="false" ht="15" hidden="false" customHeight="false" outlineLevel="0" collapsed="false">
      <c r="A694" s="0" t="n">
        <v>3750</v>
      </c>
      <c r="B694" s="0" t="n">
        <v>104</v>
      </c>
      <c r="C694" s="0" t="n">
        <v>2070</v>
      </c>
      <c r="D694" s="0" t="n">
        <v>95</v>
      </c>
    </row>
    <row r="695" customFormat="false" ht="15" hidden="false" customHeight="false" outlineLevel="0" collapsed="false">
      <c r="A695" s="0" t="n">
        <v>3760</v>
      </c>
      <c r="B695" s="0" t="n">
        <v>104</v>
      </c>
      <c r="C695" s="0" t="n">
        <v>2080</v>
      </c>
      <c r="D695" s="0" t="n">
        <v>95</v>
      </c>
    </row>
    <row r="696" customFormat="false" ht="15" hidden="false" customHeight="false" outlineLevel="0" collapsed="false">
      <c r="A696" s="0" t="n">
        <v>3770</v>
      </c>
      <c r="B696" s="0" t="n">
        <v>104</v>
      </c>
      <c r="C696" s="0" t="n">
        <v>2090</v>
      </c>
      <c r="D696" s="0" t="n">
        <v>95</v>
      </c>
    </row>
    <row r="697" customFormat="false" ht="15" hidden="false" customHeight="false" outlineLevel="0" collapsed="false">
      <c r="A697" s="0" t="n">
        <v>3780</v>
      </c>
      <c r="B697" s="0" t="n">
        <v>104</v>
      </c>
      <c r="C697" s="0" t="n">
        <v>2100</v>
      </c>
      <c r="D697" s="0" t="n">
        <v>95</v>
      </c>
    </row>
    <row r="698" customFormat="false" ht="15" hidden="false" customHeight="false" outlineLevel="0" collapsed="false">
      <c r="A698" s="0" t="n">
        <v>3790</v>
      </c>
      <c r="B698" s="0" t="n">
        <v>104</v>
      </c>
      <c r="C698" s="0" t="n">
        <v>2110</v>
      </c>
      <c r="D698" s="0" t="n">
        <v>95</v>
      </c>
    </row>
    <row r="699" customFormat="false" ht="15" hidden="false" customHeight="false" outlineLevel="0" collapsed="false">
      <c r="A699" s="0" t="n">
        <v>3800</v>
      </c>
      <c r="B699" s="0" t="n">
        <v>104</v>
      </c>
      <c r="C699" s="0" t="n">
        <v>2120</v>
      </c>
      <c r="D699" s="0" t="n">
        <v>95</v>
      </c>
    </row>
    <row r="700" customFormat="false" ht="15" hidden="false" customHeight="false" outlineLevel="0" collapsed="false">
      <c r="A700" s="0" t="n">
        <v>3820</v>
      </c>
      <c r="B700" s="0" t="n">
        <v>104</v>
      </c>
      <c r="C700" s="0" t="n">
        <v>2130</v>
      </c>
      <c r="D700" s="0" t="n">
        <v>95</v>
      </c>
    </row>
    <row r="701" customFormat="false" ht="15" hidden="false" customHeight="false" outlineLevel="0" collapsed="false">
      <c r="A701" s="0" t="n">
        <v>3830</v>
      </c>
      <c r="B701" s="0" t="n">
        <v>104</v>
      </c>
      <c r="C701" s="0" t="n">
        <v>2140</v>
      </c>
      <c r="D701" s="0" t="n">
        <v>95</v>
      </c>
    </row>
    <row r="702" customFormat="false" ht="15" hidden="false" customHeight="false" outlineLevel="0" collapsed="false">
      <c r="A702" s="0" t="n">
        <v>3840</v>
      </c>
      <c r="B702" s="0" t="n">
        <v>104</v>
      </c>
      <c r="C702" s="0" t="n">
        <v>2150</v>
      </c>
      <c r="D702" s="0" t="n">
        <v>95</v>
      </c>
    </row>
    <row r="703" customFormat="false" ht="15" hidden="false" customHeight="false" outlineLevel="0" collapsed="false">
      <c r="A703" s="0" t="n">
        <v>3850</v>
      </c>
      <c r="B703" s="0" t="n">
        <v>104</v>
      </c>
      <c r="C703" s="0" t="n">
        <v>2160</v>
      </c>
      <c r="D703" s="0" t="n">
        <v>95</v>
      </c>
    </row>
    <row r="704" customFormat="false" ht="15" hidden="false" customHeight="false" outlineLevel="0" collapsed="false">
      <c r="A704" s="0" t="n">
        <v>3860</v>
      </c>
      <c r="B704" s="0" t="n">
        <v>104</v>
      </c>
      <c r="C704" s="0" t="n">
        <v>2170</v>
      </c>
      <c r="D704" s="0" t="n">
        <v>95</v>
      </c>
    </row>
    <row r="705" customFormat="false" ht="15" hidden="false" customHeight="false" outlineLevel="0" collapsed="false">
      <c r="A705" s="0" t="n">
        <v>3870</v>
      </c>
      <c r="B705" s="0" t="n">
        <v>104</v>
      </c>
      <c r="C705" s="0" t="n">
        <v>2180</v>
      </c>
      <c r="D705" s="0" t="n">
        <v>95</v>
      </c>
    </row>
    <row r="706" customFormat="false" ht="15" hidden="false" customHeight="false" outlineLevel="0" collapsed="false">
      <c r="A706" s="0" t="n">
        <v>3880</v>
      </c>
      <c r="B706" s="0" t="n">
        <v>104</v>
      </c>
      <c r="C706" s="0" t="n">
        <v>2190</v>
      </c>
      <c r="D706" s="0" t="n">
        <v>95</v>
      </c>
    </row>
    <row r="707" customFormat="false" ht="15" hidden="false" customHeight="false" outlineLevel="0" collapsed="false">
      <c r="A707" s="0" t="n">
        <v>3890</v>
      </c>
      <c r="B707" s="0" t="n">
        <v>104</v>
      </c>
      <c r="C707" s="0" t="n">
        <v>2200</v>
      </c>
      <c r="D707" s="0" t="n">
        <v>95</v>
      </c>
    </row>
    <row r="708" customFormat="false" ht="15" hidden="false" customHeight="false" outlineLevel="0" collapsed="false">
      <c r="A708" s="0" t="n">
        <v>3900</v>
      </c>
      <c r="B708" s="0" t="n">
        <v>104</v>
      </c>
      <c r="C708" s="0" t="n">
        <v>2210</v>
      </c>
      <c r="D708" s="0" t="n">
        <v>95</v>
      </c>
    </row>
    <row r="709" customFormat="false" ht="15" hidden="false" customHeight="false" outlineLevel="0" collapsed="false">
      <c r="A709" s="0" t="n">
        <v>3910</v>
      </c>
      <c r="B709" s="0" t="n">
        <v>104</v>
      </c>
      <c r="C709" s="0" t="n">
        <v>2220</v>
      </c>
      <c r="D709" s="0" t="n">
        <v>95</v>
      </c>
    </row>
    <row r="710" customFormat="false" ht="15" hidden="false" customHeight="false" outlineLevel="0" collapsed="false">
      <c r="A710" s="0" t="n">
        <v>3920</v>
      </c>
      <c r="B710" s="0" t="n">
        <v>104</v>
      </c>
      <c r="C710" s="0" t="n">
        <v>2230</v>
      </c>
      <c r="D710" s="0" t="n">
        <v>95</v>
      </c>
    </row>
    <row r="711" customFormat="false" ht="15" hidden="false" customHeight="false" outlineLevel="0" collapsed="false">
      <c r="A711" s="0" t="n">
        <v>3930</v>
      </c>
      <c r="B711" s="0" t="n">
        <v>104</v>
      </c>
      <c r="C711" s="0" t="n">
        <v>2240</v>
      </c>
      <c r="D711" s="0" t="n">
        <v>95</v>
      </c>
    </row>
    <row r="712" customFormat="false" ht="15" hidden="false" customHeight="false" outlineLevel="0" collapsed="false">
      <c r="A712" s="0" t="n">
        <v>3950</v>
      </c>
      <c r="B712" s="0" t="n">
        <v>104</v>
      </c>
      <c r="C712" s="0" t="n">
        <v>2250</v>
      </c>
      <c r="D712" s="0" t="n">
        <v>95</v>
      </c>
    </row>
    <row r="713" customFormat="false" ht="15" hidden="false" customHeight="false" outlineLevel="0" collapsed="false">
      <c r="A713" s="0" t="n">
        <v>3960</v>
      </c>
      <c r="B713" s="0" t="n">
        <v>104</v>
      </c>
      <c r="C713" s="0" t="n">
        <v>2260</v>
      </c>
      <c r="D713" s="0" t="n">
        <v>95</v>
      </c>
    </row>
    <row r="714" customFormat="false" ht="15" hidden="false" customHeight="false" outlineLevel="0" collapsed="false">
      <c r="A714" s="0" t="n">
        <v>3970</v>
      </c>
      <c r="B714" s="0" t="n">
        <v>104</v>
      </c>
      <c r="C714" s="0" t="n">
        <v>2270</v>
      </c>
      <c r="D714" s="0" t="n">
        <v>95</v>
      </c>
    </row>
    <row r="715" customFormat="false" ht="15" hidden="false" customHeight="false" outlineLevel="0" collapsed="false">
      <c r="A715" s="0" t="n">
        <v>3980</v>
      </c>
      <c r="B715" s="0" t="n">
        <v>104</v>
      </c>
      <c r="C715" s="0" t="n">
        <v>2280</v>
      </c>
      <c r="D715" s="0" t="n">
        <v>95</v>
      </c>
    </row>
    <row r="716" customFormat="false" ht="15" hidden="false" customHeight="false" outlineLevel="0" collapsed="false">
      <c r="A716" s="0" t="n">
        <v>3990</v>
      </c>
      <c r="B716" s="0" t="n">
        <v>104</v>
      </c>
      <c r="C716" s="0" t="n">
        <v>2290</v>
      </c>
      <c r="D716" s="0" t="n">
        <v>95</v>
      </c>
    </row>
    <row r="717" customFormat="false" ht="15" hidden="false" customHeight="false" outlineLevel="0" collapsed="false">
      <c r="A717" s="0" t="n">
        <v>4000</v>
      </c>
      <c r="B717" s="0" t="n">
        <v>104</v>
      </c>
      <c r="C717" s="0" t="n">
        <v>2300</v>
      </c>
      <c r="D717" s="0" t="n">
        <v>95</v>
      </c>
    </row>
    <row r="718" customFormat="false" ht="15" hidden="false" customHeight="false" outlineLevel="0" collapsed="false">
      <c r="A718" s="0" t="n">
        <v>4010</v>
      </c>
      <c r="B718" s="0" t="n">
        <v>104</v>
      </c>
      <c r="C718" s="0" t="n">
        <v>2310</v>
      </c>
      <c r="D718" s="0" t="n">
        <v>95</v>
      </c>
    </row>
    <row r="719" customFormat="false" ht="15" hidden="false" customHeight="false" outlineLevel="0" collapsed="false">
      <c r="A719" s="0" t="n">
        <v>4020</v>
      </c>
      <c r="B719" s="0" t="n">
        <v>104</v>
      </c>
      <c r="C719" s="0" t="n">
        <v>2320</v>
      </c>
      <c r="D719" s="0" t="n">
        <v>95</v>
      </c>
    </row>
    <row r="720" customFormat="false" ht="15" hidden="false" customHeight="false" outlineLevel="0" collapsed="false">
      <c r="A720" s="0" t="n">
        <v>4040</v>
      </c>
      <c r="B720" s="0" t="n">
        <v>104</v>
      </c>
      <c r="C720" s="0" t="n">
        <v>2330</v>
      </c>
      <c r="D720" s="0" t="n">
        <v>95</v>
      </c>
    </row>
    <row r="721" customFormat="false" ht="15" hidden="false" customHeight="false" outlineLevel="0" collapsed="false">
      <c r="A721" s="0" t="n">
        <v>4050</v>
      </c>
      <c r="B721" s="0" t="n">
        <v>104</v>
      </c>
      <c r="C721" s="0" t="n">
        <v>2340</v>
      </c>
      <c r="D721" s="0" t="n">
        <v>95</v>
      </c>
    </row>
    <row r="722" customFormat="false" ht="15" hidden="false" customHeight="false" outlineLevel="0" collapsed="false">
      <c r="A722" s="0" t="n">
        <v>4060</v>
      </c>
      <c r="B722" s="0" t="n">
        <v>104</v>
      </c>
      <c r="C722" s="0" t="n">
        <v>2350</v>
      </c>
      <c r="D722" s="0" t="n">
        <v>95</v>
      </c>
    </row>
    <row r="723" customFormat="false" ht="15" hidden="false" customHeight="false" outlineLevel="0" collapsed="false">
      <c r="A723" s="0" t="n">
        <v>4070</v>
      </c>
      <c r="B723" s="0" t="n">
        <v>104</v>
      </c>
      <c r="C723" s="0" t="n">
        <v>2360</v>
      </c>
      <c r="D723" s="0" t="n">
        <v>95</v>
      </c>
    </row>
    <row r="724" customFormat="false" ht="15" hidden="false" customHeight="false" outlineLevel="0" collapsed="false">
      <c r="A724" s="0" t="n">
        <v>4080</v>
      </c>
      <c r="B724" s="0" t="n">
        <v>104</v>
      </c>
      <c r="C724" s="0" t="n">
        <v>2370</v>
      </c>
      <c r="D724" s="0" t="n">
        <v>95</v>
      </c>
    </row>
    <row r="725" customFormat="false" ht="15" hidden="false" customHeight="false" outlineLevel="0" collapsed="false">
      <c r="A725" s="0" t="n">
        <v>4090</v>
      </c>
      <c r="B725" s="0" t="n">
        <v>104</v>
      </c>
      <c r="C725" s="0" t="n">
        <v>2380</v>
      </c>
      <c r="D725" s="0" t="n">
        <v>95</v>
      </c>
    </row>
    <row r="726" customFormat="false" ht="15" hidden="false" customHeight="false" outlineLevel="0" collapsed="false">
      <c r="A726" s="0" t="n">
        <v>4100</v>
      </c>
      <c r="B726" s="0" t="n">
        <v>104</v>
      </c>
      <c r="C726" s="0" t="n">
        <v>2390</v>
      </c>
      <c r="D726" s="0" t="n">
        <v>95</v>
      </c>
    </row>
    <row r="727" customFormat="false" ht="15" hidden="false" customHeight="false" outlineLevel="0" collapsed="false">
      <c r="A727" s="0" t="n">
        <v>4110</v>
      </c>
      <c r="B727" s="0" t="n">
        <v>104</v>
      </c>
      <c r="C727" s="0" t="n">
        <v>2400</v>
      </c>
      <c r="D727" s="0" t="n">
        <v>95</v>
      </c>
    </row>
    <row r="728" customFormat="false" ht="15" hidden="false" customHeight="false" outlineLevel="0" collapsed="false">
      <c r="A728" s="0" t="n">
        <v>4130</v>
      </c>
      <c r="B728" s="0" t="n">
        <v>104</v>
      </c>
      <c r="C728" s="0" t="n">
        <v>2410</v>
      </c>
      <c r="D728" s="0" t="n">
        <v>95</v>
      </c>
    </row>
    <row r="729" customFormat="false" ht="15" hidden="false" customHeight="false" outlineLevel="0" collapsed="false">
      <c r="A729" s="0" t="n">
        <v>4140</v>
      </c>
      <c r="B729" s="0" t="n">
        <v>104</v>
      </c>
      <c r="C729" s="0" t="n">
        <v>2420</v>
      </c>
      <c r="D729" s="0" t="n">
        <v>95</v>
      </c>
    </row>
    <row r="730" customFormat="false" ht="15" hidden="false" customHeight="false" outlineLevel="0" collapsed="false">
      <c r="A730" s="0" t="n">
        <v>4150</v>
      </c>
      <c r="B730" s="0" t="n">
        <v>104</v>
      </c>
      <c r="C730" s="0" t="n">
        <v>2430</v>
      </c>
      <c r="D730" s="0" t="n">
        <v>95</v>
      </c>
    </row>
    <row r="731" customFormat="false" ht="15" hidden="false" customHeight="false" outlineLevel="0" collapsed="false">
      <c r="A731" s="0" t="n">
        <v>4160</v>
      </c>
      <c r="B731" s="0" t="n">
        <v>104</v>
      </c>
      <c r="C731" s="0" t="n">
        <v>2440</v>
      </c>
      <c r="D731" s="0" t="n">
        <v>95</v>
      </c>
    </row>
    <row r="732" customFormat="false" ht="15" hidden="false" customHeight="false" outlineLevel="0" collapsed="false">
      <c r="A732" s="0" t="n">
        <v>4170</v>
      </c>
      <c r="B732" s="0" t="n">
        <v>104</v>
      </c>
      <c r="C732" s="0" t="n">
        <v>2450</v>
      </c>
      <c r="D732" s="0" t="n">
        <v>95</v>
      </c>
    </row>
    <row r="733" customFormat="false" ht="15" hidden="false" customHeight="false" outlineLevel="0" collapsed="false">
      <c r="A733" s="0" t="n">
        <v>4180</v>
      </c>
      <c r="B733" s="0" t="n">
        <v>104</v>
      </c>
      <c r="C733" s="0" t="n">
        <v>2460</v>
      </c>
      <c r="D733" s="0" t="n">
        <v>95</v>
      </c>
    </row>
    <row r="734" customFormat="false" ht="15" hidden="false" customHeight="false" outlineLevel="0" collapsed="false">
      <c r="A734" s="0" t="n">
        <v>4200</v>
      </c>
      <c r="B734" s="0" t="n">
        <v>104</v>
      </c>
      <c r="C734" s="0" t="n">
        <v>2470</v>
      </c>
      <c r="D734" s="0" t="n">
        <v>95</v>
      </c>
    </row>
    <row r="735" customFormat="false" ht="15" hidden="false" customHeight="false" outlineLevel="0" collapsed="false">
      <c r="A735" s="0" t="n">
        <v>4210</v>
      </c>
      <c r="B735" s="0" t="n">
        <v>104</v>
      </c>
      <c r="C735" s="0" t="n">
        <v>2480</v>
      </c>
      <c r="D735" s="0" t="n">
        <v>95</v>
      </c>
    </row>
    <row r="736" customFormat="false" ht="15" hidden="false" customHeight="false" outlineLevel="0" collapsed="false">
      <c r="A736" s="0" t="n">
        <v>4220</v>
      </c>
      <c r="B736" s="0" t="n">
        <v>104</v>
      </c>
      <c r="C736" s="0" t="n">
        <v>2490</v>
      </c>
      <c r="D736" s="0" t="n">
        <v>95</v>
      </c>
    </row>
    <row r="737" customFormat="false" ht="15" hidden="false" customHeight="false" outlineLevel="0" collapsed="false">
      <c r="A737" s="0" t="n">
        <v>4230</v>
      </c>
      <c r="B737" s="0" t="n">
        <v>104</v>
      </c>
      <c r="C737" s="0" t="n">
        <v>2500</v>
      </c>
      <c r="D737" s="0" t="n">
        <v>95</v>
      </c>
    </row>
    <row r="738" customFormat="false" ht="15" hidden="false" customHeight="false" outlineLevel="0" collapsed="false">
      <c r="A738" s="0" t="n">
        <v>4240</v>
      </c>
      <c r="B738" s="0" t="n">
        <v>104</v>
      </c>
      <c r="C738" s="0" t="n">
        <v>2510</v>
      </c>
      <c r="D738" s="0" t="n">
        <v>95</v>
      </c>
    </row>
    <row r="739" customFormat="false" ht="15" hidden="false" customHeight="false" outlineLevel="0" collapsed="false">
      <c r="A739" s="0" t="n">
        <v>4250</v>
      </c>
      <c r="B739" s="0" t="n">
        <v>104</v>
      </c>
      <c r="C739" s="0" t="n">
        <v>2520</v>
      </c>
      <c r="D739" s="0" t="n">
        <v>95</v>
      </c>
    </row>
    <row r="740" customFormat="false" ht="15" hidden="false" customHeight="false" outlineLevel="0" collapsed="false">
      <c r="A740" s="0" t="n">
        <v>4260</v>
      </c>
      <c r="B740" s="0" t="n">
        <v>104</v>
      </c>
      <c r="C740" s="0" t="n">
        <v>2530</v>
      </c>
      <c r="D740" s="0" t="n">
        <v>95</v>
      </c>
    </row>
    <row r="741" customFormat="false" ht="15" hidden="false" customHeight="false" outlineLevel="0" collapsed="false">
      <c r="A741" s="0" t="n">
        <v>4270</v>
      </c>
      <c r="B741" s="0" t="n">
        <v>104</v>
      </c>
      <c r="C741" s="0" t="n">
        <v>2540</v>
      </c>
      <c r="D741" s="0" t="n">
        <v>95</v>
      </c>
    </row>
    <row r="742" customFormat="false" ht="15" hidden="false" customHeight="false" outlineLevel="0" collapsed="false">
      <c r="A742" s="0" t="n">
        <v>4290</v>
      </c>
      <c r="B742" s="0" t="n">
        <v>104</v>
      </c>
      <c r="C742" s="0" t="n">
        <v>2550</v>
      </c>
      <c r="D742" s="0" t="n">
        <v>95</v>
      </c>
    </row>
    <row r="743" customFormat="false" ht="15" hidden="false" customHeight="false" outlineLevel="0" collapsed="false">
      <c r="A743" s="0" t="n">
        <v>4300</v>
      </c>
      <c r="B743" s="0" t="n">
        <v>104</v>
      </c>
      <c r="C743" s="0" t="n">
        <v>2560</v>
      </c>
      <c r="D743" s="0" t="n">
        <v>95</v>
      </c>
    </row>
    <row r="744" customFormat="false" ht="15" hidden="false" customHeight="false" outlineLevel="0" collapsed="false">
      <c r="A744" s="0" t="n">
        <v>4310</v>
      </c>
      <c r="B744" s="0" t="n">
        <v>104</v>
      </c>
      <c r="C744" s="0" t="n">
        <v>2570</v>
      </c>
      <c r="D744" s="0" t="n">
        <v>95</v>
      </c>
    </row>
    <row r="745" customFormat="false" ht="15" hidden="false" customHeight="false" outlineLevel="0" collapsed="false">
      <c r="A745" s="0" t="n">
        <v>4320</v>
      </c>
      <c r="B745" s="0" t="n">
        <v>104</v>
      </c>
      <c r="C745" s="0" t="n">
        <v>2580</v>
      </c>
      <c r="D745" s="0" t="n">
        <v>95</v>
      </c>
    </row>
    <row r="746" customFormat="false" ht="15" hidden="false" customHeight="false" outlineLevel="0" collapsed="false">
      <c r="A746" s="0" t="n">
        <v>4330</v>
      </c>
      <c r="B746" s="0" t="n">
        <v>104</v>
      </c>
      <c r="C746" s="0" t="n">
        <v>2590</v>
      </c>
      <c r="D746" s="0" t="n">
        <v>95</v>
      </c>
    </row>
    <row r="747" customFormat="false" ht="15" hidden="false" customHeight="false" outlineLevel="0" collapsed="false">
      <c r="A747" s="0" t="n">
        <v>4340</v>
      </c>
      <c r="B747" s="0" t="n">
        <v>104</v>
      </c>
      <c r="C747" s="0" t="n">
        <v>2600</v>
      </c>
      <c r="D747" s="0" t="n">
        <v>95</v>
      </c>
    </row>
    <row r="748" customFormat="false" ht="15" hidden="false" customHeight="false" outlineLevel="0" collapsed="false">
      <c r="A748" s="0" t="n">
        <v>4360</v>
      </c>
      <c r="B748" s="0" t="n">
        <v>104</v>
      </c>
      <c r="C748" s="0" t="n">
        <v>2610</v>
      </c>
      <c r="D748" s="0" t="n">
        <v>95</v>
      </c>
    </row>
    <row r="749" customFormat="false" ht="15" hidden="false" customHeight="false" outlineLevel="0" collapsed="false">
      <c r="A749" s="0" t="n">
        <v>4370</v>
      </c>
      <c r="B749" s="0" t="n">
        <v>104</v>
      </c>
      <c r="C749" s="0" t="n">
        <v>2620</v>
      </c>
      <c r="D749" s="0" t="n">
        <v>95</v>
      </c>
    </row>
    <row r="750" customFormat="false" ht="15" hidden="false" customHeight="false" outlineLevel="0" collapsed="false">
      <c r="A750" s="0" t="n">
        <v>4380</v>
      </c>
      <c r="B750" s="0" t="n">
        <v>104</v>
      </c>
      <c r="C750" s="0" t="n">
        <v>2630</v>
      </c>
      <c r="D750" s="0" t="n">
        <v>95</v>
      </c>
    </row>
    <row r="751" customFormat="false" ht="15" hidden="false" customHeight="false" outlineLevel="0" collapsed="false">
      <c r="A751" s="0" t="n">
        <v>4390</v>
      </c>
      <c r="B751" s="0" t="n">
        <v>104</v>
      </c>
      <c r="C751" s="0" t="n">
        <v>2640</v>
      </c>
      <c r="D751" s="0" t="n">
        <v>95</v>
      </c>
    </row>
    <row r="752" customFormat="false" ht="15" hidden="false" customHeight="false" outlineLevel="0" collapsed="false">
      <c r="A752" s="0" t="n">
        <v>4410</v>
      </c>
      <c r="B752" s="0" t="n">
        <v>104</v>
      </c>
      <c r="C752" s="0" t="n">
        <v>2650</v>
      </c>
      <c r="D752" s="0" t="n">
        <v>95</v>
      </c>
    </row>
    <row r="753" customFormat="false" ht="15" hidden="false" customHeight="false" outlineLevel="0" collapsed="false">
      <c r="A753" s="0" t="n">
        <v>4420</v>
      </c>
      <c r="B753" s="0" t="n">
        <v>104</v>
      </c>
      <c r="C753" s="0" t="n">
        <v>2660</v>
      </c>
      <c r="D753" s="0" t="n">
        <v>95</v>
      </c>
    </row>
    <row r="754" customFormat="false" ht="15" hidden="false" customHeight="false" outlineLevel="0" collapsed="false">
      <c r="A754" s="0" t="n">
        <v>4430</v>
      </c>
      <c r="B754" s="0" t="n">
        <v>104</v>
      </c>
      <c r="C754" s="0" t="n">
        <v>2670</v>
      </c>
      <c r="D754" s="0" t="n">
        <v>95</v>
      </c>
    </row>
    <row r="755" customFormat="false" ht="15" hidden="false" customHeight="false" outlineLevel="0" collapsed="false">
      <c r="A755" s="0" t="n">
        <v>4440</v>
      </c>
      <c r="B755" s="0" t="n">
        <v>104</v>
      </c>
      <c r="C755" s="0" t="n">
        <v>2680</v>
      </c>
      <c r="D755" s="0" t="n">
        <v>95</v>
      </c>
    </row>
    <row r="756" customFormat="false" ht="15" hidden="false" customHeight="false" outlineLevel="0" collapsed="false">
      <c r="A756" s="0" t="n">
        <v>4450</v>
      </c>
      <c r="B756" s="0" t="n">
        <v>104</v>
      </c>
      <c r="C756" s="0" t="n">
        <v>2690</v>
      </c>
      <c r="D756" s="0" t="n">
        <v>95</v>
      </c>
    </row>
    <row r="757" customFormat="false" ht="15" hidden="false" customHeight="false" outlineLevel="0" collapsed="false">
      <c r="A757" s="0" t="n">
        <v>4460</v>
      </c>
      <c r="B757" s="0" t="n">
        <v>104</v>
      </c>
      <c r="C757" s="0" t="n">
        <v>2700</v>
      </c>
      <c r="D757" s="0" t="n">
        <v>95</v>
      </c>
    </row>
    <row r="758" customFormat="false" ht="15" hidden="false" customHeight="false" outlineLevel="0" collapsed="false">
      <c r="A758" s="0" t="n">
        <v>4480</v>
      </c>
      <c r="B758" s="0" t="n">
        <v>104</v>
      </c>
      <c r="C758" s="0" t="n">
        <v>2710</v>
      </c>
      <c r="D758" s="0" t="n">
        <v>95</v>
      </c>
    </row>
    <row r="759" customFormat="false" ht="15" hidden="false" customHeight="false" outlineLevel="0" collapsed="false">
      <c r="A759" s="0" t="n">
        <v>4490</v>
      </c>
      <c r="B759" s="0" t="n">
        <v>104</v>
      </c>
      <c r="C759" s="0" t="n">
        <v>2720</v>
      </c>
      <c r="D759" s="0" t="n">
        <v>95</v>
      </c>
    </row>
    <row r="760" customFormat="false" ht="15" hidden="false" customHeight="false" outlineLevel="0" collapsed="false">
      <c r="A760" s="0" t="n">
        <v>4500</v>
      </c>
      <c r="B760" s="0" t="n">
        <v>104</v>
      </c>
      <c r="C760" s="0" t="n">
        <v>2730</v>
      </c>
      <c r="D760" s="0" t="n">
        <v>95</v>
      </c>
    </row>
    <row r="761" customFormat="false" ht="15" hidden="false" customHeight="false" outlineLevel="0" collapsed="false">
      <c r="A761" s="0" t="n">
        <v>4510</v>
      </c>
      <c r="B761" s="0" t="n">
        <v>104</v>
      </c>
      <c r="C761" s="0" t="n">
        <v>2740</v>
      </c>
      <c r="D761" s="0" t="n">
        <v>95</v>
      </c>
    </row>
    <row r="762" customFormat="false" ht="15" hidden="false" customHeight="false" outlineLevel="0" collapsed="false">
      <c r="A762" s="0" t="n">
        <v>4520</v>
      </c>
      <c r="B762" s="0" t="n">
        <v>104</v>
      </c>
      <c r="C762" s="0" t="n">
        <v>2750</v>
      </c>
      <c r="D762" s="0" t="n">
        <v>95</v>
      </c>
    </row>
    <row r="763" customFormat="false" ht="15" hidden="false" customHeight="false" outlineLevel="0" collapsed="false">
      <c r="A763" s="0" t="n">
        <v>4530</v>
      </c>
      <c r="B763" s="0" t="n">
        <v>104</v>
      </c>
      <c r="C763" s="0" t="n">
        <v>2760</v>
      </c>
      <c r="D763" s="0" t="n">
        <v>95</v>
      </c>
    </row>
    <row r="764" customFormat="false" ht="15" hidden="false" customHeight="false" outlineLevel="0" collapsed="false">
      <c r="A764" s="0" t="n">
        <v>4550</v>
      </c>
      <c r="B764" s="0" t="n">
        <v>104</v>
      </c>
      <c r="C764" s="0" t="n">
        <v>2770</v>
      </c>
      <c r="D764" s="0" t="n">
        <v>95</v>
      </c>
    </row>
    <row r="765" customFormat="false" ht="15" hidden="false" customHeight="false" outlineLevel="0" collapsed="false">
      <c r="A765" s="0" t="n">
        <v>4560</v>
      </c>
      <c r="B765" s="0" t="n">
        <v>104</v>
      </c>
      <c r="C765" s="0" t="n">
        <v>2780</v>
      </c>
      <c r="D765" s="0" t="n">
        <v>95</v>
      </c>
    </row>
    <row r="766" customFormat="false" ht="15" hidden="false" customHeight="false" outlineLevel="0" collapsed="false">
      <c r="A766" s="0" t="n">
        <v>4570</v>
      </c>
      <c r="B766" s="0" t="n">
        <v>104</v>
      </c>
      <c r="C766" s="0" t="n">
        <v>2790</v>
      </c>
      <c r="D766" s="0" t="n">
        <v>95</v>
      </c>
    </row>
    <row r="767" customFormat="false" ht="15" hidden="false" customHeight="false" outlineLevel="0" collapsed="false">
      <c r="A767" s="0" t="n">
        <v>4580</v>
      </c>
      <c r="B767" s="0" t="n">
        <v>104</v>
      </c>
      <c r="C767" s="0" t="n">
        <v>2800</v>
      </c>
      <c r="D767" s="0" t="n">
        <v>95</v>
      </c>
    </row>
    <row r="768" customFormat="false" ht="15" hidden="false" customHeight="false" outlineLevel="0" collapsed="false">
      <c r="A768" s="0" t="n">
        <v>4600</v>
      </c>
      <c r="B768" s="0" t="n">
        <v>104</v>
      </c>
      <c r="C768" s="0" t="n">
        <v>2810</v>
      </c>
      <c r="D768" s="0" t="n">
        <v>95</v>
      </c>
    </row>
    <row r="769" customFormat="false" ht="15" hidden="false" customHeight="false" outlineLevel="0" collapsed="false">
      <c r="A769" s="0" t="n">
        <v>4610</v>
      </c>
      <c r="B769" s="0" t="n">
        <v>104</v>
      </c>
      <c r="C769" s="0" t="n">
        <v>2820</v>
      </c>
      <c r="D769" s="0" t="n">
        <v>95</v>
      </c>
    </row>
    <row r="770" customFormat="false" ht="15" hidden="false" customHeight="false" outlineLevel="0" collapsed="false">
      <c r="A770" s="0" t="n">
        <v>4620</v>
      </c>
      <c r="B770" s="0" t="n">
        <v>104</v>
      </c>
      <c r="C770" s="0" t="n">
        <v>2830</v>
      </c>
      <c r="D770" s="0" t="n">
        <v>95</v>
      </c>
    </row>
    <row r="771" customFormat="false" ht="15" hidden="false" customHeight="false" outlineLevel="0" collapsed="false">
      <c r="A771" s="0" t="n">
        <v>4630</v>
      </c>
      <c r="B771" s="0" t="n">
        <v>104</v>
      </c>
      <c r="C771" s="0" t="n">
        <v>2840</v>
      </c>
      <c r="D771" s="0" t="n">
        <v>95</v>
      </c>
    </row>
    <row r="772" customFormat="false" ht="15" hidden="false" customHeight="false" outlineLevel="0" collapsed="false">
      <c r="A772" s="0" t="n">
        <v>4650</v>
      </c>
      <c r="B772" s="0" t="n">
        <v>104</v>
      </c>
      <c r="C772" s="0" t="n">
        <v>2850</v>
      </c>
      <c r="D772" s="0" t="n">
        <v>95</v>
      </c>
    </row>
    <row r="773" customFormat="false" ht="15" hidden="false" customHeight="false" outlineLevel="0" collapsed="false">
      <c r="A773" s="0" t="n">
        <v>4660</v>
      </c>
      <c r="B773" s="0" t="n">
        <v>104</v>
      </c>
      <c r="C773" s="0" t="n">
        <v>2860</v>
      </c>
      <c r="D773" s="0" t="n">
        <v>95</v>
      </c>
    </row>
    <row r="774" customFormat="false" ht="15" hidden="false" customHeight="false" outlineLevel="0" collapsed="false">
      <c r="A774" s="0" t="n">
        <v>4670</v>
      </c>
      <c r="B774" s="0" t="n">
        <v>104</v>
      </c>
      <c r="C774" s="0" t="n">
        <v>2870</v>
      </c>
      <c r="D774" s="0" t="n">
        <v>95</v>
      </c>
    </row>
    <row r="775" customFormat="false" ht="15" hidden="false" customHeight="false" outlineLevel="0" collapsed="false">
      <c r="A775" s="0" t="n">
        <v>4680</v>
      </c>
      <c r="B775" s="0" t="n">
        <v>104</v>
      </c>
      <c r="C775" s="0" t="n">
        <v>2880</v>
      </c>
      <c r="D775" s="0" t="n">
        <v>95</v>
      </c>
    </row>
    <row r="776" customFormat="false" ht="15" hidden="false" customHeight="false" outlineLevel="0" collapsed="false">
      <c r="A776" s="0" t="n">
        <v>4700</v>
      </c>
      <c r="B776" s="0" t="n">
        <v>104</v>
      </c>
      <c r="C776" s="0" t="n">
        <v>2890</v>
      </c>
      <c r="D776" s="0" t="n">
        <v>95</v>
      </c>
    </row>
    <row r="777" customFormat="false" ht="15" hidden="false" customHeight="false" outlineLevel="0" collapsed="false">
      <c r="A777" s="0" t="n">
        <v>4710</v>
      </c>
      <c r="B777" s="0" t="n">
        <v>104</v>
      </c>
      <c r="C777" s="0" t="n">
        <v>2900</v>
      </c>
      <c r="D777" s="0" t="n">
        <v>95</v>
      </c>
    </row>
    <row r="778" customFormat="false" ht="15" hidden="false" customHeight="false" outlineLevel="0" collapsed="false">
      <c r="A778" s="0" t="n">
        <v>4720</v>
      </c>
      <c r="B778" s="0" t="n">
        <v>104</v>
      </c>
      <c r="C778" s="0" t="n">
        <v>2910</v>
      </c>
      <c r="D778" s="0" t="n">
        <v>95</v>
      </c>
    </row>
    <row r="779" customFormat="false" ht="15" hidden="false" customHeight="false" outlineLevel="0" collapsed="false">
      <c r="A779" s="0" t="n">
        <v>4730</v>
      </c>
      <c r="B779" s="0" t="n">
        <v>104</v>
      </c>
      <c r="C779" s="0" t="n">
        <v>2920</v>
      </c>
      <c r="D779" s="0" t="n">
        <v>95</v>
      </c>
    </row>
    <row r="780" customFormat="false" ht="15" hidden="false" customHeight="false" outlineLevel="0" collapsed="false">
      <c r="A780" s="0" t="n">
        <v>4740</v>
      </c>
      <c r="B780" s="0" t="n">
        <v>104</v>
      </c>
      <c r="C780" s="0" t="n">
        <v>2930</v>
      </c>
      <c r="D780" s="0" t="n">
        <v>95</v>
      </c>
    </row>
    <row r="781" customFormat="false" ht="15" hidden="false" customHeight="false" outlineLevel="0" collapsed="false">
      <c r="A781" s="0" t="n">
        <v>4750</v>
      </c>
      <c r="B781" s="0" t="n">
        <v>104</v>
      </c>
      <c r="C781" s="0" t="n">
        <v>2940</v>
      </c>
      <c r="D781" s="0" t="n">
        <v>95</v>
      </c>
    </row>
    <row r="782" customFormat="false" ht="15" hidden="false" customHeight="false" outlineLevel="0" collapsed="false">
      <c r="A782" s="0" t="n">
        <v>4770</v>
      </c>
      <c r="B782" s="0" t="n">
        <v>104</v>
      </c>
      <c r="C782" s="0" t="n">
        <v>2950</v>
      </c>
      <c r="D782" s="0" t="n">
        <v>95</v>
      </c>
    </row>
    <row r="783" customFormat="false" ht="15" hidden="false" customHeight="false" outlineLevel="0" collapsed="false">
      <c r="A783" s="0" t="n">
        <v>4780</v>
      </c>
      <c r="B783" s="0" t="n">
        <v>104</v>
      </c>
      <c r="C783" s="0" t="n">
        <v>2960</v>
      </c>
      <c r="D783" s="0" t="n">
        <v>95</v>
      </c>
    </row>
    <row r="784" customFormat="false" ht="15" hidden="false" customHeight="false" outlineLevel="0" collapsed="false">
      <c r="A784" s="0" t="n">
        <v>4790</v>
      </c>
      <c r="B784" s="0" t="n">
        <v>104</v>
      </c>
      <c r="C784" s="0" t="n">
        <v>2970</v>
      </c>
      <c r="D784" s="0" t="n">
        <v>95</v>
      </c>
    </row>
    <row r="785" customFormat="false" ht="15" hidden="false" customHeight="false" outlineLevel="0" collapsed="false">
      <c r="A785" s="0" t="n">
        <v>4800</v>
      </c>
      <c r="B785" s="0" t="n">
        <v>104</v>
      </c>
      <c r="C785" s="0" t="n">
        <v>2980</v>
      </c>
      <c r="D785" s="0" t="n">
        <v>95</v>
      </c>
    </row>
    <row r="786" customFormat="false" ht="15" hidden="false" customHeight="false" outlineLevel="0" collapsed="false">
      <c r="A786" s="0" t="n">
        <v>4820</v>
      </c>
      <c r="B786" s="0" t="n">
        <v>104</v>
      </c>
      <c r="C786" s="0" t="n">
        <v>2990</v>
      </c>
      <c r="D786" s="0" t="n">
        <v>95</v>
      </c>
    </row>
    <row r="787" customFormat="false" ht="15" hidden="false" customHeight="false" outlineLevel="0" collapsed="false">
      <c r="A787" s="0" t="n">
        <v>4830</v>
      </c>
      <c r="B787" s="0" t="n">
        <v>104</v>
      </c>
      <c r="C787" s="0" t="n">
        <v>3000</v>
      </c>
      <c r="D787" s="0" t="n">
        <v>95</v>
      </c>
    </row>
    <row r="788" customFormat="false" ht="15" hidden="false" customHeight="false" outlineLevel="0" collapsed="false">
      <c r="A788" s="0" t="n">
        <v>4840</v>
      </c>
      <c r="B788" s="0" t="n">
        <v>104</v>
      </c>
      <c r="C788" s="0" t="n">
        <v>3010</v>
      </c>
      <c r="D788" s="0" t="n">
        <v>95</v>
      </c>
    </row>
    <row r="789" customFormat="false" ht="15" hidden="false" customHeight="false" outlineLevel="0" collapsed="false">
      <c r="A789" s="0" t="n">
        <v>4850</v>
      </c>
      <c r="B789" s="0" t="n">
        <v>104</v>
      </c>
      <c r="C789" s="0" t="n">
        <v>3020</v>
      </c>
      <c r="D789" s="0" t="n">
        <v>95</v>
      </c>
    </row>
    <row r="790" customFormat="false" ht="15" hidden="false" customHeight="false" outlineLevel="0" collapsed="false">
      <c r="A790" s="0" t="n">
        <v>4870</v>
      </c>
      <c r="B790" s="0" t="n">
        <v>104</v>
      </c>
      <c r="C790" s="0" t="n">
        <v>3030</v>
      </c>
      <c r="D790" s="0" t="n">
        <v>95</v>
      </c>
    </row>
    <row r="791" customFormat="false" ht="15" hidden="false" customHeight="false" outlineLevel="0" collapsed="false">
      <c r="A791" s="0" t="n">
        <v>4880</v>
      </c>
      <c r="B791" s="0" t="n">
        <v>104</v>
      </c>
      <c r="C791" s="0" t="n">
        <v>3040</v>
      </c>
      <c r="D791" s="0" t="n">
        <v>95</v>
      </c>
    </row>
    <row r="792" customFormat="false" ht="15" hidden="false" customHeight="false" outlineLevel="0" collapsed="false">
      <c r="A792" s="0" t="n">
        <v>4890</v>
      </c>
      <c r="B792" s="0" t="n">
        <v>104</v>
      </c>
      <c r="C792" s="0" t="n">
        <v>3050</v>
      </c>
      <c r="D792" s="0" t="n">
        <v>95</v>
      </c>
    </row>
    <row r="793" customFormat="false" ht="15" hidden="false" customHeight="false" outlineLevel="0" collapsed="false">
      <c r="A793" s="0" t="n">
        <v>4900</v>
      </c>
      <c r="B793" s="0" t="n">
        <v>104</v>
      </c>
      <c r="C793" s="0" t="n">
        <v>3060</v>
      </c>
      <c r="D793" s="0" t="n">
        <v>95</v>
      </c>
    </row>
    <row r="794" customFormat="false" ht="15" hidden="false" customHeight="false" outlineLevel="0" collapsed="false">
      <c r="A794" s="0" t="n">
        <v>4920</v>
      </c>
      <c r="B794" s="0" t="n">
        <v>104</v>
      </c>
      <c r="C794" s="0" t="n">
        <v>3070</v>
      </c>
      <c r="D794" s="0" t="n">
        <v>95</v>
      </c>
    </row>
    <row r="795" customFormat="false" ht="15" hidden="false" customHeight="false" outlineLevel="0" collapsed="false">
      <c r="A795" s="0" t="n">
        <v>4930</v>
      </c>
      <c r="B795" s="0" t="n">
        <v>104</v>
      </c>
      <c r="C795" s="0" t="n">
        <v>3080</v>
      </c>
      <c r="D795" s="0" t="n">
        <v>95</v>
      </c>
    </row>
    <row r="796" customFormat="false" ht="15" hidden="false" customHeight="false" outlineLevel="0" collapsed="false">
      <c r="A796" s="0" t="n">
        <v>4940</v>
      </c>
      <c r="B796" s="0" t="n">
        <v>104</v>
      </c>
      <c r="C796" s="0" t="n">
        <v>3090</v>
      </c>
      <c r="D796" s="0" t="n">
        <v>95</v>
      </c>
    </row>
    <row r="797" customFormat="false" ht="15" hidden="false" customHeight="false" outlineLevel="0" collapsed="false">
      <c r="A797" s="0" t="n">
        <v>4950</v>
      </c>
      <c r="B797" s="0" t="n">
        <v>104</v>
      </c>
      <c r="C797" s="0" t="n">
        <v>3100</v>
      </c>
      <c r="D797" s="0" t="n">
        <v>95</v>
      </c>
    </row>
    <row r="798" customFormat="false" ht="15" hidden="false" customHeight="false" outlineLevel="0" collapsed="false">
      <c r="A798" s="0" t="n">
        <v>4970</v>
      </c>
      <c r="B798" s="0" t="n">
        <v>104</v>
      </c>
      <c r="C798" s="0" t="n">
        <v>3110</v>
      </c>
      <c r="D798" s="0" t="n">
        <v>95</v>
      </c>
    </row>
    <row r="799" customFormat="false" ht="15" hidden="false" customHeight="false" outlineLevel="0" collapsed="false">
      <c r="A799" s="0" t="n">
        <v>4980</v>
      </c>
      <c r="B799" s="0" t="n">
        <v>104</v>
      </c>
      <c r="C799" s="0" t="n">
        <v>3120</v>
      </c>
      <c r="D799" s="0" t="n">
        <v>95</v>
      </c>
    </row>
    <row r="800" customFormat="false" ht="15" hidden="false" customHeight="false" outlineLevel="0" collapsed="false">
      <c r="A800" s="0" t="n">
        <v>5000</v>
      </c>
      <c r="B800" s="0" t="n">
        <v>104</v>
      </c>
      <c r="C800" s="0" t="n">
        <v>3130</v>
      </c>
      <c r="D800" s="0" t="n">
        <v>95</v>
      </c>
    </row>
    <row r="801" customFormat="false" ht="15" hidden="false" customHeight="false" outlineLevel="0" collapsed="false">
      <c r="A801" s="0" t="n">
        <v>5010</v>
      </c>
      <c r="B801" s="0" t="n">
        <v>104</v>
      </c>
      <c r="C801" s="0" t="n">
        <v>3140</v>
      </c>
      <c r="D801" s="0" t="n">
        <v>95</v>
      </c>
    </row>
    <row r="802" customFormat="false" ht="15" hidden="false" customHeight="false" outlineLevel="0" collapsed="false">
      <c r="A802" s="0" t="n">
        <v>5020</v>
      </c>
      <c r="B802" s="0" t="n">
        <v>104</v>
      </c>
      <c r="C802" s="0" t="n">
        <v>3150</v>
      </c>
      <c r="D802" s="0" t="n">
        <v>95</v>
      </c>
    </row>
    <row r="803" customFormat="false" ht="15" hidden="false" customHeight="false" outlineLevel="0" collapsed="false">
      <c r="A803" s="0" t="n">
        <v>5030</v>
      </c>
      <c r="B803" s="0" t="n">
        <v>104</v>
      </c>
      <c r="C803" s="0" t="n">
        <v>3160</v>
      </c>
      <c r="D803" s="0" t="n">
        <v>95</v>
      </c>
    </row>
    <row r="804" customFormat="false" ht="15" hidden="false" customHeight="false" outlineLevel="0" collapsed="false">
      <c r="A804" s="0" t="n">
        <v>5050</v>
      </c>
      <c r="B804" s="0" t="n">
        <v>104</v>
      </c>
      <c r="C804" s="0" t="n">
        <v>3170</v>
      </c>
      <c r="D804" s="0" t="n">
        <v>95</v>
      </c>
    </row>
    <row r="805" customFormat="false" ht="15" hidden="false" customHeight="false" outlineLevel="0" collapsed="false">
      <c r="A805" s="0" t="n">
        <v>5060</v>
      </c>
      <c r="B805" s="0" t="n">
        <v>104</v>
      </c>
      <c r="C805" s="0" t="n">
        <v>3180</v>
      </c>
      <c r="D805" s="0" t="n">
        <v>95</v>
      </c>
    </row>
    <row r="806" customFormat="false" ht="15" hidden="false" customHeight="false" outlineLevel="0" collapsed="false">
      <c r="A806" s="0" t="n">
        <v>5070</v>
      </c>
      <c r="B806" s="0" t="n">
        <v>104</v>
      </c>
      <c r="C806" s="0" t="n">
        <v>3190</v>
      </c>
      <c r="D806" s="0" t="n">
        <v>95</v>
      </c>
    </row>
    <row r="807" customFormat="false" ht="15" hidden="false" customHeight="false" outlineLevel="0" collapsed="false">
      <c r="A807" s="0" t="n">
        <v>5080</v>
      </c>
      <c r="B807" s="0" t="n">
        <v>104</v>
      </c>
      <c r="C807" s="0" t="n">
        <v>3200</v>
      </c>
      <c r="D807" s="0" t="n">
        <v>95</v>
      </c>
    </row>
    <row r="808" customFormat="false" ht="15" hidden="false" customHeight="false" outlineLevel="0" collapsed="false">
      <c r="A808" s="0" t="n">
        <v>5100</v>
      </c>
      <c r="B808" s="0" t="n">
        <v>104</v>
      </c>
      <c r="C808" s="0" t="n">
        <v>3210</v>
      </c>
      <c r="D808" s="0" t="n">
        <v>95</v>
      </c>
    </row>
    <row r="809" customFormat="false" ht="15" hidden="false" customHeight="false" outlineLevel="0" collapsed="false">
      <c r="A809" s="0" t="n">
        <v>5110</v>
      </c>
      <c r="B809" s="0" t="n">
        <v>104</v>
      </c>
      <c r="C809" s="0" t="n">
        <v>3220</v>
      </c>
      <c r="D809" s="0" t="n">
        <v>95</v>
      </c>
    </row>
    <row r="810" customFormat="false" ht="15" hidden="false" customHeight="false" outlineLevel="0" collapsed="false">
      <c r="A810" s="0" t="n">
        <v>5130</v>
      </c>
      <c r="B810" s="0" t="n">
        <v>104</v>
      </c>
      <c r="C810" s="0" t="n">
        <v>3230</v>
      </c>
      <c r="D810" s="0" t="n">
        <v>95</v>
      </c>
    </row>
    <row r="811" customFormat="false" ht="15" hidden="false" customHeight="false" outlineLevel="0" collapsed="false">
      <c r="A811" s="0" t="n">
        <v>5140</v>
      </c>
      <c r="B811" s="0" t="n">
        <v>104</v>
      </c>
      <c r="C811" s="0" t="n">
        <v>3240</v>
      </c>
      <c r="D811" s="0" t="n">
        <v>95</v>
      </c>
    </row>
    <row r="812" customFormat="false" ht="15" hidden="false" customHeight="false" outlineLevel="0" collapsed="false">
      <c r="A812" s="0" t="n">
        <v>5150</v>
      </c>
      <c r="B812" s="0" t="n">
        <v>104</v>
      </c>
      <c r="C812" s="0" t="n">
        <v>3250</v>
      </c>
      <c r="D812" s="0" t="n">
        <v>95</v>
      </c>
    </row>
    <row r="813" customFormat="false" ht="15" hidden="false" customHeight="false" outlineLevel="0" collapsed="false">
      <c r="A813" s="0" t="n">
        <v>5160</v>
      </c>
      <c r="B813" s="0" t="n">
        <v>104</v>
      </c>
      <c r="C813" s="0" t="n">
        <v>3260</v>
      </c>
      <c r="D813" s="0" t="n">
        <v>95</v>
      </c>
    </row>
    <row r="814" customFormat="false" ht="15" hidden="false" customHeight="false" outlineLevel="0" collapsed="false">
      <c r="A814" s="0" t="n">
        <v>5180</v>
      </c>
      <c r="B814" s="0" t="n">
        <v>104</v>
      </c>
      <c r="C814" s="0" t="n">
        <v>3270</v>
      </c>
      <c r="D814" s="0" t="n">
        <v>95</v>
      </c>
    </row>
    <row r="815" customFormat="false" ht="15" hidden="false" customHeight="false" outlineLevel="0" collapsed="false">
      <c r="A815" s="0" t="n">
        <v>5190</v>
      </c>
      <c r="B815" s="0" t="n">
        <v>104</v>
      </c>
      <c r="C815" s="0" t="n">
        <v>3280</v>
      </c>
      <c r="D815" s="0" t="n">
        <v>95</v>
      </c>
    </row>
    <row r="816" customFormat="false" ht="15" hidden="false" customHeight="false" outlineLevel="0" collapsed="false">
      <c r="A816" s="0" t="n">
        <v>5200</v>
      </c>
      <c r="B816" s="0" t="n">
        <v>104</v>
      </c>
      <c r="C816" s="0" t="n">
        <v>3290</v>
      </c>
      <c r="D816" s="0" t="n">
        <v>95</v>
      </c>
    </row>
    <row r="817" customFormat="false" ht="15" hidden="false" customHeight="false" outlineLevel="0" collapsed="false">
      <c r="A817" s="0" t="n">
        <v>5210</v>
      </c>
      <c r="B817" s="0" t="n">
        <v>104</v>
      </c>
      <c r="C817" s="0" t="n">
        <v>3300</v>
      </c>
      <c r="D817" s="0" t="n">
        <v>95</v>
      </c>
    </row>
    <row r="818" customFormat="false" ht="15" hidden="false" customHeight="false" outlineLevel="0" collapsed="false">
      <c r="A818" s="0" t="n">
        <v>5230</v>
      </c>
      <c r="B818" s="0" t="n">
        <v>104</v>
      </c>
      <c r="C818" s="0" t="n">
        <v>3310</v>
      </c>
      <c r="D818" s="0" t="n">
        <v>95</v>
      </c>
    </row>
    <row r="819" customFormat="false" ht="15" hidden="false" customHeight="false" outlineLevel="0" collapsed="false">
      <c r="A819" s="0" t="n">
        <v>5240</v>
      </c>
      <c r="B819" s="0" t="n">
        <v>104</v>
      </c>
      <c r="C819" s="0" t="n">
        <v>3320</v>
      </c>
      <c r="D819" s="0" t="n">
        <v>95</v>
      </c>
    </row>
    <row r="820" customFormat="false" ht="15" hidden="false" customHeight="false" outlineLevel="0" collapsed="false">
      <c r="A820" s="0" t="n">
        <v>5260</v>
      </c>
      <c r="B820" s="0" t="n">
        <v>104</v>
      </c>
      <c r="C820" s="0" t="n">
        <v>3330</v>
      </c>
      <c r="D820" s="0" t="n">
        <v>95</v>
      </c>
    </row>
    <row r="821" customFormat="false" ht="15" hidden="false" customHeight="false" outlineLevel="0" collapsed="false">
      <c r="A821" s="0" t="n">
        <v>5270</v>
      </c>
      <c r="B821" s="0" t="n">
        <v>104</v>
      </c>
      <c r="C821" s="0" t="n">
        <v>3340</v>
      </c>
      <c r="D821" s="0" t="n">
        <v>95</v>
      </c>
    </row>
    <row r="822" customFormat="false" ht="15" hidden="false" customHeight="false" outlineLevel="0" collapsed="false">
      <c r="A822" s="0" t="n">
        <v>5280</v>
      </c>
      <c r="B822" s="0" t="n">
        <v>104</v>
      </c>
      <c r="C822" s="0" t="n">
        <v>3350</v>
      </c>
      <c r="D822" s="0" t="n">
        <v>95</v>
      </c>
    </row>
    <row r="823" customFormat="false" ht="15" hidden="false" customHeight="false" outlineLevel="0" collapsed="false">
      <c r="A823" s="0" t="n">
        <v>5290</v>
      </c>
      <c r="B823" s="0" t="n">
        <v>104</v>
      </c>
      <c r="C823" s="0" t="n">
        <v>3360</v>
      </c>
      <c r="D823" s="0" t="n">
        <v>95</v>
      </c>
    </row>
    <row r="824" customFormat="false" ht="15" hidden="false" customHeight="false" outlineLevel="0" collapsed="false">
      <c r="A824" s="0" t="n">
        <v>5310</v>
      </c>
      <c r="B824" s="0" t="n">
        <v>104</v>
      </c>
      <c r="C824" s="0" t="n">
        <v>3370</v>
      </c>
      <c r="D824" s="0" t="n">
        <v>95</v>
      </c>
    </row>
    <row r="825" customFormat="false" ht="15" hidden="false" customHeight="false" outlineLevel="0" collapsed="false">
      <c r="A825" s="0" t="n">
        <v>5320</v>
      </c>
      <c r="B825" s="0" t="n">
        <v>104</v>
      </c>
      <c r="C825" s="0" t="n">
        <v>3380</v>
      </c>
      <c r="D825" s="0" t="n">
        <v>95</v>
      </c>
    </row>
    <row r="826" customFormat="false" ht="15" hidden="false" customHeight="false" outlineLevel="0" collapsed="false">
      <c r="A826" s="0" t="n">
        <v>5340</v>
      </c>
      <c r="B826" s="0" t="n">
        <v>104</v>
      </c>
      <c r="C826" s="0" t="n">
        <v>3390</v>
      </c>
      <c r="D826" s="0" t="n">
        <v>95</v>
      </c>
    </row>
    <row r="827" customFormat="false" ht="15" hidden="false" customHeight="false" outlineLevel="0" collapsed="false">
      <c r="A827" s="0" t="n">
        <v>5350</v>
      </c>
      <c r="B827" s="0" t="n">
        <v>104</v>
      </c>
      <c r="C827" s="0" t="n">
        <v>3400</v>
      </c>
      <c r="D827" s="0" t="n">
        <v>95</v>
      </c>
    </row>
    <row r="828" customFormat="false" ht="15" hidden="false" customHeight="false" outlineLevel="0" collapsed="false">
      <c r="A828" s="0" t="n">
        <v>5360</v>
      </c>
      <c r="B828" s="0" t="n">
        <v>104</v>
      </c>
      <c r="C828" s="0" t="n">
        <v>3410</v>
      </c>
      <c r="D828" s="0" t="n">
        <v>95</v>
      </c>
    </row>
    <row r="829" customFormat="false" ht="15" hidden="false" customHeight="false" outlineLevel="0" collapsed="false">
      <c r="A829" s="0" t="n">
        <v>5370</v>
      </c>
      <c r="B829" s="0" t="n">
        <v>104</v>
      </c>
      <c r="C829" s="0" t="n">
        <v>3420</v>
      </c>
      <c r="D829" s="0" t="n">
        <v>95</v>
      </c>
    </row>
    <row r="830" customFormat="false" ht="15" hidden="false" customHeight="false" outlineLevel="0" collapsed="false">
      <c r="A830" s="0" t="n">
        <v>5390</v>
      </c>
      <c r="B830" s="0" t="n">
        <v>104</v>
      </c>
      <c r="C830" s="0" t="n">
        <v>3430</v>
      </c>
      <c r="D830" s="0" t="n">
        <v>95</v>
      </c>
    </row>
    <row r="831" customFormat="false" ht="15" hidden="false" customHeight="false" outlineLevel="0" collapsed="false">
      <c r="A831" s="0" t="n">
        <v>5400</v>
      </c>
      <c r="B831" s="0" t="n">
        <v>104</v>
      </c>
      <c r="C831" s="0" t="n">
        <v>3440</v>
      </c>
      <c r="D831" s="0" t="n">
        <v>95</v>
      </c>
    </row>
    <row r="832" customFormat="false" ht="15" hidden="false" customHeight="false" outlineLevel="0" collapsed="false">
      <c r="A832" s="0" t="n">
        <v>5420</v>
      </c>
      <c r="B832" s="0" t="n">
        <v>104</v>
      </c>
      <c r="C832" s="0" t="n">
        <v>3450</v>
      </c>
      <c r="D832" s="0" t="n">
        <v>95</v>
      </c>
    </row>
    <row r="833" customFormat="false" ht="15" hidden="false" customHeight="false" outlineLevel="0" collapsed="false">
      <c r="A833" s="0" t="n">
        <v>5430</v>
      </c>
      <c r="B833" s="0" t="n">
        <v>104</v>
      </c>
      <c r="C833" s="0" t="n">
        <v>3460</v>
      </c>
      <c r="D833" s="0" t="n">
        <v>95</v>
      </c>
    </row>
    <row r="834" customFormat="false" ht="15" hidden="false" customHeight="false" outlineLevel="0" collapsed="false">
      <c r="A834" s="0" t="n">
        <v>5440</v>
      </c>
      <c r="B834" s="0" t="n">
        <v>104</v>
      </c>
      <c r="C834" s="0" t="n">
        <v>3470</v>
      </c>
      <c r="D834" s="0" t="n">
        <v>95</v>
      </c>
    </row>
    <row r="835" customFormat="false" ht="15" hidden="false" customHeight="false" outlineLevel="0" collapsed="false">
      <c r="A835" s="0" t="n">
        <v>5450</v>
      </c>
      <c r="B835" s="0" t="n">
        <v>104</v>
      </c>
      <c r="C835" s="0" t="n">
        <v>3480</v>
      </c>
      <c r="D835" s="0" t="n">
        <v>95</v>
      </c>
    </row>
    <row r="836" customFormat="false" ht="15" hidden="false" customHeight="false" outlineLevel="0" collapsed="false">
      <c r="A836" s="0" t="n">
        <v>5470</v>
      </c>
      <c r="B836" s="0" t="n">
        <v>104</v>
      </c>
      <c r="C836" s="0" t="n">
        <v>3490</v>
      </c>
      <c r="D836" s="0" t="n">
        <v>95</v>
      </c>
    </row>
    <row r="837" customFormat="false" ht="15" hidden="false" customHeight="false" outlineLevel="0" collapsed="false">
      <c r="A837" s="0" t="n">
        <v>5480</v>
      </c>
      <c r="B837" s="0" t="n">
        <v>104</v>
      </c>
      <c r="C837" s="0" t="n">
        <v>3500</v>
      </c>
      <c r="D837" s="0" t="n">
        <v>95</v>
      </c>
    </row>
    <row r="838" customFormat="false" ht="15" hidden="false" customHeight="false" outlineLevel="0" collapsed="false">
      <c r="A838" s="0" t="n">
        <v>5490</v>
      </c>
      <c r="B838" s="0" t="n">
        <v>104</v>
      </c>
      <c r="C838" s="0" t="n">
        <v>3510</v>
      </c>
      <c r="D838" s="0" t="n">
        <v>95</v>
      </c>
    </row>
    <row r="839" customFormat="false" ht="15" hidden="false" customHeight="false" outlineLevel="0" collapsed="false">
      <c r="A839" s="0" t="n">
        <v>5500</v>
      </c>
      <c r="B839" s="0" t="n">
        <v>104</v>
      </c>
      <c r="C839" s="0" t="n">
        <v>3520</v>
      </c>
      <c r="D839" s="0" t="n">
        <v>95</v>
      </c>
    </row>
    <row r="840" customFormat="false" ht="15" hidden="false" customHeight="false" outlineLevel="0" collapsed="false">
      <c r="A840" s="0" t="n">
        <v>5520</v>
      </c>
      <c r="B840" s="0" t="n">
        <v>104</v>
      </c>
      <c r="C840" s="0" t="n">
        <v>3530</v>
      </c>
      <c r="D840" s="0" t="n">
        <v>95</v>
      </c>
    </row>
    <row r="841" customFormat="false" ht="15" hidden="false" customHeight="false" outlineLevel="0" collapsed="false">
      <c r="A841" s="0" t="n">
        <v>5530</v>
      </c>
      <c r="B841" s="0" t="n">
        <v>104</v>
      </c>
      <c r="C841" s="0" t="n">
        <v>3540</v>
      </c>
      <c r="D841" s="0" t="n">
        <v>95</v>
      </c>
    </row>
    <row r="842" customFormat="false" ht="15" hidden="false" customHeight="false" outlineLevel="0" collapsed="false">
      <c r="A842" s="0" t="n">
        <v>5550</v>
      </c>
      <c r="B842" s="0" t="n">
        <v>104</v>
      </c>
      <c r="C842" s="0" t="n">
        <v>3550</v>
      </c>
      <c r="D842" s="0" t="n">
        <v>95</v>
      </c>
    </row>
    <row r="843" customFormat="false" ht="15" hidden="false" customHeight="false" outlineLevel="0" collapsed="false">
      <c r="A843" s="0" t="n">
        <v>5560</v>
      </c>
      <c r="B843" s="0" t="n">
        <v>104</v>
      </c>
      <c r="C843" s="0" t="n">
        <v>3560</v>
      </c>
      <c r="D843" s="0" t="n">
        <v>95</v>
      </c>
    </row>
    <row r="844" customFormat="false" ht="15" hidden="false" customHeight="false" outlineLevel="0" collapsed="false">
      <c r="A844" s="0" t="n">
        <v>5570</v>
      </c>
      <c r="B844" s="0" t="n">
        <v>104</v>
      </c>
      <c r="C844" s="0" t="n">
        <v>3570</v>
      </c>
      <c r="D844" s="0" t="n">
        <v>95</v>
      </c>
    </row>
    <row r="845" customFormat="false" ht="15" hidden="false" customHeight="false" outlineLevel="0" collapsed="false">
      <c r="A845" s="0" t="n">
        <v>5580</v>
      </c>
      <c r="B845" s="0" t="n">
        <v>104</v>
      </c>
      <c r="C845" s="0" t="n">
        <v>3580</v>
      </c>
      <c r="D845" s="0" t="n">
        <v>95</v>
      </c>
    </row>
    <row r="846" customFormat="false" ht="15" hidden="false" customHeight="false" outlineLevel="0" collapsed="false">
      <c r="A846" s="0" t="n">
        <v>5600</v>
      </c>
      <c r="B846" s="0" t="n">
        <v>104</v>
      </c>
      <c r="C846" s="0" t="n">
        <v>3590</v>
      </c>
      <c r="D846" s="0" t="n">
        <v>95</v>
      </c>
    </row>
    <row r="847" customFormat="false" ht="15" hidden="false" customHeight="false" outlineLevel="0" collapsed="false">
      <c r="A847" s="0" t="n">
        <v>5610</v>
      </c>
      <c r="B847" s="0" t="n">
        <v>104</v>
      </c>
      <c r="C847" s="0" t="n">
        <v>3600</v>
      </c>
      <c r="D847" s="0" t="n">
        <v>95</v>
      </c>
    </row>
    <row r="848" customFormat="false" ht="15" hidden="false" customHeight="false" outlineLevel="0" collapsed="false">
      <c r="A848" s="0" t="n">
        <v>5620</v>
      </c>
      <c r="B848" s="0" t="n">
        <v>104</v>
      </c>
      <c r="C848" s="0" t="n">
        <v>3610</v>
      </c>
      <c r="D848" s="0" t="n">
        <v>95</v>
      </c>
    </row>
    <row r="849" customFormat="false" ht="15" hidden="false" customHeight="false" outlineLevel="0" collapsed="false">
      <c r="A849" s="0" t="n">
        <v>5630</v>
      </c>
      <c r="B849" s="0" t="n">
        <v>104</v>
      </c>
      <c r="C849" s="0" t="n">
        <v>3620</v>
      </c>
      <c r="D849" s="0" t="n">
        <v>95</v>
      </c>
    </row>
    <row r="850" customFormat="false" ht="15" hidden="false" customHeight="false" outlineLevel="0" collapsed="false">
      <c r="A850" s="0" t="n">
        <v>5650</v>
      </c>
      <c r="B850" s="0" t="n">
        <v>104</v>
      </c>
      <c r="C850" s="0" t="n">
        <v>3630</v>
      </c>
      <c r="D850" s="0" t="n">
        <v>95</v>
      </c>
    </row>
    <row r="851" customFormat="false" ht="15" hidden="false" customHeight="false" outlineLevel="0" collapsed="false">
      <c r="A851" s="0" t="n">
        <v>5660</v>
      </c>
      <c r="B851" s="0" t="n">
        <v>104</v>
      </c>
      <c r="C851" s="0" t="n">
        <v>3640</v>
      </c>
      <c r="D851" s="0" t="n">
        <v>95</v>
      </c>
    </row>
    <row r="852" customFormat="false" ht="15" hidden="false" customHeight="false" outlineLevel="0" collapsed="false">
      <c r="A852" s="0" t="n">
        <v>5680</v>
      </c>
      <c r="B852" s="0" t="n">
        <v>104</v>
      </c>
      <c r="C852" s="0" t="n">
        <v>3650</v>
      </c>
      <c r="D852" s="0" t="n">
        <v>95</v>
      </c>
    </row>
    <row r="853" customFormat="false" ht="15" hidden="false" customHeight="false" outlineLevel="0" collapsed="false">
      <c r="A853" s="0" t="n">
        <v>5690</v>
      </c>
      <c r="B853" s="0" t="n">
        <v>104.01</v>
      </c>
      <c r="C853" s="0" t="n">
        <v>3660</v>
      </c>
      <c r="D853" s="0" t="n">
        <v>95</v>
      </c>
    </row>
    <row r="854" customFormat="false" ht="15" hidden="false" customHeight="false" outlineLevel="0" collapsed="false">
      <c r="A854" s="0" t="n">
        <v>5700</v>
      </c>
      <c r="B854" s="0" t="n">
        <v>104.01</v>
      </c>
      <c r="C854" s="0" t="n">
        <v>3670</v>
      </c>
      <c r="D854" s="0" t="n">
        <v>95</v>
      </c>
    </row>
    <row r="855" customFormat="false" ht="15" hidden="false" customHeight="false" outlineLevel="0" collapsed="false">
      <c r="A855" s="0" t="n">
        <v>5710</v>
      </c>
      <c r="B855" s="0" t="n">
        <v>104</v>
      </c>
      <c r="C855" s="0" t="n">
        <v>3680</v>
      </c>
      <c r="D855" s="0" t="n">
        <v>95</v>
      </c>
    </row>
    <row r="856" customFormat="false" ht="15" hidden="false" customHeight="false" outlineLevel="0" collapsed="false">
      <c r="A856" s="0" t="n">
        <v>5730</v>
      </c>
      <c r="B856" s="0" t="n">
        <v>103.99</v>
      </c>
      <c r="C856" s="0" t="n">
        <v>3690</v>
      </c>
      <c r="D856" s="0" t="n">
        <v>95</v>
      </c>
    </row>
    <row r="857" customFormat="false" ht="15" hidden="false" customHeight="false" outlineLevel="0" collapsed="false">
      <c r="A857" s="0" t="n">
        <v>5740</v>
      </c>
      <c r="B857" s="0" t="n">
        <v>103.99</v>
      </c>
      <c r="C857" s="0" t="n">
        <v>3700</v>
      </c>
      <c r="D857" s="0" t="n">
        <v>95</v>
      </c>
    </row>
    <row r="858" customFormat="false" ht="15" hidden="false" customHeight="false" outlineLevel="0" collapsed="false">
      <c r="A858" s="0" t="n">
        <v>5760</v>
      </c>
      <c r="B858" s="0" t="n">
        <v>103.99</v>
      </c>
      <c r="C858" s="0" t="n">
        <v>3710</v>
      </c>
      <c r="D858" s="0" t="n">
        <v>95</v>
      </c>
    </row>
    <row r="859" customFormat="false" ht="15" hidden="false" customHeight="false" outlineLevel="0" collapsed="false">
      <c r="A859" s="0" t="n">
        <v>5770</v>
      </c>
      <c r="B859" s="0" t="n">
        <v>103.99</v>
      </c>
      <c r="C859" s="0" t="n">
        <v>3720</v>
      </c>
      <c r="D859" s="0" t="n">
        <v>95</v>
      </c>
    </row>
    <row r="860" customFormat="false" ht="15" hidden="false" customHeight="false" outlineLevel="0" collapsed="false">
      <c r="A860" s="0" t="n">
        <v>5780</v>
      </c>
      <c r="B860" s="0" t="n">
        <v>104</v>
      </c>
      <c r="C860" s="0" t="n">
        <v>3730</v>
      </c>
      <c r="D860" s="0" t="n">
        <v>95</v>
      </c>
    </row>
    <row r="861" customFormat="false" ht="15" hidden="false" customHeight="false" outlineLevel="0" collapsed="false">
      <c r="A861" s="0" t="n">
        <v>5790</v>
      </c>
      <c r="B861" s="0" t="n">
        <v>104.03</v>
      </c>
      <c r="C861" s="0" t="n">
        <v>3740</v>
      </c>
      <c r="D861" s="0" t="n">
        <v>95</v>
      </c>
    </row>
    <row r="862" customFormat="false" ht="15" hidden="false" customHeight="false" outlineLevel="0" collapsed="false">
      <c r="A862" s="0" t="n">
        <v>5810</v>
      </c>
      <c r="B862" s="0" t="n">
        <v>104.12</v>
      </c>
      <c r="C862" s="0" t="n">
        <v>3750</v>
      </c>
      <c r="D862" s="0" t="n">
        <v>95</v>
      </c>
    </row>
    <row r="863" customFormat="false" ht="15" hidden="false" customHeight="false" outlineLevel="0" collapsed="false">
      <c r="A863" s="0" t="n">
        <v>5820</v>
      </c>
      <c r="B863" s="0" t="n">
        <v>104.2</v>
      </c>
      <c r="C863" s="0" t="n">
        <v>3760</v>
      </c>
      <c r="D863" s="0" t="n">
        <v>95</v>
      </c>
    </row>
    <row r="864" customFormat="false" ht="15" hidden="false" customHeight="false" outlineLevel="0" collapsed="false">
      <c r="A864" s="0" t="n">
        <v>5840</v>
      </c>
      <c r="B864" s="0" t="n">
        <v>104.39</v>
      </c>
      <c r="C864" s="0" t="n">
        <v>3770</v>
      </c>
      <c r="D864" s="0" t="n">
        <v>95</v>
      </c>
    </row>
    <row r="865" customFormat="false" ht="15" hidden="false" customHeight="false" outlineLevel="0" collapsed="false">
      <c r="A865" s="0" t="n">
        <v>5850</v>
      </c>
      <c r="B865" s="0" t="n">
        <v>104.53</v>
      </c>
      <c r="C865" s="0" t="n">
        <v>3780</v>
      </c>
      <c r="D865" s="0" t="n">
        <v>95</v>
      </c>
    </row>
    <row r="866" customFormat="false" ht="15" hidden="false" customHeight="false" outlineLevel="0" collapsed="false">
      <c r="A866" s="0" t="n">
        <v>5860</v>
      </c>
      <c r="B866" s="0" t="n">
        <v>104.66</v>
      </c>
      <c r="C866" s="0" t="n">
        <v>3790</v>
      </c>
      <c r="D866" s="0" t="n">
        <v>95</v>
      </c>
    </row>
    <row r="867" customFormat="false" ht="15" hidden="false" customHeight="false" outlineLevel="0" collapsed="false">
      <c r="A867" s="0" t="n">
        <v>5870</v>
      </c>
      <c r="B867" s="0" t="n">
        <v>104.82</v>
      </c>
      <c r="C867" s="0" t="n">
        <v>3800</v>
      </c>
      <c r="D867" s="0" t="n">
        <v>95</v>
      </c>
    </row>
    <row r="868" customFormat="false" ht="15" hidden="false" customHeight="false" outlineLevel="0" collapsed="false">
      <c r="A868" s="0" t="n">
        <v>5890</v>
      </c>
      <c r="B868" s="0" t="n">
        <v>105.16</v>
      </c>
      <c r="C868" s="0" t="n">
        <v>3810</v>
      </c>
      <c r="D868" s="0" t="n">
        <v>95</v>
      </c>
    </row>
    <row r="869" customFormat="false" ht="15" hidden="false" customHeight="false" outlineLevel="0" collapsed="false">
      <c r="A869" s="0" t="n">
        <v>5900</v>
      </c>
      <c r="B869" s="0" t="n">
        <v>105.34</v>
      </c>
      <c r="C869" s="0" t="n">
        <v>3820</v>
      </c>
      <c r="D869" s="0" t="n">
        <v>95</v>
      </c>
    </row>
    <row r="870" customFormat="false" ht="15" hidden="false" customHeight="false" outlineLevel="0" collapsed="false">
      <c r="A870" s="0" t="n">
        <v>5920</v>
      </c>
      <c r="B870" s="0" t="n">
        <v>105.68</v>
      </c>
      <c r="C870" s="0" t="n">
        <v>3830</v>
      </c>
      <c r="D870" s="0" t="n">
        <v>95</v>
      </c>
    </row>
    <row r="871" customFormat="false" ht="15" hidden="false" customHeight="false" outlineLevel="0" collapsed="false">
      <c r="A871" s="0" t="n">
        <v>5930</v>
      </c>
      <c r="B871" s="0" t="n">
        <v>105.83</v>
      </c>
      <c r="C871" s="0" t="n">
        <v>3840</v>
      </c>
      <c r="D871" s="0" t="n">
        <v>95</v>
      </c>
    </row>
    <row r="872" customFormat="false" ht="15" hidden="false" customHeight="false" outlineLevel="0" collapsed="false">
      <c r="A872" s="0" t="n">
        <v>5940</v>
      </c>
      <c r="B872" s="0" t="n">
        <v>105.99</v>
      </c>
      <c r="C872" s="0" t="n">
        <v>3850</v>
      </c>
      <c r="D872" s="0" t="n">
        <v>95</v>
      </c>
    </row>
    <row r="873" customFormat="false" ht="15" hidden="false" customHeight="false" outlineLevel="0" collapsed="false">
      <c r="A873" s="0" t="n">
        <v>5950</v>
      </c>
      <c r="B873" s="0" t="n">
        <v>106.12</v>
      </c>
      <c r="C873" s="0" t="n">
        <v>3860</v>
      </c>
      <c r="D873" s="0" t="n">
        <v>95</v>
      </c>
    </row>
    <row r="874" customFormat="false" ht="15" hidden="false" customHeight="false" outlineLevel="0" collapsed="false">
      <c r="A874" s="0" t="n">
        <v>5970</v>
      </c>
      <c r="B874" s="0" t="n">
        <v>106.37</v>
      </c>
      <c r="C874" s="0" t="n">
        <v>3870</v>
      </c>
      <c r="D874" s="0" t="n">
        <v>95</v>
      </c>
    </row>
    <row r="875" customFormat="false" ht="15" hidden="false" customHeight="false" outlineLevel="0" collapsed="false">
      <c r="A875" s="0" t="n">
        <v>5980</v>
      </c>
      <c r="B875" s="0" t="n">
        <v>106.47</v>
      </c>
      <c r="C875" s="0" t="n">
        <v>3880</v>
      </c>
      <c r="D875" s="0" t="n">
        <v>95</v>
      </c>
    </row>
    <row r="876" customFormat="false" ht="15" hidden="false" customHeight="false" outlineLevel="0" collapsed="false">
      <c r="A876" s="0" t="n">
        <v>6000</v>
      </c>
      <c r="B876" s="0" t="n">
        <v>106.65</v>
      </c>
      <c r="C876" s="0" t="n">
        <v>3890</v>
      </c>
      <c r="D876" s="0" t="n">
        <v>95</v>
      </c>
    </row>
    <row r="877" customFormat="false" ht="15" hidden="false" customHeight="false" outlineLevel="0" collapsed="false">
      <c r="A877" s="0" t="n">
        <v>6010</v>
      </c>
      <c r="B877" s="0" t="n">
        <v>106.71</v>
      </c>
      <c r="C877" s="0" t="n">
        <v>3900</v>
      </c>
      <c r="D877" s="0" t="n">
        <v>95</v>
      </c>
    </row>
    <row r="878" customFormat="false" ht="15" hidden="false" customHeight="false" outlineLevel="0" collapsed="false">
      <c r="A878" s="0" t="n">
        <v>6030</v>
      </c>
      <c r="B878" s="0" t="n">
        <v>106.82</v>
      </c>
      <c r="C878" s="0" t="n">
        <v>3910</v>
      </c>
      <c r="D878" s="0" t="n">
        <v>95</v>
      </c>
    </row>
    <row r="879" customFormat="false" ht="15" hidden="false" customHeight="false" outlineLevel="0" collapsed="false">
      <c r="A879" s="0" t="n">
        <v>6040</v>
      </c>
      <c r="B879" s="0" t="n">
        <v>106.85</v>
      </c>
      <c r="C879" s="0" t="n">
        <v>3920</v>
      </c>
      <c r="D879" s="0" t="n">
        <v>95</v>
      </c>
    </row>
    <row r="880" customFormat="false" ht="15" hidden="false" customHeight="false" outlineLevel="0" collapsed="false">
      <c r="A880" s="0" t="n">
        <v>6050</v>
      </c>
      <c r="B880" s="0" t="n">
        <v>106.88</v>
      </c>
      <c r="C880" s="0" t="n">
        <v>3930</v>
      </c>
      <c r="D880" s="0" t="n">
        <v>95</v>
      </c>
    </row>
    <row r="881" customFormat="false" ht="15" hidden="false" customHeight="false" outlineLevel="0" collapsed="false">
      <c r="A881" s="0" t="n">
        <v>6060</v>
      </c>
      <c r="B881" s="0" t="n">
        <v>106.87</v>
      </c>
      <c r="C881" s="0" t="n">
        <v>3940</v>
      </c>
      <c r="D881" s="0" t="n">
        <v>95</v>
      </c>
    </row>
    <row r="882" customFormat="false" ht="15" hidden="false" customHeight="false" outlineLevel="0" collapsed="false">
      <c r="A882" s="0" t="n">
        <v>6080</v>
      </c>
      <c r="B882" s="0" t="n">
        <v>106.85</v>
      </c>
      <c r="C882" s="0" t="n">
        <v>3950</v>
      </c>
      <c r="D882" s="0" t="n">
        <v>95</v>
      </c>
    </row>
    <row r="883" customFormat="false" ht="15" hidden="false" customHeight="false" outlineLevel="0" collapsed="false">
      <c r="A883" s="0" t="n">
        <v>6090</v>
      </c>
      <c r="B883" s="0" t="n">
        <v>106.8</v>
      </c>
      <c r="C883" s="0" t="n">
        <v>3960</v>
      </c>
      <c r="D883" s="0" t="n">
        <v>95</v>
      </c>
    </row>
    <row r="884" customFormat="false" ht="15" hidden="false" customHeight="false" outlineLevel="0" collapsed="false">
      <c r="A884" s="0" t="n">
        <v>6110</v>
      </c>
      <c r="B884" s="0" t="n">
        <v>106.68</v>
      </c>
      <c r="C884" s="0" t="n">
        <v>3970</v>
      </c>
      <c r="D884" s="0" t="n">
        <v>95</v>
      </c>
    </row>
    <row r="885" customFormat="false" ht="15" hidden="false" customHeight="false" outlineLevel="0" collapsed="false">
      <c r="A885" s="0" t="n">
        <v>6120</v>
      </c>
      <c r="B885" s="0" t="n">
        <v>106.61</v>
      </c>
      <c r="C885" s="0" t="n">
        <v>3980</v>
      </c>
      <c r="D885" s="0" t="n">
        <v>95</v>
      </c>
    </row>
    <row r="886" customFormat="false" ht="15" hidden="false" customHeight="false" outlineLevel="0" collapsed="false">
      <c r="A886" s="0" t="n">
        <v>6140</v>
      </c>
      <c r="B886" s="0" t="n">
        <v>106.44</v>
      </c>
      <c r="C886" s="0" t="n">
        <v>3990</v>
      </c>
      <c r="D886" s="0" t="n">
        <v>95</v>
      </c>
    </row>
    <row r="887" customFormat="false" ht="15" hidden="false" customHeight="false" outlineLevel="0" collapsed="false">
      <c r="A887" s="0" t="n">
        <v>6150</v>
      </c>
      <c r="B887" s="0" t="n">
        <v>106.35</v>
      </c>
      <c r="C887" s="0" t="n">
        <v>4000</v>
      </c>
      <c r="D887" s="0" t="n">
        <v>95</v>
      </c>
    </row>
    <row r="888" customFormat="false" ht="15" hidden="false" customHeight="false" outlineLevel="0" collapsed="false">
      <c r="A888" s="0" t="n">
        <v>6160</v>
      </c>
      <c r="B888" s="0" t="n">
        <v>106.26</v>
      </c>
      <c r="C888" s="0" t="n">
        <v>4010</v>
      </c>
      <c r="D888" s="0" t="n">
        <v>95</v>
      </c>
    </row>
    <row r="889" customFormat="false" ht="15" hidden="false" customHeight="false" outlineLevel="0" collapsed="false">
      <c r="A889" s="0" t="n">
        <v>6170</v>
      </c>
      <c r="B889" s="0" t="n">
        <v>106.19</v>
      </c>
      <c r="C889" s="0" t="n">
        <v>4020</v>
      </c>
      <c r="D889" s="0" t="n">
        <v>95</v>
      </c>
    </row>
    <row r="890" customFormat="false" ht="15" hidden="false" customHeight="false" outlineLevel="0" collapsed="false">
      <c r="A890" s="0" t="n">
        <v>6190</v>
      </c>
      <c r="B890" s="0" t="n">
        <v>106.03</v>
      </c>
      <c r="C890" s="0" t="n">
        <v>4030</v>
      </c>
      <c r="D890" s="0" t="n">
        <v>95</v>
      </c>
    </row>
    <row r="891" customFormat="false" ht="15" hidden="false" customHeight="false" outlineLevel="0" collapsed="false">
      <c r="A891" s="0" t="n">
        <v>6200</v>
      </c>
      <c r="B891" s="0" t="n">
        <v>105.98</v>
      </c>
      <c r="C891" s="0" t="n">
        <v>4040</v>
      </c>
      <c r="D891" s="0" t="n">
        <v>95</v>
      </c>
    </row>
    <row r="892" customFormat="false" ht="15" hidden="false" customHeight="false" outlineLevel="0" collapsed="false">
      <c r="A892" s="0" t="n">
        <v>6220</v>
      </c>
      <c r="B892" s="0" t="n">
        <v>105.88</v>
      </c>
      <c r="C892" s="0" t="n">
        <v>4050</v>
      </c>
      <c r="D892" s="0" t="n">
        <v>95</v>
      </c>
    </row>
    <row r="893" customFormat="false" ht="15" hidden="false" customHeight="false" outlineLevel="0" collapsed="false">
      <c r="A893" s="0" t="n">
        <v>6230</v>
      </c>
      <c r="B893" s="0" t="n">
        <v>105.86</v>
      </c>
      <c r="C893" s="0" t="n">
        <v>4060</v>
      </c>
      <c r="D893" s="0" t="n">
        <v>95</v>
      </c>
    </row>
    <row r="894" customFormat="false" ht="15" hidden="false" customHeight="false" outlineLevel="0" collapsed="false">
      <c r="A894" s="0" t="n">
        <v>6250</v>
      </c>
      <c r="B894" s="0" t="n">
        <v>105.81</v>
      </c>
      <c r="C894" s="0" t="n">
        <v>4070</v>
      </c>
      <c r="D894" s="0" t="n">
        <v>95</v>
      </c>
    </row>
    <row r="895" customFormat="false" ht="15" hidden="false" customHeight="false" outlineLevel="0" collapsed="false">
      <c r="A895" s="0" t="n">
        <v>6260</v>
      </c>
      <c r="B895" s="0" t="n">
        <v>105.8</v>
      </c>
      <c r="C895" s="0" t="n">
        <v>4080</v>
      </c>
      <c r="D895" s="0" t="n">
        <v>95</v>
      </c>
    </row>
    <row r="896" customFormat="false" ht="15" hidden="false" customHeight="false" outlineLevel="0" collapsed="false">
      <c r="A896" s="0" t="n">
        <v>6280</v>
      </c>
      <c r="B896" s="0" t="n">
        <v>105.8</v>
      </c>
      <c r="C896" s="0" t="n">
        <v>4090</v>
      </c>
      <c r="D896" s="0" t="n">
        <v>95</v>
      </c>
    </row>
    <row r="897" customFormat="false" ht="15" hidden="false" customHeight="false" outlineLevel="0" collapsed="false">
      <c r="A897" s="0" t="n">
        <v>6290</v>
      </c>
      <c r="B897" s="0" t="n">
        <v>105.8</v>
      </c>
      <c r="C897" s="0" t="n">
        <v>4100</v>
      </c>
      <c r="D897" s="0" t="n">
        <v>95</v>
      </c>
    </row>
    <row r="898" customFormat="false" ht="15" hidden="false" customHeight="false" outlineLevel="0" collapsed="false">
      <c r="A898" s="0" t="n">
        <v>6300</v>
      </c>
      <c r="B898" s="0" t="n">
        <v>105.8</v>
      </c>
      <c r="C898" s="0" t="n">
        <v>4110</v>
      </c>
      <c r="D898" s="0" t="n">
        <v>95</v>
      </c>
    </row>
    <row r="899" customFormat="false" ht="15" hidden="false" customHeight="false" outlineLevel="0" collapsed="false">
      <c r="A899" s="0" t="n">
        <v>6310</v>
      </c>
      <c r="B899" s="0" t="n">
        <v>105.8</v>
      </c>
      <c r="C899" s="0" t="n">
        <v>4120</v>
      </c>
      <c r="D899" s="0" t="n">
        <v>95</v>
      </c>
    </row>
    <row r="900" customFormat="false" ht="15" hidden="false" customHeight="false" outlineLevel="0" collapsed="false">
      <c r="A900" s="0" t="n">
        <v>6330</v>
      </c>
      <c r="B900" s="0" t="n">
        <v>105.8</v>
      </c>
      <c r="C900" s="0" t="n">
        <v>4130</v>
      </c>
      <c r="D900" s="0" t="n">
        <v>95</v>
      </c>
    </row>
    <row r="901" customFormat="false" ht="15" hidden="false" customHeight="false" outlineLevel="0" collapsed="false">
      <c r="A901" s="0" t="n">
        <v>6340</v>
      </c>
      <c r="B901" s="0" t="n">
        <v>105.8</v>
      </c>
      <c r="C901" s="0" t="n">
        <v>4140</v>
      </c>
      <c r="D901" s="0" t="n">
        <v>95</v>
      </c>
    </row>
    <row r="902" customFormat="false" ht="15" hidden="false" customHeight="false" outlineLevel="0" collapsed="false">
      <c r="A902" s="0" t="n">
        <v>6360</v>
      </c>
      <c r="B902" s="0" t="n">
        <v>105.8</v>
      </c>
      <c r="C902" s="0" t="n">
        <v>4150</v>
      </c>
      <c r="D902" s="0" t="n">
        <v>95</v>
      </c>
    </row>
    <row r="903" customFormat="false" ht="15" hidden="false" customHeight="false" outlineLevel="0" collapsed="false">
      <c r="A903" s="0" t="n">
        <v>6370</v>
      </c>
      <c r="B903" s="0" t="n">
        <v>105.8</v>
      </c>
      <c r="C903" s="0" t="n">
        <v>4160</v>
      </c>
      <c r="D903" s="0" t="n">
        <v>95</v>
      </c>
    </row>
    <row r="904" customFormat="false" ht="15" hidden="false" customHeight="false" outlineLevel="0" collapsed="false">
      <c r="A904" s="0" t="n">
        <v>6390</v>
      </c>
      <c r="B904" s="0" t="n">
        <v>105.8</v>
      </c>
      <c r="C904" s="0" t="n">
        <v>4170</v>
      </c>
      <c r="D904" s="0" t="n">
        <v>95</v>
      </c>
    </row>
    <row r="905" customFormat="false" ht="15" hidden="false" customHeight="false" outlineLevel="0" collapsed="false">
      <c r="A905" s="0" t="n">
        <v>6400</v>
      </c>
      <c r="B905" s="0" t="n">
        <v>105.8</v>
      </c>
      <c r="C905" s="0" t="n">
        <v>4180</v>
      </c>
      <c r="D905" s="0" t="n">
        <v>95</v>
      </c>
    </row>
    <row r="906" customFormat="false" ht="15" hidden="false" customHeight="false" outlineLevel="0" collapsed="false">
      <c r="A906" s="0" t="n">
        <v>6420</v>
      </c>
      <c r="B906" s="0" t="n">
        <v>105.8</v>
      </c>
      <c r="C906" s="0" t="n">
        <v>4190</v>
      </c>
      <c r="D906" s="0" t="n">
        <v>95</v>
      </c>
    </row>
    <row r="907" customFormat="false" ht="15" hidden="false" customHeight="false" outlineLevel="0" collapsed="false">
      <c r="A907" s="0" t="n">
        <v>6430</v>
      </c>
      <c r="B907" s="0" t="n">
        <v>105.8</v>
      </c>
      <c r="C907" s="0" t="n">
        <v>4200</v>
      </c>
      <c r="D907" s="0" t="n">
        <v>95</v>
      </c>
    </row>
    <row r="908" customFormat="false" ht="15" hidden="false" customHeight="false" outlineLevel="0" collapsed="false">
      <c r="A908" s="0" t="n">
        <v>6450</v>
      </c>
      <c r="B908" s="0" t="n">
        <v>105.8</v>
      </c>
      <c r="C908" s="0" t="n">
        <v>4210</v>
      </c>
      <c r="D908" s="0" t="n">
        <v>95</v>
      </c>
    </row>
    <row r="909" customFormat="false" ht="15" hidden="false" customHeight="false" outlineLevel="0" collapsed="false">
      <c r="A909" s="0" t="n">
        <v>6460</v>
      </c>
      <c r="B909" s="0" t="n">
        <v>105.8</v>
      </c>
      <c r="C909" s="0" t="n">
        <v>4220</v>
      </c>
      <c r="D909" s="0" t="n">
        <v>95</v>
      </c>
    </row>
    <row r="910" customFormat="false" ht="15" hidden="false" customHeight="false" outlineLevel="0" collapsed="false">
      <c r="A910" s="0" t="n">
        <v>6480</v>
      </c>
      <c r="B910" s="0" t="n">
        <v>105.8</v>
      </c>
      <c r="C910" s="0" t="n">
        <v>4230</v>
      </c>
      <c r="D910" s="0" t="n">
        <v>95</v>
      </c>
    </row>
    <row r="911" customFormat="false" ht="15" hidden="false" customHeight="false" outlineLevel="0" collapsed="false">
      <c r="A911" s="0" t="n">
        <v>6490</v>
      </c>
      <c r="B911" s="0" t="n">
        <v>105.8</v>
      </c>
      <c r="C911" s="0" t="n">
        <v>4240</v>
      </c>
      <c r="D911" s="0" t="n">
        <v>95</v>
      </c>
    </row>
    <row r="912" customFormat="false" ht="15" hidden="false" customHeight="false" outlineLevel="0" collapsed="false">
      <c r="A912" s="0" t="n">
        <v>6510</v>
      </c>
      <c r="B912" s="0" t="n">
        <v>105.8</v>
      </c>
      <c r="C912" s="0" t="n">
        <v>4250</v>
      </c>
      <c r="D912" s="0" t="n">
        <v>95</v>
      </c>
    </row>
    <row r="913" customFormat="false" ht="15" hidden="false" customHeight="false" outlineLevel="0" collapsed="false">
      <c r="A913" s="0" t="n">
        <v>6520</v>
      </c>
      <c r="B913" s="0" t="n">
        <v>105.8</v>
      </c>
      <c r="C913" s="0" t="n">
        <v>4260</v>
      </c>
      <c r="D913" s="0" t="n">
        <v>95</v>
      </c>
    </row>
    <row r="914" customFormat="false" ht="15" hidden="false" customHeight="false" outlineLevel="0" collapsed="false">
      <c r="A914" s="0" t="n">
        <v>6540</v>
      </c>
      <c r="B914" s="0" t="n">
        <v>105.8</v>
      </c>
      <c r="C914" s="0" t="n">
        <v>4270</v>
      </c>
      <c r="D914" s="0" t="n">
        <v>95</v>
      </c>
    </row>
    <row r="915" customFormat="false" ht="15" hidden="false" customHeight="false" outlineLevel="0" collapsed="false">
      <c r="A915" s="0" t="n">
        <v>6550</v>
      </c>
      <c r="B915" s="0" t="n">
        <v>105.8</v>
      </c>
      <c r="C915" s="0" t="n">
        <v>4280</v>
      </c>
      <c r="D915" s="0" t="n">
        <v>95</v>
      </c>
    </row>
    <row r="916" customFormat="false" ht="15" hidden="false" customHeight="false" outlineLevel="0" collapsed="false">
      <c r="A916" s="0" t="n">
        <v>6570</v>
      </c>
      <c r="B916" s="0" t="n">
        <v>105.8</v>
      </c>
      <c r="C916" s="0" t="n">
        <v>4290</v>
      </c>
      <c r="D916" s="0" t="n">
        <v>95</v>
      </c>
    </row>
    <row r="917" customFormat="false" ht="15" hidden="false" customHeight="false" outlineLevel="0" collapsed="false">
      <c r="A917" s="0" t="n">
        <v>6580</v>
      </c>
      <c r="B917" s="0" t="n">
        <v>105.8</v>
      </c>
      <c r="C917" s="0" t="n">
        <v>4300</v>
      </c>
      <c r="D917" s="0" t="n">
        <v>95</v>
      </c>
    </row>
    <row r="918" customFormat="false" ht="15" hidden="false" customHeight="false" outlineLevel="0" collapsed="false">
      <c r="A918" s="0" t="n">
        <v>6600</v>
      </c>
      <c r="B918" s="0" t="n">
        <v>105.8</v>
      </c>
      <c r="C918" s="0" t="n">
        <v>4310</v>
      </c>
      <c r="D918" s="0" t="n">
        <v>95</v>
      </c>
    </row>
    <row r="919" customFormat="false" ht="15" hidden="false" customHeight="false" outlineLevel="0" collapsed="false">
      <c r="A919" s="0" t="n">
        <v>6610</v>
      </c>
      <c r="B919" s="0" t="n">
        <v>105.8</v>
      </c>
      <c r="C919" s="0" t="n">
        <v>4320</v>
      </c>
      <c r="D919" s="0" t="n">
        <v>95</v>
      </c>
    </row>
    <row r="920" customFormat="false" ht="15" hidden="false" customHeight="false" outlineLevel="0" collapsed="false">
      <c r="A920" s="0" t="n">
        <v>6630</v>
      </c>
      <c r="B920" s="0" t="n">
        <v>105.79</v>
      </c>
      <c r="C920" s="0" t="n">
        <v>4330</v>
      </c>
      <c r="D920" s="0" t="n">
        <v>95</v>
      </c>
    </row>
    <row r="921" customFormat="false" ht="15" hidden="false" customHeight="false" outlineLevel="0" collapsed="false">
      <c r="A921" s="0" t="n">
        <v>6640</v>
      </c>
      <c r="B921" s="0" t="n">
        <v>105.79</v>
      </c>
      <c r="C921" s="0" t="n">
        <v>4340</v>
      </c>
      <c r="D921" s="0" t="n">
        <v>95</v>
      </c>
    </row>
    <row r="922" customFormat="false" ht="15" hidden="false" customHeight="false" outlineLevel="0" collapsed="false">
      <c r="A922" s="0" t="n">
        <v>6660</v>
      </c>
      <c r="B922" s="0" t="n">
        <v>105.79</v>
      </c>
      <c r="C922" s="0" t="n">
        <v>4350</v>
      </c>
      <c r="D922" s="0" t="n">
        <v>95</v>
      </c>
    </row>
    <row r="923" customFormat="false" ht="15" hidden="false" customHeight="false" outlineLevel="0" collapsed="false">
      <c r="A923" s="0" t="n">
        <v>6670</v>
      </c>
      <c r="B923" s="0" t="n">
        <v>105.8</v>
      </c>
      <c r="C923" s="0" t="n">
        <v>4360</v>
      </c>
      <c r="D923" s="0" t="n">
        <v>95</v>
      </c>
    </row>
    <row r="924" customFormat="false" ht="15" hidden="false" customHeight="false" outlineLevel="0" collapsed="false">
      <c r="A924" s="0" t="n">
        <v>6690</v>
      </c>
      <c r="B924" s="0" t="n">
        <v>105.83</v>
      </c>
      <c r="C924" s="0" t="n">
        <v>4370</v>
      </c>
      <c r="D924" s="0" t="n">
        <v>95</v>
      </c>
    </row>
    <row r="925" customFormat="false" ht="15" hidden="false" customHeight="false" outlineLevel="0" collapsed="false">
      <c r="A925" s="0" t="n">
        <v>6700</v>
      </c>
      <c r="B925" s="0" t="n">
        <v>105.87</v>
      </c>
      <c r="C925" s="0" t="n">
        <v>4380</v>
      </c>
      <c r="D925" s="0" t="n">
        <v>95</v>
      </c>
    </row>
    <row r="926" customFormat="false" ht="15" hidden="false" customHeight="false" outlineLevel="0" collapsed="false">
      <c r="A926" s="0" t="n">
        <v>6720</v>
      </c>
      <c r="B926" s="0" t="n">
        <v>105.96</v>
      </c>
      <c r="C926" s="0" t="n">
        <v>4390</v>
      </c>
      <c r="D926" s="0" t="n">
        <v>95</v>
      </c>
    </row>
    <row r="927" customFormat="false" ht="15" hidden="false" customHeight="false" outlineLevel="0" collapsed="false">
      <c r="A927" s="0" t="n">
        <v>6730</v>
      </c>
      <c r="B927" s="0" t="n">
        <v>106.04</v>
      </c>
      <c r="C927" s="0" t="n">
        <v>4400</v>
      </c>
      <c r="D927" s="0" t="n">
        <v>95</v>
      </c>
    </row>
    <row r="928" customFormat="false" ht="15" hidden="false" customHeight="false" outlineLevel="0" collapsed="false">
      <c r="A928" s="0" t="n">
        <v>6750</v>
      </c>
      <c r="B928" s="0" t="n">
        <v>106.21</v>
      </c>
      <c r="C928" s="0" t="n">
        <v>4410</v>
      </c>
      <c r="D928" s="0" t="n">
        <v>95</v>
      </c>
    </row>
    <row r="929" customFormat="false" ht="15" hidden="false" customHeight="false" outlineLevel="0" collapsed="false">
      <c r="A929" s="0" t="n">
        <v>6760</v>
      </c>
      <c r="B929" s="0" t="n">
        <v>106.34</v>
      </c>
      <c r="C929" s="0" t="n">
        <v>4420</v>
      </c>
      <c r="D929" s="0" t="n">
        <v>95</v>
      </c>
    </row>
    <row r="930" customFormat="false" ht="15" hidden="false" customHeight="false" outlineLevel="0" collapsed="false">
      <c r="A930" s="0" t="n">
        <v>6780</v>
      </c>
      <c r="B930" s="0" t="n">
        <v>106.58</v>
      </c>
      <c r="C930" s="0" t="n">
        <v>4430</v>
      </c>
      <c r="D930" s="0" t="n">
        <v>95</v>
      </c>
    </row>
    <row r="931" customFormat="false" ht="15" hidden="false" customHeight="false" outlineLevel="0" collapsed="false">
      <c r="A931" s="0" t="n">
        <v>6790</v>
      </c>
      <c r="B931" s="0" t="n">
        <v>106.73</v>
      </c>
      <c r="C931" s="0" t="n">
        <v>4440</v>
      </c>
      <c r="D931" s="0" t="n">
        <v>95</v>
      </c>
    </row>
    <row r="932" customFormat="false" ht="15" hidden="false" customHeight="false" outlineLevel="0" collapsed="false">
      <c r="A932" s="0" t="n">
        <v>6810</v>
      </c>
      <c r="B932" s="0" t="n">
        <v>107.03</v>
      </c>
      <c r="C932" s="0" t="n">
        <v>4450</v>
      </c>
      <c r="D932" s="0" t="n">
        <v>95</v>
      </c>
    </row>
    <row r="933" customFormat="false" ht="15" hidden="false" customHeight="false" outlineLevel="0" collapsed="false">
      <c r="A933" s="0" t="n">
        <v>6820</v>
      </c>
      <c r="B933" s="0" t="n">
        <v>107.18</v>
      </c>
      <c r="C933" s="0" t="n">
        <v>4460</v>
      </c>
      <c r="D933" s="0" t="n">
        <v>95</v>
      </c>
    </row>
    <row r="934" customFormat="false" ht="15" hidden="false" customHeight="false" outlineLevel="0" collapsed="false">
      <c r="A934" s="0" t="n">
        <v>6840</v>
      </c>
      <c r="B934" s="0" t="n">
        <v>107.49</v>
      </c>
      <c r="C934" s="0" t="n">
        <v>4470</v>
      </c>
      <c r="D934" s="0" t="n">
        <v>95</v>
      </c>
    </row>
    <row r="935" customFormat="false" ht="15" hidden="false" customHeight="false" outlineLevel="0" collapsed="false">
      <c r="A935" s="0" t="n">
        <v>6850</v>
      </c>
      <c r="B935" s="0" t="n">
        <v>107.63</v>
      </c>
      <c r="C935" s="0" t="n">
        <v>4480</v>
      </c>
      <c r="D935" s="0" t="n">
        <v>95</v>
      </c>
    </row>
    <row r="936" customFormat="false" ht="15" hidden="false" customHeight="false" outlineLevel="0" collapsed="false">
      <c r="A936" s="0" t="n">
        <v>6870</v>
      </c>
      <c r="B936" s="0" t="n">
        <v>107.91</v>
      </c>
      <c r="C936" s="0" t="n">
        <v>4490</v>
      </c>
      <c r="D936" s="0" t="n">
        <v>95</v>
      </c>
    </row>
    <row r="937" customFormat="false" ht="15" hidden="false" customHeight="false" outlineLevel="0" collapsed="false">
      <c r="A937" s="0" t="n">
        <v>6880</v>
      </c>
      <c r="B937" s="0" t="n">
        <v>108.03</v>
      </c>
      <c r="C937" s="0" t="n">
        <v>4500</v>
      </c>
      <c r="D937" s="0" t="n">
        <v>95</v>
      </c>
    </row>
    <row r="938" customFormat="false" ht="15" hidden="false" customHeight="false" outlineLevel="0" collapsed="false">
      <c r="A938" s="0" t="n">
        <v>6900</v>
      </c>
      <c r="B938" s="0" t="n">
        <v>108.27</v>
      </c>
      <c r="C938" s="0" t="n">
        <v>4510</v>
      </c>
      <c r="D938" s="0" t="n">
        <v>95</v>
      </c>
    </row>
    <row r="939" customFormat="false" ht="15" hidden="false" customHeight="false" outlineLevel="0" collapsed="false">
      <c r="A939" s="0" t="n">
        <v>6910</v>
      </c>
      <c r="B939" s="0" t="n">
        <v>108.36</v>
      </c>
      <c r="C939" s="0" t="n">
        <v>4520</v>
      </c>
      <c r="D939" s="0" t="n">
        <v>95</v>
      </c>
    </row>
    <row r="940" customFormat="false" ht="15" hidden="false" customHeight="false" outlineLevel="0" collapsed="false">
      <c r="A940" s="0" t="n">
        <v>6930</v>
      </c>
      <c r="B940" s="0" t="n">
        <v>108.54</v>
      </c>
      <c r="C940" s="0" t="n">
        <v>4530</v>
      </c>
      <c r="D940" s="0" t="n">
        <v>95</v>
      </c>
    </row>
    <row r="941" customFormat="false" ht="15" hidden="false" customHeight="false" outlineLevel="0" collapsed="false">
      <c r="A941" s="0" t="n">
        <v>6940</v>
      </c>
      <c r="B941" s="0" t="n">
        <v>108.61</v>
      </c>
      <c r="C941" s="0" t="n">
        <v>4540</v>
      </c>
      <c r="D941" s="0" t="n">
        <v>95</v>
      </c>
    </row>
    <row r="942" customFormat="false" ht="15" hidden="false" customHeight="false" outlineLevel="0" collapsed="false">
      <c r="A942" s="0" t="n">
        <v>6960</v>
      </c>
      <c r="B942" s="0" t="n">
        <v>108.72</v>
      </c>
      <c r="C942" s="0" t="n">
        <v>4550</v>
      </c>
      <c r="D942" s="0" t="n">
        <v>95</v>
      </c>
    </row>
    <row r="943" customFormat="false" ht="15" hidden="false" customHeight="false" outlineLevel="0" collapsed="false">
      <c r="A943" s="0" t="n">
        <v>6970</v>
      </c>
      <c r="B943" s="0" t="n">
        <v>108.74</v>
      </c>
      <c r="C943" s="0" t="n">
        <v>4560</v>
      </c>
      <c r="D943" s="0" t="n">
        <v>95</v>
      </c>
    </row>
    <row r="944" customFormat="false" ht="15" hidden="false" customHeight="false" outlineLevel="0" collapsed="false">
      <c r="A944" s="0" t="n">
        <v>6990</v>
      </c>
      <c r="B944" s="0" t="n">
        <v>108.77</v>
      </c>
      <c r="C944" s="0" t="n">
        <v>4570</v>
      </c>
      <c r="D944" s="0" t="n">
        <v>95</v>
      </c>
    </row>
    <row r="945" customFormat="false" ht="15" hidden="false" customHeight="false" outlineLevel="0" collapsed="false">
      <c r="A945" s="0" t="n">
        <v>7000</v>
      </c>
      <c r="B945" s="0" t="n">
        <v>108.75</v>
      </c>
      <c r="C945" s="0" t="n">
        <v>4580</v>
      </c>
      <c r="D945" s="0" t="n">
        <v>95</v>
      </c>
    </row>
    <row r="946" customFormat="false" ht="15" hidden="false" customHeight="false" outlineLevel="0" collapsed="false">
      <c r="A946" s="0" t="n">
        <v>7020</v>
      </c>
      <c r="B946" s="0" t="n">
        <v>108.68</v>
      </c>
      <c r="C946" s="0" t="n">
        <v>4590</v>
      </c>
      <c r="D946" s="0" t="n">
        <v>95</v>
      </c>
    </row>
    <row r="947" customFormat="false" ht="15" hidden="false" customHeight="false" outlineLevel="0" collapsed="false">
      <c r="A947" s="0" t="n">
        <v>7030</v>
      </c>
      <c r="B947" s="0" t="n">
        <v>108.63</v>
      </c>
      <c r="C947" s="0" t="n">
        <v>4600</v>
      </c>
      <c r="D947" s="0" t="n">
        <v>95</v>
      </c>
    </row>
    <row r="948" customFormat="false" ht="15" hidden="false" customHeight="false" outlineLevel="0" collapsed="false">
      <c r="A948" s="0" t="n">
        <v>7040</v>
      </c>
      <c r="B948" s="0" t="n">
        <v>108.56</v>
      </c>
      <c r="C948" s="0" t="n">
        <v>4610</v>
      </c>
      <c r="D948" s="0" t="n">
        <v>95</v>
      </c>
    </row>
    <row r="949" customFormat="false" ht="15" hidden="false" customHeight="false" outlineLevel="0" collapsed="false">
      <c r="A949" s="0" t="n">
        <v>7050</v>
      </c>
      <c r="B949" s="0" t="n">
        <v>108.48</v>
      </c>
      <c r="C949" s="0" t="n">
        <v>4620</v>
      </c>
      <c r="D949" s="0" t="n">
        <v>95</v>
      </c>
    </row>
    <row r="950" customFormat="false" ht="15" hidden="false" customHeight="false" outlineLevel="0" collapsed="false">
      <c r="A950" s="0" t="n">
        <v>7070</v>
      </c>
      <c r="B950" s="0" t="n">
        <v>108.31</v>
      </c>
      <c r="C950" s="0" t="n">
        <v>4630</v>
      </c>
      <c r="D950" s="0" t="n">
        <v>95</v>
      </c>
    </row>
    <row r="951" customFormat="false" ht="15" hidden="false" customHeight="false" outlineLevel="0" collapsed="false">
      <c r="A951" s="0" t="n">
        <v>7080</v>
      </c>
      <c r="B951" s="0" t="n">
        <v>108.21</v>
      </c>
      <c r="C951" s="0" t="n">
        <v>4640</v>
      </c>
      <c r="D951" s="0" t="n">
        <v>95</v>
      </c>
    </row>
    <row r="952" customFormat="false" ht="15" hidden="false" customHeight="false" outlineLevel="0" collapsed="false">
      <c r="A952" s="0" t="n">
        <v>7100</v>
      </c>
      <c r="B952" s="0" t="n">
        <v>108.03</v>
      </c>
      <c r="C952" s="0" t="n">
        <v>4650</v>
      </c>
      <c r="D952" s="0" t="n">
        <v>95</v>
      </c>
    </row>
    <row r="953" customFormat="false" ht="15" hidden="false" customHeight="false" outlineLevel="0" collapsed="false">
      <c r="A953" s="0" t="n">
        <v>7110</v>
      </c>
      <c r="B953" s="0" t="n">
        <v>107.95</v>
      </c>
      <c r="C953" s="0" t="n">
        <v>4660</v>
      </c>
      <c r="D953" s="0" t="n">
        <v>95</v>
      </c>
    </row>
    <row r="954" customFormat="false" ht="15" hidden="false" customHeight="false" outlineLevel="0" collapsed="false">
      <c r="A954" s="0" t="n">
        <v>7130</v>
      </c>
      <c r="B954" s="0" t="n">
        <v>107.8</v>
      </c>
      <c r="C954" s="0" t="n">
        <v>4670</v>
      </c>
      <c r="D954" s="0" t="n">
        <v>95</v>
      </c>
    </row>
    <row r="955" customFormat="false" ht="15" hidden="false" customHeight="false" outlineLevel="0" collapsed="false">
      <c r="A955" s="0" t="n">
        <v>7140</v>
      </c>
      <c r="B955" s="0" t="n">
        <v>107.75</v>
      </c>
      <c r="C955" s="0" t="n">
        <v>4680</v>
      </c>
      <c r="D955" s="0" t="n">
        <v>95</v>
      </c>
    </row>
    <row r="956" customFormat="false" ht="15" hidden="false" customHeight="false" outlineLevel="0" collapsed="false">
      <c r="A956" s="0" t="n">
        <v>7160</v>
      </c>
      <c r="B956" s="0" t="n">
        <v>107.65</v>
      </c>
      <c r="C956" s="0" t="n">
        <v>4690</v>
      </c>
      <c r="D956" s="0" t="n">
        <v>95</v>
      </c>
    </row>
    <row r="957" customFormat="false" ht="15" hidden="false" customHeight="false" outlineLevel="0" collapsed="false">
      <c r="A957" s="0" t="n">
        <v>7170</v>
      </c>
      <c r="B957" s="0" t="n">
        <v>107.62</v>
      </c>
      <c r="C957" s="0" t="n">
        <v>4700</v>
      </c>
      <c r="D957" s="0" t="n">
        <v>95</v>
      </c>
    </row>
    <row r="958" customFormat="false" ht="15" hidden="false" customHeight="false" outlineLevel="0" collapsed="false">
      <c r="A958" s="0" t="n">
        <v>7180</v>
      </c>
      <c r="B958" s="0" t="n">
        <v>107.6</v>
      </c>
      <c r="C958" s="0" t="n">
        <v>4710</v>
      </c>
      <c r="D958" s="0" t="n">
        <v>95</v>
      </c>
    </row>
    <row r="959" customFormat="false" ht="15" hidden="false" customHeight="false" outlineLevel="0" collapsed="false">
      <c r="A959" s="0" t="n">
        <v>7190</v>
      </c>
      <c r="B959" s="0" t="n">
        <v>107.59</v>
      </c>
      <c r="C959" s="0" t="n">
        <v>4720</v>
      </c>
      <c r="D959" s="0" t="n">
        <v>95</v>
      </c>
    </row>
    <row r="960" customFormat="false" ht="15" hidden="false" customHeight="false" outlineLevel="0" collapsed="false">
      <c r="A960" s="0" t="n">
        <v>7210</v>
      </c>
      <c r="B960" s="0" t="n">
        <v>107.6</v>
      </c>
      <c r="C960" s="0" t="n">
        <v>4730</v>
      </c>
      <c r="D960" s="0" t="n">
        <v>95</v>
      </c>
    </row>
    <row r="961" customFormat="false" ht="15" hidden="false" customHeight="false" outlineLevel="0" collapsed="false">
      <c r="A961" s="0" t="n">
        <v>7220</v>
      </c>
      <c r="B961" s="0" t="n">
        <v>107.62</v>
      </c>
      <c r="C961" s="0" t="n">
        <v>4740</v>
      </c>
      <c r="D961" s="0" t="n">
        <v>95</v>
      </c>
    </row>
    <row r="962" customFormat="false" ht="15" hidden="false" customHeight="false" outlineLevel="0" collapsed="false">
      <c r="A962" s="0" t="n">
        <v>7240</v>
      </c>
      <c r="B962" s="0" t="n">
        <v>107.69</v>
      </c>
      <c r="C962" s="0" t="n">
        <v>4750</v>
      </c>
      <c r="D962" s="0" t="n">
        <v>95</v>
      </c>
    </row>
    <row r="963" customFormat="false" ht="15" hidden="false" customHeight="false" outlineLevel="0" collapsed="false">
      <c r="A963" s="0" t="n">
        <v>7250</v>
      </c>
      <c r="B963" s="0" t="n">
        <v>107.75</v>
      </c>
      <c r="C963" s="0" t="n">
        <v>4760</v>
      </c>
      <c r="D963" s="0" t="n">
        <v>95</v>
      </c>
    </row>
    <row r="964" customFormat="false" ht="15" hidden="false" customHeight="false" outlineLevel="0" collapsed="false">
      <c r="A964" s="0" t="n">
        <v>7270</v>
      </c>
      <c r="B964" s="0" t="n">
        <v>107.89</v>
      </c>
      <c r="C964" s="0" t="n">
        <v>4770</v>
      </c>
      <c r="D964" s="0" t="n">
        <v>95</v>
      </c>
    </row>
    <row r="965" customFormat="false" ht="15" hidden="false" customHeight="false" outlineLevel="0" collapsed="false">
      <c r="A965" s="0" t="n">
        <v>7280</v>
      </c>
      <c r="B965" s="0" t="n">
        <v>107.99</v>
      </c>
      <c r="C965" s="0" t="n">
        <v>4780</v>
      </c>
      <c r="D965" s="0" t="n">
        <v>95</v>
      </c>
    </row>
    <row r="966" customFormat="false" ht="15" hidden="false" customHeight="false" outlineLevel="0" collapsed="false">
      <c r="A966" s="0" t="n">
        <v>7300</v>
      </c>
      <c r="B966" s="0" t="n">
        <v>108.2</v>
      </c>
      <c r="C966" s="0" t="n">
        <v>4790</v>
      </c>
      <c r="D966" s="0" t="n">
        <v>95</v>
      </c>
    </row>
    <row r="967" customFormat="false" ht="15" hidden="false" customHeight="false" outlineLevel="0" collapsed="false">
      <c r="A967" s="0" t="n">
        <v>7310</v>
      </c>
      <c r="B967" s="0" t="n">
        <v>108.32</v>
      </c>
      <c r="C967" s="0" t="n">
        <v>4800</v>
      </c>
      <c r="D967" s="0" t="n">
        <v>95</v>
      </c>
    </row>
    <row r="968" customFormat="false" ht="15" hidden="false" customHeight="false" outlineLevel="0" collapsed="false">
      <c r="A968" s="0" t="n">
        <v>7330</v>
      </c>
      <c r="B968" s="0" t="n">
        <v>108.58</v>
      </c>
      <c r="C968" s="0" t="n">
        <v>4810</v>
      </c>
      <c r="D968" s="0" t="n">
        <v>95</v>
      </c>
    </row>
    <row r="969" customFormat="false" ht="15" hidden="false" customHeight="false" outlineLevel="0" collapsed="false">
      <c r="A969" s="0" t="n">
        <v>7340</v>
      </c>
      <c r="B969" s="0" t="n">
        <v>108.71</v>
      </c>
      <c r="C969" s="0" t="n">
        <v>4820</v>
      </c>
      <c r="D969" s="0" t="n">
        <v>95</v>
      </c>
    </row>
    <row r="970" customFormat="false" ht="15" hidden="false" customHeight="false" outlineLevel="0" collapsed="false">
      <c r="A970" s="0" t="n">
        <v>7360</v>
      </c>
      <c r="B970" s="0" t="n">
        <v>108.96</v>
      </c>
      <c r="C970" s="0" t="n">
        <v>4830</v>
      </c>
      <c r="D970" s="0" t="n">
        <v>95</v>
      </c>
    </row>
    <row r="971" customFormat="false" ht="15" hidden="false" customHeight="false" outlineLevel="0" collapsed="false">
      <c r="A971" s="0" t="n">
        <v>7370</v>
      </c>
      <c r="B971" s="0" t="n">
        <v>109.08</v>
      </c>
      <c r="C971" s="0" t="n">
        <v>4840</v>
      </c>
      <c r="D971" s="0" t="n">
        <v>95</v>
      </c>
    </row>
    <row r="972" customFormat="false" ht="15" hidden="false" customHeight="false" outlineLevel="0" collapsed="false">
      <c r="A972" s="0" t="n">
        <v>7380</v>
      </c>
      <c r="B972" s="0" t="n">
        <v>109.2</v>
      </c>
      <c r="C972" s="0" t="n">
        <v>4850</v>
      </c>
      <c r="D972" s="0" t="n">
        <v>95</v>
      </c>
    </row>
    <row r="973" customFormat="false" ht="15" hidden="false" customHeight="false" outlineLevel="0" collapsed="false">
      <c r="A973" s="0" t="n">
        <v>7390</v>
      </c>
      <c r="B973" s="0" t="n">
        <v>109.3</v>
      </c>
      <c r="C973" s="0" t="n">
        <v>4860</v>
      </c>
      <c r="D973" s="0" t="n">
        <v>95</v>
      </c>
    </row>
    <row r="974" customFormat="false" ht="15" hidden="false" customHeight="false" outlineLevel="0" collapsed="false">
      <c r="A974" s="0" t="n">
        <v>7410</v>
      </c>
      <c r="B974" s="0" t="n">
        <v>109.5</v>
      </c>
      <c r="C974" s="0" t="n">
        <v>4870</v>
      </c>
      <c r="D974" s="0" t="n">
        <v>95</v>
      </c>
    </row>
    <row r="975" customFormat="false" ht="15" hidden="false" customHeight="false" outlineLevel="0" collapsed="false">
      <c r="A975" s="0" t="n">
        <v>7420</v>
      </c>
      <c r="B975" s="0" t="n">
        <v>109.58</v>
      </c>
      <c r="C975" s="0" t="n">
        <v>4880</v>
      </c>
      <c r="D975" s="0" t="n">
        <v>95</v>
      </c>
    </row>
    <row r="976" customFormat="false" ht="15" hidden="false" customHeight="false" outlineLevel="0" collapsed="false">
      <c r="A976" s="0" t="n">
        <v>7440</v>
      </c>
      <c r="B976" s="0" t="n">
        <v>109.74</v>
      </c>
      <c r="C976" s="0" t="n">
        <v>4890</v>
      </c>
      <c r="D976" s="0" t="n">
        <v>95</v>
      </c>
    </row>
    <row r="977" customFormat="false" ht="15" hidden="false" customHeight="false" outlineLevel="0" collapsed="false">
      <c r="A977" s="0" t="n">
        <v>7450</v>
      </c>
      <c r="B977" s="0" t="n">
        <v>109.8</v>
      </c>
      <c r="C977" s="0" t="n">
        <v>4900</v>
      </c>
      <c r="D977" s="0" t="n">
        <v>95</v>
      </c>
    </row>
    <row r="978" customFormat="false" ht="15" hidden="false" customHeight="false" outlineLevel="0" collapsed="false">
      <c r="A978" s="0" t="n">
        <v>7470</v>
      </c>
      <c r="B978" s="0" t="n">
        <v>109.93</v>
      </c>
      <c r="C978" s="0" t="n">
        <v>4910</v>
      </c>
      <c r="D978" s="0" t="n">
        <v>95</v>
      </c>
    </row>
    <row r="979" customFormat="false" ht="15" hidden="false" customHeight="false" outlineLevel="0" collapsed="false">
      <c r="A979" s="0" t="n">
        <v>7480</v>
      </c>
      <c r="B979" s="0" t="n">
        <v>109.99</v>
      </c>
      <c r="C979" s="0" t="n">
        <v>4920</v>
      </c>
      <c r="D979" s="0" t="n">
        <v>95</v>
      </c>
    </row>
    <row r="980" customFormat="false" ht="15" hidden="false" customHeight="false" outlineLevel="0" collapsed="false">
      <c r="A980" s="0" t="n">
        <v>7500</v>
      </c>
      <c r="B980" s="0" t="n">
        <v>110.11</v>
      </c>
      <c r="C980" s="0" t="n">
        <v>4930</v>
      </c>
      <c r="D980" s="0" t="n">
        <v>95</v>
      </c>
    </row>
    <row r="981" customFormat="false" ht="15" hidden="false" customHeight="false" outlineLevel="0" collapsed="false">
      <c r="A981" s="0" t="n">
        <v>7510</v>
      </c>
      <c r="B981" s="0" t="n">
        <v>110.17</v>
      </c>
      <c r="C981" s="0" t="n">
        <v>4940</v>
      </c>
      <c r="D981" s="0" t="n">
        <v>95</v>
      </c>
    </row>
    <row r="982" customFormat="false" ht="15" hidden="false" customHeight="false" outlineLevel="0" collapsed="false">
      <c r="A982" s="0" t="n">
        <v>7530</v>
      </c>
      <c r="B982" s="0" t="n">
        <v>110.3</v>
      </c>
      <c r="C982" s="0" t="n">
        <v>4950</v>
      </c>
      <c r="D982" s="0" t="n">
        <v>95</v>
      </c>
    </row>
    <row r="983" customFormat="false" ht="15" hidden="false" customHeight="false" outlineLevel="0" collapsed="false">
      <c r="A983" s="0" t="n">
        <v>7540</v>
      </c>
      <c r="B983" s="0" t="n">
        <v>110.36</v>
      </c>
      <c r="C983" s="0" t="n">
        <v>4960</v>
      </c>
      <c r="D983" s="0" t="n">
        <v>95</v>
      </c>
    </row>
    <row r="984" customFormat="false" ht="15" hidden="false" customHeight="false" outlineLevel="0" collapsed="false">
      <c r="A984" s="0" t="n">
        <v>7560</v>
      </c>
      <c r="B984" s="0" t="n">
        <v>110.48</v>
      </c>
      <c r="C984" s="0" t="n">
        <v>4970</v>
      </c>
      <c r="D984" s="0" t="n">
        <v>95</v>
      </c>
    </row>
    <row r="985" customFormat="false" ht="15" hidden="false" customHeight="false" outlineLevel="0" collapsed="false">
      <c r="A985" s="0" t="n">
        <v>7570</v>
      </c>
      <c r="B985" s="0" t="n">
        <v>110.55</v>
      </c>
      <c r="C985" s="0" t="n">
        <v>4980</v>
      </c>
      <c r="D985" s="0" t="n">
        <v>95</v>
      </c>
    </row>
    <row r="986" customFormat="false" ht="15" hidden="false" customHeight="false" outlineLevel="0" collapsed="false">
      <c r="A986" s="0" t="n">
        <v>7590</v>
      </c>
      <c r="B986" s="0" t="n">
        <v>110.67</v>
      </c>
      <c r="C986" s="0" t="n">
        <v>4990</v>
      </c>
      <c r="D986" s="0" t="n">
        <v>95</v>
      </c>
    </row>
    <row r="987" customFormat="false" ht="15" hidden="false" customHeight="false" outlineLevel="0" collapsed="false">
      <c r="A987" s="0" t="n">
        <v>7600</v>
      </c>
      <c r="B987" s="0" t="n">
        <v>110.73</v>
      </c>
      <c r="C987" s="0" t="n">
        <v>5000</v>
      </c>
      <c r="D987" s="0" t="n">
        <v>95</v>
      </c>
    </row>
    <row r="988" customFormat="false" ht="15" hidden="false" customHeight="false" outlineLevel="0" collapsed="false">
      <c r="A988" s="0" t="n">
        <v>7620</v>
      </c>
      <c r="B988" s="0" t="n">
        <v>110.86</v>
      </c>
      <c r="C988" s="0" t="n">
        <v>5010</v>
      </c>
      <c r="D988" s="0" t="n">
        <v>95</v>
      </c>
    </row>
    <row r="989" customFormat="false" ht="15" hidden="false" customHeight="false" outlineLevel="0" collapsed="false">
      <c r="A989" s="0" t="n">
        <v>7630</v>
      </c>
      <c r="B989" s="0" t="n">
        <v>110.92</v>
      </c>
      <c r="C989" s="0" t="n">
        <v>5020</v>
      </c>
      <c r="D989" s="0" t="n">
        <v>95</v>
      </c>
    </row>
    <row r="990" customFormat="false" ht="15" hidden="false" customHeight="false" outlineLevel="0" collapsed="false">
      <c r="A990" s="0" t="n">
        <v>7650</v>
      </c>
      <c r="B990" s="0" t="n">
        <v>111.05</v>
      </c>
      <c r="C990" s="0" t="n">
        <v>5030</v>
      </c>
      <c r="D990" s="0" t="n">
        <v>95</v>
      </c>
    </row>
    <row r="991" customFormat="false" ht="15" hidden="false" customHeight="false" outlineLevel="0" collapsed="false">
      <c r="A991" s="0" t="n">
        <v>7660</v>
      </c>
      <c r="B991" s="0" t="n">
        <v>111.12</v>
      </c>
      <c r="C991" s="0" t="n">
        <v>5040</v>
      </c>
      <c r="D991" s="0" t="n">
        <v>95</v>
      </c>
    </row>
    <row r="992" customFormat="false" ht="15" hidden="false" customHeight="false" outlineLevel="0" collapsed="false">
      <c r="A992" s="0" t="n">
        <v>7670</v>
      </c>
      <c r="B992" s="0" t="n">
        <v>111.18</v>
      </c>
      <c r="C992" s="0" t="n">
        <v>5050</v>
      </c>
      <c r="D992" s="0" t="n">
        <v>95</v>
      </c>
    </row>
    <row r="993" customFormat="false" ht="15" hidden="false" customHeight="false" outlineLevel="0" collapsed="false">
      <c r="A993" s="0" t="n">
        <v>7680</v>
      </c>
      <c r="B993" s="0" t="n">
        <v>111.25</v>
      </c>
      <c r="C993" s="0" t="n">
        <v>5060</v>
      </c>
      <c r="D993" s="0" t="n">
        <v>95</v>
      </c>
    </row>
    <row r="994" customFormat="false" ht="15" hidden="false" customHeight="false" outlineLevel="0" collapsed="false">
      <c r="A994" s="0" t="n">
        <v>7700</v>
      </c>
      <c r="B994" s="0" t="n">
        <v>111.38</v>
      </c>
      <c r="C994" s="0" t="n">
        <v>5070</v>
      </c>
      <c r="D994" s="0" t="n">
        <v>95</v>
      </c>
    </row>
    <row r="995" customFormat="false" ht="15" hidden="false" customHeight="false" outlineLevel="0" collapsed="false">
      <c r="A995" s="0" t="n">
        <v>7710</v>
      </c>
      <c r="B995" s="0" t="n">
        <v>111.44</v>
      </c>
      <c r="C995" s="0" t="n">
        <v>5080</v>
      </c>
      <c r="D995" s="0" t="n">
        <v>95</v>
      </c>
    </row>
    <row r="996" customFormat="false" ht="15" hidden="false" customHeight="false" outlineLevel="0" collapsed="false">
      <c r="A996" s="0" t="n">
        <v>7730</v>
      </c>
      <c r="B996" s="0" t="n">
        <v>111.57</v>
      </c>
      <c r="C996" s="0" t="n">
        <v>5090</v>
      </c>
      <c r="D996" s="0" t="n">
        <v>95</v>
      </c>
    </row>
    <row r="997" customFormat="false" ht="15" hidden="false" customHeight="false" outlineLevel="0" collapsed="false">
      <c r="A997" s="0" t="n">
        <v>7740</v>
      </c>
      <c r="B997" s="0" t="n">
        <v>111.64</v>
      </c>
      <c r="C997" s="0" t="n">
        <v>5100</v>
      </c>
      <c r="D997" s="0" t="n">
        <v>95</v>
      </c>
    </row>
    <row r="998" customFormat="false" ht="15" hidden="false" customHeight="false" outlineLevel="0" collapsed="false">
      <c r="A998" s="0" t="n">
        <v>7750</v>
      </c>
      <c r="B998" s="0" t="n">
        <v>111.7</v>
      </c>
      <c r="C998" s="0" t="n">
        <v>5110</v>
      </c>
      <c r="D998" s="0" t="n">
        <v>95</v>
      </c>
    </row>
    <row r="999" customFormat="false" ht="15" hidden="false" customHeight="false" outlineLevel="0" collapsed="false">
      <c r="A999" s="0" t="n">
        <v>7760</v>
      </c>
      <c r="B999" s="0" t="n">
        <v>111.77</v>
      </c>
      <c r="C999" s="0" t="n">
        <v>5120</v>
      </c>
      <c r="D999" s="0" t="n">
        <v>95</v>
      </c>
    </row>
    <row r="1000" customFormat="false" ht="15" hidden="false" customHeight="false" outlineLevel="0" collapsed="false">
      <c r="A1000" s="0" t="n">
        <v>7780</v>
      </c>
      <c r="B1000" s="0" t="n">
        <v>111.91</v>
      </c>
      <c r="C1000" s="0" t="n">
        <v>5130</v>
      </c>
      <c r="D1000" s="0" t="n">
        <v>95</v>
      </c>
    </row>
    <row r="1001" customFormat="false" ht="15" hidden="false" customHeight="false" outlineLevel="0" collapsed="false">
      <c r="A1001" s="0" t="n">
        <v>7790</v>
      </c>
      <c r="B1001" s="0" t="n">
        <v>111.98</v>
      </c>
      <c r="C1001" s="0" t="n">
        <v>5140</v>
      </c>
      <c r="D1001" s="0" t="n">
        <v>95</v>
      </c>
    </row>
    <row r="1002" customFormat="false" ht="15" hidden="false" customHeight="false" outlineLevel="0" collapsed="false">
      <c r="A1002" s="0" t="n">
        <v>7810</v>
      </c>
      <c r="B1002" s="0" t="n">
        <v>112.13</v>
      </c>
      <c r="C1002" s="0" t="n">
        <v>5150</v>
      </c>
      <c r="D1002" s="0" t="n">
        <v>95</v>
      </c>
    </row>
    <row r="1003" customFormat="false" ht="15" hidden="false" customHeight="false" outlineLevel="0" collapsed="false">
      <c r="A1003" s="0" t="n">
        <v>7820</v>
      </c>
      <c r="B1003" s="0" t="n">
        <v>112.21</v>
      </c>
      <c r="C1003" s="0" t="n">
        <v>5160</v>
      </c>
      <c r="D1003" s="0" t="n">
        <v>95</v>
      </c>
    </row>
    <row r="1004" customFormat="false" ht="15" hidden="false" customHeight="false" outlineLevel="0" collapsed="false">
      <c r="A1004" s="0" t="n">
        <v>7830</v>
      </c>
      <c r="B1004" s="0" t="n">
        <v>112.28</v>
      </c>
      <c r="C1004" s="0" t="n">
        <v>5170</v>
      </c>
      <c r="D1004" s="0" t="n">
        <v>95</v>
      </c>
    </row>
    <row r="1005" customFormat="false" ht="15" hidden="false" customHeight="false" outlineLevel="0" collapsed="false">
      <c r="A1005" s="0" t="n">
        <v>7840</v>
      </c>
      <c r="B1005" s="0" t="n">
        <v>112.34</v>
      </c>
      <c r="C1005" s="0" t="n">
        <v>5180</v>
      </c>
      <c r="D1005" s="0" t="n">
        <v>95</v>
      </c>
    </row>
    <row r="1006" customFormat="false" ht="15" hidden="false" customHeight="false" outlineLevel="0" collapsed="false">
      <c r="A1006" s="0" t="n">
        <v>7860</v>
      </c>
      <c r="B1006" s="0" t="n">
        <v>112.43</v>
      </c>
      <c r="C1006" s="0" t="n">
        <v>5190</v>
      </c>
      <c r="D1006" s="0" t="n">
        <v>95</v>
      </c>
    </row>
    <row r="1007" customFormat="false" ht="15" hidden="false" customHeight="false" outlineLevel="0" collapsed="false">
      <c r="A1007" s="0" t="n">
        <v>7870</v>
      </c>
      <c r="B1007" s="0" t="n">
        <v>112.45</v>
      </c>
      <c r="C1007" s="0" t="n">
        <v>5200</v>
      </c>
      <c r="D1007" s="0" t="n">
        <v>95</v>
      </c>
    </row>
    <row r="1008" customFormat="false" ht="15" hidden="false" customHeight="false" outlineLevel="0" collapsed="false">
      <c r="A1008" s="0" t="n">
        <v>7880</v>
      </c>
      <c r="B1008" s="0" t="n">
        <v>112.44</v>
      </c>
      <c r="C1008" s="0" t="n">
        <v>5210</v>
      </c>
      <c r="D1008" s="0" t="n">
        <v>95</v>
      </c>
    </row>
    <row r="1009" customFormat="false" ht="15" hidden="false" customHeight="false" outlineLevel="0" collapsed="false">
      <c r="A1009" s="0" t="n">
        <v>7890</v>
      </c>
      <c r="B1009" s="0" t="n">
        <v>112.41</v>
      </c>
      <c r="C1009" s="0" t="n">
        <v>5220</v>
      </c>
      <c r="D1009" s="0" t="n">
        <v>95</v>
      </c>
    </row>
    <row r="1010" customFormat="false" ht="15" hidden="false" customHeight="false" outlineLevel="0" collapsed="false">
      <c r="A1010" s="0" t="n">
        <v>7900</v>
      </c>
      <c r="B1010" s="0" t="n">
        <v>112.38</v>
      </c>
      <c r="C1010" s="0" t="n">
        <v>5230</v>
      </c>
      <c r="D1010" s="0" t="n">
        <v>95</v>
      </c>
    </row>
    <row r="1011" customFormat="false" ht="15" hidden="false" customHeight="false" outlineLevel="0" collapsed="false">
      <c r="A1011" s="0" t="n">
        <v>7910</v>
      </c>
      <c r="B1011" s="0" t="n">
        <v>112.3</v>
      </c>
      <c r="C1011" s="0" t="n">
        <v>5240</v>
      </c>
      <c r="D1011" s="0" t="n">
        <v>95</v>
      </c>
    </row>
    <row r="1012" customFormat="false" ht="15" hidden="false" customHeight="false" outlineLevel="0" collapsed="false">
      <c r="A1012" s="0" t="n">
        <v>7930</v>
      </c>
      <c r="B1012" s="0" t="n">
        <v>112.14</v>
      </c>
      <c r="C1012" s="0" t="n">
        <v>5250</v>
      </c>
      <c r="D1012" s="0" t="n">
        <v>95</v>
      </c>
    </row>
    <row r="1013" customFormat="false" ht="15" hidden="false" customHeight="false" outlineLevel="0" collapsed="false">
      <c r="A1013" s="0" t="n">
        <v>7940</v>
      </c>
      <c r="B1013" s="0" t="n">
        <v>112.03</v>
      </c>
      <c r="C1013" s="0" t="n">
        <v>5260</v>
      </c>
      <c r="D1013" s="0" t="n">
        <v>95</v>
      </c>
    </row>
    <row r="1014" customFormat="false" ht="15" hidden="false" customHeight="false" outlineLevel="0" collapsed="false">
      <c r="A1014" s="0" t="n">
        <v>7960</v>
      </c>
      <c r="B1014" s="0" t="n">
        <v>111.82</v>
      </c>
      <c r="C1014" s="0" t="n">
        <v>5270</v>
      </c>
      <c r="D1014" s="0" t="n">
        <v>95</v>
      </c>
    </row>
    <row r="1015" customFormat="false" ht="15" hidden="false" customHeight="false" outlineLevel="0" collapsed="false">
      <c r="A1015" s="0" t="n">
        <v>7970</v>
      </c>
      <c r="B1015" s="0" t="n">
        <v>111.72</v>
      </c>
      <c r="C1015" s="0" t="n">
        <v>5280</v>
      </c>
      <c r="D1015" s="0" t="n">
        <v>95</v>
      </c>
    </row>
    <row r="1016" customFormat="false" ht="15" hidden="false" customHeight="false" outlineLevel="0" collapsed="false">
      <c r="A1016" s="0" t="n">
        <v>7980</v>
      </c>
      <c r="B1016" s="0" t="n">
        <v>111.62</v>
      </c>
      <c r="C1016" s="0" t="n">
        <v>5290</v>
      </c>
      <c r="D1016" s="0" t="n">
        <v>95</v>
      </c>
    </row>
    <row r="1017" customFormat="false" ht="15" hidden="false" customHeight="false" outlineLevel="0" collapsed="false">
      <c r="A1017" s="0" t="n">
        <v>7990</v>
      </c>
      <c r="B1017" s="0" t="n">
        <v>111.53</v>
      </c>
      <c r="C1017" s="0" t="n">
        <v>5300</v>
      </c>
      <c r="D1017" s="0" t="n">
        <v>95</v>
      </c>
    </row>
    <row r="1018" customFormat="false" ht="15" hidden="false" customHeight="false" outlineLevel="0" collapsed="false">
      <c r="A1018" s="0" t="n">
        <v>8010</v>
      </c>
      <c r="B1018" s="0" t="n">
        <v>111.37</v>
      </c>
      <c r="C1018" s="0" t="n">
        <v>5310</v>
      </c>
      <c r="D1018" s="0" t="n">
        <v>95</v>
      </c>
    </row>
    <row r="1019" customFormat="false" ht="15" hidden="false" customHeight="false" outlineLevel="0" collapsed="false">
      <c r="A1019" s="0" t="n">
        <v>8020</v>
      </c>
      <c r="B1019" s="0" t="n">
        <v>111.31</v>
      </c>
      <c r="C1019" s="0" t="n">
        <v>5320</v>
      </c>
      <c r="D1019" s="0" t="n">
        <v>95</v>
      </c>
    </row>
    <row r="1020" customFormat="false" ht="15" hidden="false" customHeight="false" outlineLevel="0" collapsed="false">
      <c r="A1020" s="0" t="n">
        <v>8030</v>
      </c>
      <c r="B1020" s="0" t="n">
        <v>111.25</v>
      </c>
      <c r="C1020" s="0" t="n">
        <v>5330</v>
      </c>
      <c r="D1020" s="0" t="n">
        <v>95</v>
      </c>
    </row>
    <row r="1021" customFormat="false" ht="15" hidden="false" customHeight="false" outlineLevel="0" collapsed="false">
      <c r="A1021" s="0" t="n">
        <v>8040</v>
      </c>
      <c r="B1021" s="0" t="n">
        <v>111.22</v>
      </c>
      <c r="C1021" s="0" t="n">
        <v>5340</v>
      </c>
      <c r="D1021" s="0" t="n">
        <v>95</v>
      </c>
    </row>
    <row r="1022" customFormat="false" ht="15" hidden="false" customHeight="false" outlineLevel="0" collapsed="false">
      <c r="A1022" s="0" t="n">
        <v>8060</v>
      </c>
      <c r="B1022" s="0" t="n">
        <v>111.18</v>
      </c>
      <c r="C1022" s="0" t="n">
        <v>5350</v>
      </c>
      <c r="D1022" s="0" t="n">
        <v>95</v>
      </c>
    </row>
    <row r="1023" customFormat="false" ht="15" hidden="false" customHeight="false" outlineLevel="0" collapsed="false">
      <c r="A1023" s="0" t="n">
        <v>8070</v>
      </c>
      <c r="B1023" s="0" t="n">
        <v>111.19</v>
      </c>
      <c r="C1023" s="0" t="n">
        <v>5360</v>
      </c>
      <c r="D1023" s="0" t="n">
        <v>95</v>
      </c>
    </row>
    <row r="1024" customFormat="false" ht="15" hidden="false" customHeight="false" outlineLevel="0" collapsed="false">
      <c r="A1024" s="0" t="n">
        <v>8090</v>
      </c>
      <c r="B1024" s="0" t="n">
        <v>111.24</v>
      </c>
      <c r="C1024" s="0" t="n">
        <v>5370</v>
      </c>
      <c r="D1024" s="0" t="n">
        <v>95</v>
      </c>
    </row>
    <row r="1025" customFormat="false" ht="15" hidden="false" customHeight="false" outlineLevel="0" collapsed="false">
      <c r="A1025" s="0" t="n">
        <v>8100</v>
      </c>
      <c r="B1025" s="0" t="n">
        <v>111.32</v>
      </c>
      <c r="C1025" s="0" t="n">
        <v>5380</v>
      </c>
      <c r="D1025" s="0" t="n">
        <v>95</v>
      </c>
    </row>
    <row r="1026" customFormat="false" ht="15" hidden="false" customHeight="false" outlineLevel="0" collapsed="false">
      <c r="A1026" s="0" t="n">
        <v>8120</v>
      </c>
      <c r="B1026" s="0" t="n">
        <v>111.51</v>
      </c>
      <c r="C1026" s="0" t="n">
        <v>5390</v>
      </c>
      <c r="D1026" s="0" t="n">
        <v>95</v>
      </c>
    </row>
    <row r="1027" customFormat="false" ht="15" hidden="false" customHeight="false" outlineLevel="0" collapsed="false">
      <c r="A1027" s="0" t="n">
        <v>8130</v>
      </c>
      <c r="B1027" s="0" t="n">
        <v>111.66</v>
      </c>
      <c r="C1027" s="0" t="n">
        <v>5400</v>
      </c>
      <c r="D1027" s="0" t="n">
        <v>95</v>
      </c>
    </row>
    <row r="1028" customFormat="false" ht="15" hidden="false" customHeight="false" outlineLevel="0" collapsed="false">
      <c r="A1028" s="0" t="n">
        <v>8150</v>
      </c>
      <c r="B1028" s="0" t="n">
        <v>112.07</v>
      </c>
      <c r="C1028" s="0" t="n">
        <v>5410</v>
      </c>
      <c r="D1028" s="0" t="n">
        <v>95</v>
      </c>
    </row>
    <row r="1029" customFormat="false" ht="15" hidden="false" customHeight="false" outlineLevel="0" collapsed="false">
      <c r="A1029" s="0" t="n">
        <v>8160</v>
      </c>
      <c r="B1029" s="0" t="n">
        <v>112.34</v>
      </c>
      <c r="C1029" s="0" t="n">
        <v>5420</v>
      </c>
      <c r="D1029" s="0" t="n">
        <v>95</v>
      </c>
    </row>
    <row r="1030" customFormat="false" ht="15" hidden="false" customHeight="false" outlineLevel="0" collapsed="false">
      <c r="A1030" s="0" t="n">
        <v>8170</v>
      </c>
      <c r="B1030" s="0" t="n">
        <v>112.65</v>
      </c>
      <c r="C1030" s="0" t="n">
        <v>5430</v>
      </c>
      <c r="D1030" s="0" t="n">
        <v>95</v>
      </c>
    </row>
    <row r="1031" customFormat="false" ht="15" hidden="false" customHeight="false" outlineLevel="0" collapsed="false">
      <c r="A1031" s="0" t="n">
        <v>8180</v>
      </c>
      <c r="B1031" s="0" t="n">
        <v>113.01</v>
      </c>
      <c r="C1031" s="0" t="n">
        <v>5440</v>
      </c>
      <c r="D1031" s="0" t="n">
        <v>95</v>
      </c>
    </row>
    <row r="1032" customFormat="false" ht="15" hidden="false" customHeight="false" outlineLevel="0" collapsed="false">
      <c r="A1032" s="0" t="n">
        <v>8190</v>
      </c>
      <c r="B1032" s="0" t="n">
        <v>113.38</v>
      </c>
      <c r="C1032" s="0" t="n">
        <v>5450</v>
      </c>
      <c r="D1032" s="0" t="n">
        <v>95</v>
      </c>
    </row>
    <row r="1033" customFormat="false" ht="15" hidden="false" customHeight="false" outlineLevel="0" collapsed="false">
      <c r="A1033" s="0" t="n">
        <v>8200</v>
      </c>
      <c r="B1033" s="0" t="n">
        <v>113.77</v>
      </c>
      <c r="C1033" s="0" t="n">
        <v>5460</v>
      </c>
      <c r="D1033" s="0" t="n">
        <v>95</v>
      </c>
    </row>
    <row r="1034" customFormat="false" ht="15" hidden="false" customHeight="false" outlineLevel="0" collapsed="false">
      <c r="A1034" s="0" t="n">
        <v>8210</v>
      </c>
      <c r="B1034" s="0" t="n">
        <v>114.15</v>
      </c>
      <c r="C1034" s="0" t="n">
        <v>5470</v>
      </c>
      <c r="D1034" s="0" t="n">
        <v>95</v>
      </c>
    </row>
    <row r="1035" customFormat="false" ht="15" hidden="false" customHeight="false" outlineLevel="0" collapsed="false">
      <c r="A1035" s="0" t="n">
        <v>8220</v>
      </c>
      <c r="B1035" s="0" t="n">
        <v>114.5</v>
      </c>
      <c r="C1035" s="0" t="n">
        <v>5480</v>
      </c>
      <c r="D1035" s="0" t="n">
        <v>95</v>
      </c>
    </row>
    <row r="1036" customFormat="false" ht="15" hidden="false" customHeight="false" outlineLevel="0" collapsed="false">
      <c r="A1036" s="0" t="n">
        <v>8230</v>
      </c>
      <c r="B1036" s="0" t="n">
        <v>114.83</v>
      </c>
      <c r="C1036" s="0" t="n">
        <v>5490</v>
      </c>
      <c r="D1036" s="0" t="n">
        <v>95</v>
      </c>
    </row>
    <row r="1037" customFormat="false" ht="15" hidden="false" customHeight="false" outlineLevel="0" collapsed="false">
      <c r="A1037" s="0" t="n">
        <v>8240</v>
      </c>
      <c r="B1037" s="0" t="n">
        <v>115.1</v>
      </c>
      <c r="C1037" s="0" t="n">
        <v>5500</v>
      </c>
      <c r="D1037" s="0" t="n">
        <v>95</v>
      </c>
    </row>
    <row r="1038" customFormat="false" ht="15" hidden="false" customHeight="false" outlineLevel="0" collapsed="false">
      <c r="A1038" s="0" t="n">
        <v>8260</v>
      </c>
      <c r="B1038" s="0" t="n">
        <v>115.58</v>
      </c>
      <c r="C1038" s="0" t="n">
        <v>5510</v>
      </c>
      <c r="D1038" s="0" t="n">
        <v>95</v>
      </c>
    </row>
    <row r="1039" customFormat="false" ht="15" hidden="false" customHeight="false" outlineLevel="0" collapsed="false">
      <c r="A1039" s="0" t="n">
        <v>8270</v>
      </c>
      <c r="B1039" s="0" t="n">
        <v>115.78</v>
      </c>
      <c r="C1039" s="0" t="n">
        <v>5520</v>
      </c>
      <c r="D1039" s="0" t="n">
        <v>95</v>
      </c>
    </row>
    <row r="1040" customFormat="false" ht="15" hidden="false" customHeight="false" outlineLevel="0" collapsed="false">
      <c r="A1040" s="0" t="n">
        <v>8280</v>
      </c>
      <c r="B1040" s="0" t="n">
        <v>115.95</v>
      </c>
      <c r="C1040" s="0" t="n">
        <v>5530</v>
      </c>
      <c r="D1040" s="0" t="n">
        <v>95</v>
      </c>
    </row>
    <row r="1041" customFormat="false" ht="15" hidden="false" customHeight="false" outlineLevel="0" collapsed="false">
      <c r="A1041" s="0" t="n">
        <v>8290</v>
      </c>
      <c r="B1041" s="0" t="n">
        <v>116.11</v>
      </c>
      <c r="C1041" s="0" t="n">
        <v>5540</v>
      </c>
      <c r="D1041" s="0" t="n">
        <v>95</v>
      </c>
    </row>
    <row r="1042" customFormat="false" ht="15" hidden="false" customHeight="false" outlineLevel="0" collapsed="false">
      <c r="A1042" s="0" t="n">
        <v>8300</v>
      </c>
      <c r="B1042" s="0" t="n">
        <v>116.26</v>
      </c>
      <c r="C1042" s="0" t="n">
        <v>5550</v>
      </c>
      <c r="D1042" s="0" t="n">
        <v>95</v>
      </c>
    </row>
    <row r="1043" customFormat="false" ht="15" hidden="false" customHeight="false" outlineLevel="0" collapsed="false">
      <c r="A1043" s="0" t="n">
        <v>8310</v>
      </c>
      <c r="B1043" s="0" t="n">
        <v>116.4</v>
      </c>
      <c r="C1043" s="0" t="n">
        <v>5560</v>
      </c>
      <c r="D1043" s="0" t="n">
        <v>95</v>
      </c>
    </row>
    <row r="1044" customFormat="false" ht="15" hidden="false" customHeight="false" outlineLevel="0" collapsed="false">
      <c r="A1044" s="0" t="n">
        <v>8330</v>
      </c>
      <c r="B1044" s="0" t="n">
        <v>116.7</v>
      </c>
      <c r="C1044" s="0" t="n">
        <v>5570</v>
      </c>
      <c r="D1044" s="0" t="n">
        <v>95</v>
      </c>
    </row>
    <row r="1045" customFormat="false" ht="15" hidden="false" customHeight="false" outlineLevel="0" collapsed="false">
      <c r="A1045" s="0" t="n">
        <v>8340</v>
      </c>
      <c r="B1045" s="0" t="n">
        <v>116.85</v>
      </c>
      <c r="C1045" s="0" t="n">
        <v>5580</v>
      </c>
      <c r="D1045" s="0" t="n">
        <v>95</v>
      </c>
    </row>
    <row r="1046" customFormat="false" ht="15" hidden="false" customHeight="false" outlineLevel="0" collapsed="false">
      <c r="A1046" s="0" t="n">
        <v>8350</v>
      </c>
      <c r="B1046" s="0" t="n">
        <v>117.01</v>
      </c>
      <c r="C1046" s="0" t="n">
        <v>5590</v>
      </c>
      <c r="D1046" s="0" t="n">
        <v>95</v>
      </c>
    </row>
    <row r="1047" customFormat="false" ht="15" hidden="false" customHeight="false" outlineLevel="0" collapsed="false">
      <c r="A1047" s="0" t="n">
        <v>8360</v>
      </c>
      <c r="B1047" s="0" t="n">
        <v>117.17</v>
      </c>
      <c r="C1047" s="0" t="n">
        <v>5600</v>
      </c>
      <c r="D1047" s="0" t="n">
        <v>95</v>
      </c>
    </row>
    <row r="1048" customFormat="false" ht="15" hidden="false" customHeight="false" outlineLevel="0" collapsed="false">
      <c r="A1048" s="0" t="n">
        <v>8370</v>
      </c>
      <c r="B1048" s="0" t="n">
        <v>117.34</v>
      </c>
      <c r="C1048" s="0" t="n">
        <v>5610</v>
      </c>
      <c r="D1048" s="0" t="n">
        <v>95</v>
      </c>
    </row>
    <row r="1049" customFormat="false" ht="15" hidden="false" customHeight="false" outlineLevel="0" collapsed="false">
      <c r="A1049" s="0" t="n">
        <v>8380</v>
      </c>
      <c r="B1049" s="0" t="n">
        <v>117.5</v>
      </c>
      <c r="C1049" s="0" t="n">
        <v>5620</v>
      </c>
      <c r="D1049" s="0" t="n">
        <v>95</v>
      </c>
    </row>
    <row r="1050" customFormat="false" ht="15" hidden="false" customHeight="false" outlineLevel="0" collapsed="false">
      <c r="A1050" s="0" t="n">
        <v>8390</v>
      </c>
      <c r="B1050" s="0" t="n">
        <v>117.65</v>
      </c>
      <c r="C1050" s="0" t="n">
        <v>5630</v>
      </c>
      <c r="D1050" s="0" t="n">
        <v>95</v>
      </c>
    </row>
    <row r="1051" customFormat="false" ht="15" hidden="false" customHeight="false" outlineLevel="0" collapsed="false">
      <c r="A1051" s="0" t="n">
        <v>8400</v>
      </c>
      <c r="B1051" s="0" t="n">
        <v>117.78</v>
      </c>
      <c r="C1051" s="0" t="n">
        <v>5640</v>
      </c>
      <c r="D1051" s="0" t="n">
        <v>95</v>
      </c>
    </row>
    <row r="1052" customFormat="false" ht="15" hidden="false" customHeight="false" outlineLevel="0" collapsed="false">
      <c r="A1052" s="0" t="n">
        <v>8410</v>
      </c>
      <c r="B1052" s="0" t="n">
        <v>117.89</v>
      </c>
      <c r="C1052" s="0" t="n">
        <v>5650</v>
      </c>
      <c r="D1052" s="0" t="n">
        <v>95</v>
      </c>
    </row>
    <row r="1053" customFormat="false" ht="15" hidden="false" customHeight="false" outlineLevel="0" collapsed="false">
      <c r="A1053" s="0" t="n">
        <v>8420</v>
      </c>
      <c r="B1053" s="0" t="n">
        <v>117.97</v>
      </c>
      <c r="C1053" s="0" t="n">
        <v>5660</v>
      </c>
      <c r="D1053" s="0" t="n">
        <v>95</v>
      </c>
    </row>
    <row r="1054" customFormat="false" ht="15" hidden="false" customHeight="false" outlineLevel="0" collapsed="false">
      <c r="A1054" s="0" t="n">
        <v>8430</v>
      </c>
      <c r="B1054" s="0" t="n">
        <v>118.03</v>
      </c>
      <c r="C1054" s="0" t="n">
        <v>5670</v>
      </c>
      <c r="D1054" s="0" t="n">
        <v>95</v>
      </c>
    </row>
    <row r="1055" customFormat="false" ht="15" hidden="false" customHeight="false" outlineLevel="0" collapsed="false">
      <c r="A1055" s="0" t="n">
        <v>8440</v>
      </c>
      <c r="B1055" s="0" t="n">
        <v>118.05</v>
      </c>
      <c r="C1055" s="0" t="n">
        <v>5680</v>
      </c>
      <c r="D1055" s="0" t="n">
        <v>95</v>
      </c>
    </row>
    <row r="1056" customFormat="false" ht="15" hidden="false" customHeight="false" outlineLevel="0" collapsed="false">
      <c r="A1056" s="0" t="n">
        <v>8460</v>
      </c>
      <c r="B1056" s="0" t="n">
        <v>118.02</v>
      </c>
      <c r="C1056" s="0" t="n">
        <v>5690</v>
      </c>
      <c r="D1056" s="0" t="n">
        <v>95</v>
      </c>
    </row>
    <row r="1057" customFormat="false" ht="15" hidden="false" customHeight="false" outlineLevel="0" collapsed="false">
      <c r="A1057" s="0" t="n">
        <v>8470</v>
      </c>
      <c r="B1057" s="0" t="n">
        <v>117.98</v>
      </c>
      <c r="C1057" s="0" t="n">
        <v>5700</v>
      </c>
      <c r="D1057" s="0" t="n">
        <v>95</v>
      </c>
    </row>
    <row r="1058" customFormat="false" ht="15" hidden="false" customHeight="false" outlineLevel="0" collapsed="false">
      <c r="A1058" s="0" t="n">
        <v>8480</v>
      </c>
      <c r="B1058" s="0" t="n">
        <v>117.91</v>
      </c>
      <c r="C1058" s="0" t="n">
        <v>5710</v>
      </c>
      <c r="D1058" s="0" t="n">
        <v>95</v>
      </c>
    </row>
    <row r="1059" customFormat="false" ht="15" hidden="false" customHeight="false" outlineLevel="0" collapsed="false">
      <c r="A1059" s="0" t="n">
        <v>8490</v>
      </c>
      <c r="B1059" s="0" t="n">
        <v>117.82</v>
      </c>
      <c r="C1059" s="0" t="n">
        <v>5720</v>
      </c>
      <c r="D1059" s="0" t="n">
        <v>95</v>
      </c>
    </row>
    <row r="1060" customFormat="false" ht="15" hidden="false" customHeight="false" outlineLevel="0" collapsed="false">
      <c r="A1060" s="0" t="n">
        <v>8500</v>
      </c>
      <c r="B1060" s="0" t="n">
        <v>117.72</v>
      </c>
      <c r="C1060" s="0" t="n">
        <v>5730</v>
      </c>
      <c r="D1060" s="0" t="n">
        <v>95</v>
      </c>
    </row>
    <row r="1061" customFormat="false" ht="15" hidden="false" customHeight="false" outlineLevel="0" collapsed="false">
      <c r="A1061" s="0" t="n">
        <v>8510</v>
      </c>
      <c r="B1061" s="0" t="n">
        <v>117.64</v>
      </c>
      <c r="C1061" s="0" t="n">
        <v>5740</v>
      </c>
      <c r="D1061" s="0" t="n">
        <v>95</v>
      </c>
    </row>
    <row r="1062" customFormat="false" ht="15" hidden="false" customHeight="false" outlineLevel="0" collapsed="false">
      <c r="A1062" s="0" t="n">
        <v>8520</v>
      </c>
      <c r="B1062" s="0" t="n">
        <v>117.62</v>
      </c>
      <c r="C1062" s="0" t="n">
        <v>5750</v>
      </c>
      <c r="D1062" s="0" t="n">
        <v>95</v>
      </c>
    </row>
    <row r="1063" customFormat="false" ht="15" hidden="false" customHeight="false" outlineLevel="0" collapsed="false">
      <c r="A1063" s="0" t="n">
        <v>8530</v>
      </c>
      <c r="B1063" s="0" t="n">
        <v>117.71</v>
      </c>
      <c r="C1063" s="0" t="n">
        <v>5760</v>
      </c>
      <c r="D1063" s="0" t="n">
        <v>95</v>
      </c>
    </row>
    <row r="1064" customFormat="false" ht="15" hidden="false" customHeight="false" outlineLevel="0" collapsed="false">
      <c r="A1064" s="0" t="n">
        <v>8540</v>
      </c>
      <c r="B1064" s="0" t="n">
        <v>117.84</v>
      </c>
      <c r="C1064" s="0" t="n">
        <v>5770</v>
      </c>
      <c r="D1064" s="0" t="n">
        <v>95</v>
      </c>
    </row>
    <row r="1065" customFormat="false" ht="15" hidden="false" customHeight="false" outlineLevel="0" collapsed="false">
      <c r="A1065" s="0" t="n">
        <v>8550</v>
      </c>
      <c r="B1065" s="0" t="n">
        <v>117.98</v>
      </c>
      <c r="C1065" s="0" t="n">
        <v>5780</v>
      </c>
      <c r="D1065" s="0" t="n">
        <v>95</v>
      </c>
    </row>
    <row r="1066" customFormat="false" ht="15" hidden="false" customHeight="false" outlineLevel="0" collapsed="false">
      <c r="A1066" s="0" t="n">
        <v>8560</v>
      </c>
      <c r="B1066" s="0" t="n">
        <v>118.12</v>
      </c>
      <c r="C1066" s="0" t="n">
        <v>5790</v>
      </c>
      <c r="D1066" s="0" t="n">
        <v>95</v>
      </c>
    </row>
    <row r="1067" customFormat="false" ht="15" hidden="false" customHeight="false" outlineLevel="0" collapsed="false">
      <c r="A1067" s="0" t="n">
        <v>8570</v>
      </c>
      <c r="B1067" s="0" t="n">
        <v>118.24</v>
      </c>
      <c r="C1067" s="0" t="n">
        <v>5800</v>
      </c>
      <c r="D1067" s="0" t="n">
        <v>95</v>
      </c>
    </row>
    <row r="1068" customFormat="false" ht="15" hidden="false" customHeight="false" outlineLevel="0" collapsed="false">
      <c r="A1068" s="0" t="n">
        <v>8580</v>
      </c>
      <c r="B1068" s="0" t="n">
        <v>118.37</v>
      </c>
      <c r="C1068" s="0" t="n">
        <v>5810</v>
      </c>
      <c r="D1068" s="0" t="n">
        <v>95</v>
      </c>
    </row>
    <row r="1069" customFormat="false" ht="15" hidden="false" customHeight="false" outlineLevel="0" collapsed="false">
      <c r="A1069" s="0" t="n">
        <v>8590</v>
      </c>
      <c r="B1069" s="0" t="n">
        <v>118.49</v>
      </c>
      <c r="C1069" s="0" t="n">
        <v>5820</v>
      </c>
      <c r="D1069" s="0" t="n">
        <v>95</v>
      </c>
    </row>
    <row r="1070" customFormat="false" ht="15" hidden="false" customHeight="false" outlineLevel="0" collapsed="false">
      <c r="A1070" s="0" t="n">
        <v>8600</v>
      </c>
      <c r="B1070" s="0" t="n">
        <v>118.61</v>
      </c>
      <c r="C1070" s="0" t="n">
        <v>5830</v>
      </c>
      <c r="D1070" s="0" t="n">
        <v>95</v>
      </c>
    </row>
    <row r="1071" customFormat="false" ht="15" hidden="false" customHeight="false" outlineLevel="0" collapsed="false">
      <c r="A1071" s="0" t="n">
        <v>8610</v>
      </c>
      <c r="B1071" s="0" t="n">
        <v>118.71</v>
      </c>
      <c r="C1071" s="0" t="n">
        <v>5840</v>
      </c>
      <c r="D1071" s="0" t="n">
        <v>95</v>
      </c>
    </row>
    <row r="1072" customFormat="false" ht="15" hidden="false" customHeight="false" outlineLevel="0" collapsed="false">
      <c r="A1072" s="0" t="n">
        <v>1890</v>
      </c>
      <c r="B1072" s="0" t="n">
        <v>103.98</v>
      </c>
      <c r="C1072" s="0" t="n">
        <v>5850</v>
      </c>
      <c r="D1072" s="0" t="n">
        <v>95</v>
      </c>
    </row>
    <row r="1073" customFormat="false" ht="15" hidden="false" customHeight="false" outlineLevel="0" collapsed="false">
      <c r="A1073" s="0" t="n">
        <v>1900</v>
      </c>
      <c r="B1073" s="0" t="n">
        <v>103.99</v>
      </c>
      <c r="C1073" s="0" t="n">
        <v>5860</v>
      </c>
      <c r="D1073" s="0" t="n">
        <v>95</v>
      </c>
    </row>
    <row r="1074" customFormat="false" ht="15" hidden="false" customHeight="false" outlineLevel="0" collapsed="false">
      <c r="A1074" s="0" t="n">
        <v>1910</v>
      </c>
      <c r="B1074" s="0" t="n">
        <v>104</v>
      </c>
      <c r="C1074" s="0" t="n">
        <v>5870</v>
      </c>
      <c r="D1074" s="0" t="n">
        <v>95</v>
      </c>
    </row>
    <row r="1075" customFormat="false" ht="15" hidden="false" customHeight="false" outlineLevel="0" collapsed="false">
      <c r="A1075" s="0" t="n">
        <v>1920</v>
      </c>
      <c r="B1075" s="0" t="n">
        <v>104</v>
      </c>
      <c r="C1075" s="0" t="n">
        <v>5880</v>
      </c>
      <c r="D1075" s="0" t="n">
        <v>95</v>
      </c>
    </row>
    <row r="1076" customFormat="false" ht="15" hidden="false" customHeight="false" outlineLevel="0" collapsed="false">
      <c r="A1076" s="0" t="n">
        <v>1930</v>
      </c>
      <c r="B1076" s="0" t="n">
        <v>104</v>
      </c>
      <c r="C1076" s="0" t="n">
        <v>5890</v>
      </c>
      <c r="D1076" s="0" t="n">
        <v>95</v>
      </c>
    </row>
    <row r="1077" customFormat="false" ht="15" hidden="false" customHeight="false" outlineLevel="0" collapsed="false">
      <c r="A1077" s="0" t="n">
        <v>1940</v>
      </c>
      <c r="B1077" s="0" t="n">
        <v>104</v>
      </c>
      <c r="C1077" s="0" t="n">
        <v>5900</v>
      </c>
      <c r="D1077" s="0" t="n">
        <v>95</v>
      </c>
    </row>
    <row r="1078" customFormat="false" ht="15" hidden="false" customHeight="false" outlineLevel="0" collapsed="false">
      <c r="A1078" s="0" t="n">
        <v>1950</v>
      </c>
      <c r="B1078" s="0" t="n">
        <v>104</v>
      </c>
      <c r="C1078" s="0" t="n">
        <v>5910</v>
      </c>
      <c r="D1078" s="0" t="n">
        <v>95</v>
      </c>
    </row>
    <row r="1079" customFormat="false" ht="15" hidden="false" customHeight="false" outlineLevel="0" collapsed="false">
      <c r="A1079" s="0" t="n">
        <v>1960</v>
      </c>
      <c r="B1079" s="0" t="n">
        <v>104</v>
      </c>
      <c r="C1079" s="0" t="n">
        <v>5920</v>
      </c>
      <c r="D1079" s="0" t="n">
        <v>95</v>
      </c>
    </row>
    <row r="1080" customFormat="false" ht="15" hidden="false" customHeight="false" outlineLevel="0" collapsed="false">
      <c r="A1080" s="0" t="n">
        <v>1970</v>
      </c>
      <c r="B1080" s="0" t="n">
        <v>104</v>
      </c>
      <c r="C1080" s="0" t="n">
        <v>5930</v>
      </c>
      <c r="D1080" s="0" t="n">
        <v>95</v>
      </c>
    </row>
    <row r="1081" customFormat="false" ht="15" hidden="false" customHeight="false" outlineLevel="0" collapsed="false">
      <c r="A1081" s="0" t="n">
        <v>1980</v>
      </c>
      <c r="B1081" s="0" t="n">
        <v>104</v>
      </c>
      <c r="C1081" s="0" t="n">
        <v>5940</v>
      </c>
      <c r="D1081" s="0" t="n">
        <v>95</v>
      </c>
    </row>
    <row r="1082" customFormat="false" ht="15" hidden="false" customHeight="false" outlineLevel="0" collapsed="false">
      <c r="A1082" s="0" t="n">
        <v>1990</v>
      </c>
      <c r="B1082" s="0" t="n">
        <v>104</v>
      </c>
      <c r="C1082" s="0" t="n">
        <v>5950</v>
      </c>
      <c r="D1082" s="0" t="n">
        <v>95</v>
      </c>
    </row>
    <row r="1083" customFormat="false" ht="15" hidden="false" customHeight="false" outlineLevel="0" collapsed="false">
      <c r="A1083" s="0" t="n">
        <v>2000</v>
      </c>
      <c r="B1083" s="0" t="n">
        <v>104</v>
      </c>
      <c r="C1083" s="0" t="n">
        <v>5960</v>
      </c>
      <c r="D1083" s="0" t="n">
        <v>95</v>
      </c>
    </row>
    <row r="1084" customFormat="false" ht="15" hidden="false" customHeight="false" outlineLevel="0" collapsed="false">
      <c r="A1084" s="0" t="n">
        <v>2010</v>
      </c>
      <c r="B1084" s="0" t="n">
        <v>104</v>
      </c>
      <c r="C1084" s="0" t="n">
        <v>5970</v>
      </c>
      <c r="D1084" s="0" t="n">
        <v>95</v>
      </c>
    </row>
    <row r="1085" customFormat="false" ht="15" hidden="false" customHeight="false" outlineLevel="0" collapsed="false">
      <c r="A1085" s="0" t="n">
        <v>2020</v>
      </c>
      <c r="B1085" s="0" t="n">
        <v>104</v>
      </c>
      <c r="C1085" s="0" t="n">
        <v>5980</v>
      </c>
      <c r="D1085" s="0" t="n">
        <v>95</v>
      </c>
    </row>
    <row r="1086" customFormat="false" ht="15" hidden="false" customHeight="false" outlineLevel="0" collapsed="false">
      <c r="A1086" s="0" t="n">
        <v>2030</v>
      </c>
      <c r="B1086" s="0" t="n">
        <v>104</v>
      </c>
      <c r="C1086" s="0" t="n">
        <v>5990</v>
      </c>
      <c r="D1086" s="0" t="n">
        <v>95</v>
      </c>
    </row>
    <row r="1087" customFormat="false" ht="15" hidden="false" customHeight="false" outlineLevel="0" collapsed="false">
      <c r="A1087" s="0" t="n">
        <v>2040</v>
      </c>
      <c r="B1087" s="0" t="n">
        <v>104</v>
      </c>
      <c r="C1087" s="0" t="n">
        <v>6000</v>
      </c>
      <c r="D1087" s="0" t="n">
        <v>95</v>
      </c>
    </row>
    <row r="1088" customFormat="false" ht="15" hidden="false" customHeight="false" outlineLevel="0" collapsed="false">
      <c r="A1088" s="0" t="n">
        <v>2050</v>
      </c>
      <c r="B1088" s="0" t="n">
        <v>104</v>
      </c>
      <c r="C1088" s="0" t="n">
        <v>6010</v>
      </c>
      <c r="D1088" s="0" t="n">
        <v>95</v>
      </c>
    </row>
    <row r="1089" customFormat="false" ht="15" hidden="false" customHeight="false" outlineLevel="0" collapsed="false">
      <c r="A1089" s="0" t="n">
        <v>2060</v>
      </c>
      <c r="B1089" s="0" t="n">
        <v>104</v>
      </c>
      <c r="C1089" s="0" t="n">
        <v>6020</v>
      </c>
      <c r="D1089" s="0" t="n">
        <v>95</v>
      </c>
    </row>
    <row r="1090" customFormat="false" ht="15" hidden="false" customHeight="false" outlineLevel="0" collapsed="false">
      <c r="A1090" s="0" t="n">
        <v>2070</v>
      </c>
      <c r="B1090" s="0" t="n">
        <v>104</v>
      </c>
      <c r="C1090" s="0" t="n">
        <v>6030</v>
      </c>
      <c r="D1090" s="0" t="n">
        <v>95</v>
      </c>
    </row>
    <row r="1091" customFormat="false" ht="15" hidden="false" customHeight="false" outlineLevel="0" collapsed="false">
      <c r="A1091" s="0" t="n">
        <v>2080</v>
      </c>
      <c r="B1091" s="0" t="n">
        <v>104</v>
      </c>
      <c r="C1091" s="0" t="n">
        <v>6040</v>
      </c>
      <c r="D1091" s="0" t="n">
        <v>95</v>
      </c>
    </row>
    <row r="1092" customFormat="false" ht="15" hidden="false" customHeight="false" outlineLevel="0" collapsed="false">
      <c r="A1092" s="0" t="n">
        <v>2090</v>
      </c>
      <c r="B1092" s="0" t="n">
        <v>104</v>
      </c>
      <c r="C1092" s="0" t="n">
        <v>6050</v>
      </c>
      <c r="D1092" s="0" t="n">
        <v>95</v>
      </c>
    </row>
    <row r="1093" customFormat="false" ht="15" hidden="false" customHeight="false" outlineLevel="0" collapsed="false">
      <c r="A1093" s="0" t="n">
        <v>2100</v>
      </c>
      <c r="B1093" s="0" t="n">
        <v>104</v>
      </c>
      <c r="C1093" s="0" t="n">
        <v>6060</v>
      </c>
      <c r="D1093" s="0" t="n">
        <v>95</v>
      </c>
    </row>
    <row r="1094" customFormat="false" ht="15" hidden="false" customHeight="false" outlineLevel="0" collapsed="false">
      <c r="A1094" s="0" t="n">
        <v>2110</v>
      </c>
      <c r="B1094" s="0" t="n">
        <v>104</v>
      </c>
      <c r="C1094" s="0" t="n">
        <v>6070</v>
      </c>
      <c r="D1094" s="0" t="n">
        <v>95</v>
      </c>
    </row>
    <row r="1095" customFormat="false" ht="15" hidden="false" customHeight="false" outlineLevel="0" collapsed="false">
      <c r="A1095" s="0" t="n">
        <v>2120</v>
      </c>
      <c r="B1095" s="0" t="n">
        <v>104</v>
      </c>
      <c r="C1095" s="0" t="n">
        <v>6080</v>
      </c>
      <c r="D1095" s="0" t="n">
        <v>95</v>
      </c>
    </row>
    <row r="1096" customFormat="false" ht="15" hidden="false" customHeight="false" outlineLevel="0" collapsed="false">
      <c r="A1096" s="0" t="n">
        <v>2130</v>
      </c>
      <c r="B1096" s="0" t="n">
        <v>104</v>
      </c>
      <c r="C1096" s="0" t="n">
        <v>6090</v>
      </c>
      <c r="D1096" s="0" t="n">
        <v>95</v>
      </c>
    </row>
    <row r="1097" customFormat="false" ht="15" hidden="false" customHeight="false" outlineLevel="0" collapsed="false">
      <c r="A1097" s="0" t="n">
        <v>2140</v>
      </c>
      <c r="B1097" s="0" t="n">
        <v>104</v>
      </c>
      <c r="C1097" s="0" t="n">
        <v>6100</v>
      </c>
      <c r="D1097" s="0" t="n">
        <v>95</v>
      </c>
    </row>
    <row r="1098" customFormat="false" ht="15" hidden="false" customHeight="false" outlineLevel="0" collapsed="false">
      <c r="A1098" s="0" t="n">
        <v>2150</v>
      </c>
      <c r="B1098" s="0" t="n">
        <v>104</v>
      </c>
      <c r="C1098" s="0" t="n">
        <v>6110</v>
      </c>
      <c r="D1098" s="0" t="n">
        <v>95</v>
      </c>
    </row>
    <row r="1099" customFormat="false" ht="15" hidden="false" customHeight="false" outlineLevel="0" collapsed="false">
      <c r="A1099" s="0" t="n">
        <v>2160</v>
      </c>
      <c r="B1099" s="0" t="n">
        <v>104</v>
      </c>
      <c r="C1099" s="0" t="n">
        <v>6120</v>
      </c>
      <c r="D1099" s="0" t="n">
        <v>95</v>
      </c>
    </row>
    <row r="1100" customFormat="false" ht="15" hidden="false" customHeight="false" outlineLevel="0" collapsed="false">
      <c r="A1100" s="0" t="n">
        <v>2170</v>
      </c>
      <c r="B1100" s="0" t="n">
        <v>104</v>
      </c>
      <c r="C1100" s="0" t="n">
        <v>6130</v>
      </c>
      <c r="D1100" s="0" t="n">
        <v>95</v>
      </c>
    </row>
    <row r="1101" customFormat="false" ht="15" hidden="false" customHeight="false" outlineLevel="0" collapsed="false">
      <c r="A1101" s="0" t="n">
        <v>2180</v>
      </c>
      <c r="B1101" s="0" t="n">
        <v>104</v>
      </c>
      <c r="C1101" s="0" t="n">
        <v>6140</v>
      </c>
      <c r="D1101" s="0" t="n">
        <v>95</v>
      </c>
    </row>
    <row r="1102" customFormat="false" ht="15" hidden="false" customHeight="false" outlineLevel="0" collapsed="false">
      <c r="A1102" s="0" t="n">
        <v>2190</v>
      </c>
      <c r="B1102" s="0" t="n">
        <v>104</v>
      </c>
      <c r="C1102" s="0" t="n">
        <v>6150</v>
      </c>
      <c r="D1102" s="0" t="n">
        <v>95</v>
      </c>
    </row>
    <row r="1103" customFormat="false" ht="15" hidden="false" customHeight="false" outlineLevel="0" collapsed="false">
      <c r="A1103" s="0" t="n">
        <v>2200</v>
      </c>
      <c r="B1103" s="0" t="n">
        <v>104</v>
      </c>
      <c r="C1103" s="0" t="n">
        <v>6160</v>
      </c>
      <c r="D1103" s="0" t="n">
        <v>95</v>
      </c>
    </row>
    <row r="1104" customFormat="false" ht="15" hidden="false" customHeight="false" outlineLevel="0" collapsed="false">
      <c r="A1104" s="0" t="n">
        <v>2210</v>
      </c>
      <c r="B1104" s="0" t="n">
        <v>104</v>
      </c>
      <c r="C1104" s="0" t="n">
        <v>6170</v>
      </c>
      <c r="D1104" s="0" t="n">
        <v>95</v>
      </c>
    </row>
    <row r="1105" customFormat="false" ht="15" hidden="false" customHeight="false" outlineLevel="0" collapsed="false">
      <c r="A1105" s="0" t="n">
        <v>2220</v>
      </c>
      <c r="B1105" s="0" t="n">
        <v>104</v>
      </c>
      <c r="C1105" s="0" t="n">
        <v>6180</v>
      </c>
      <c r="D1105" s="0" t="n">
        <v>95</v>
      </c>
    </row>
    <row r="1106" customFormat="false" ht="15" hidden="false" customHeight="false" outlineLevel="0" collapsed="false">
      <c r="A1106" s="0" t="n">
        <v>2230</v>
      </c>
      <c r="B1106" s="0" t="n">
        <v>104</v>
      </c>
      <c r="C1106" s="0" t="n">
        <v>6190</v>
      </c>
      <c r="D1106" s="0" t="n">
        <v>95.01</v>
      </c>
    </row>
    <row r="1107" customFormat="false" ht="15" hidden="false" customHeight="false" outlineLevel="0" collapsed="false">
      <c r="A1107" s="0" t="n">
        <v>2240</v>
      </c>
      <c r="B1107" s="0" t="n">
        <v>104</v>
      </c>
      <c r="C1107" s="0" t="n">
        <v>6200</v>
      </c>
      <c r="D1107" s="0" t="n">
        <v>95</v>
      </c>
    </row>
    <row r="1108" customFormat="false" ht="15" hidden="false" customHeight="false" outlineLevel="0" collapsed="false">
      <c r="A1108" s="0" t="n">
        <v>2250</v>
      </c>
      <c r="B1108" s="0" t="n">
        <v>104</v>
      </c>
      <c r="C1108" s="0" t="n">
        <v>6210</v>
      </c>
      <c r="D1108" s="0" t="n">
        <v>95</v>
      </c>
    </row>
    <row r="1109" customFormat="false" ht="15" hidden="false" customHeight="false" outlineLevel="0" collapsed="false">
      <c r="A1109" s="0" t="n">
        <v>2260</v>
      </c>
      <c r="B1109" s="0" t="n">
        <v>104</v>
      </c>
      <c r="C1109" s="0" t="n">
        <v>6220</v>
      </c>
      <c r="D1109" s="0" t="n">
        <v>94.99</v>
      </c>
    </row>
    <row r="1110" customFormat="false" ht="15" hidden="false" customHeight="false" outlineLevel="0" collapsed="false">
      <c r="A1110" s="0" t="n">
        <v>2270</v>
      </c>
      <c r="B1110" s="0" t="n">
        <v>104</v>
      </c>
      <c r="C1110" s="0" t="n">
        <v>6230</v>
      </c>
      <c r="D1110" s="0" t="n">
        <v>94.99</v>
      </c>
    </row>
    <row r="1111" customFormat="false" ht="15" hidden="false" customHeight="false" outlineLevel="0" collapsed="false">
      <c r="A1111" s="0" t="n">
        <v>2280</v>
      </c>
      <c r="B1111" s="0" t="n">
        <v>104</v>
      </c>
      <c r="C1111" s="0" t="n">
        <v>6240</v>
      </c>
      <c r="D1111" s="0" t="n">
        <v>94.99</v>
      </c>
    </row>
    <row r="1112" customFormat="false" ht="15" hidden="false" customHeight="false" outlineLevel="0" collapsed="false">
      <c r="A1112" s="0" t="n">
        <v>2290</v>
      </c>
      <c r="B1112" s="0" t="n">
        <v>104</v>
      </c>
      <c r="C1112" s="0" t="n">
        <v>6250</v>
      </c>
      <c r="D1112" s="0" t="n">
        <v>95</v>
      </c>
    </row>
    <row r="1113" customFormat="false" ht="15" hidden="false" customHeight="false" outlineLevel="0" collapsed="false">
      <c r="A1113" s="0" t="n">
        <v>2300</v>
      </c>
      <c r="B1113" s="0" t="n">
        <v>104</v>
      </c>
      <c r="C1113" s="0" t="n">
        <v>6260</v>
      </c>
      <c r="D1113" s="0" t="n">
        <v>95.03</v>
      </c>
    </row>
    <row r="1114" customFormat="false" ht="15" hidden="false" customHeight="false" outlineLevel="0" collapsed="false">
      <c r="A1114" s="0" t="n">
        <v>2310</v>
      </c>
      <c r="B1114" s="0" t="n">
        <v>104</v>
      </c>
      <c r="C1114" s="0" t="n">
        <v>6270</v>
      </c>
      <c r="D1114" s="0" t="n">
        <v>95.09</v>
      </c>
    </row>
    <row r="1115" customFormat="false" ht="15" hidden="false" customHeight="false" outlineLevel="0" collapsed="false">
      <c r="A1115" s="0" t="n">
        <v>2320</v>
      </c>
      <c r="B1115" s="0" t="n">
        <v>104</v>
      </c>
      <c r="C1115" s="0" t="n">
        <v>6280</v>
      </c>
      <c r="D1115" s="0" t="n">
        <v>95.18</v>
      </c>
    </row>
    <row r="1116" customFormat="false" ht="15" hidden="false" customHeight="false" outlineLevel="0" collapsed="false">
      <c r="A1116" s="0" t="n">
        <v>2330</v>
      </c>
      <c r="B1116" s="0" t="n">
        <v>104</v>
      </c>
      <c r="C1116" s="0" t="n">
        <v>6290</v>
      </c>
      <c r="D1116" s="0" t="n">
        <v>95.31</v>
      </c>
    </row>
    <row r="1117" customFormat="false" ht="15" hidden="false" customHeight="false" outlineLevel="0" collapsed="false">
      <c r="A1117" s="0" t="n">
        <v>2340</v>
      </c>
      <c r="B1117" s="0" t="n">
        <v>104</v>
      </c>
      <c r="C1117" s="0" t="n">
        <v>6300</v>
      </c>
      <c r="D1117" s="0" t="n">
        <v>95.48</v>
      </c>
    </row>
    <row r="1118" customFormat="false" ht="15" hidden="false" customHeight="false" outlineLevel="0" collapsed="false">
      <c r="A1118" s="0" t="n">
        <v>2350</v>
      </c>
      <c r="B1118" s="0" t="n">
        <v>104</v>
      </c>
      <c r="C1118" s="0" t="n">
        <v>6310</v>
      </c>
      <c r="D1118" s="0" t="n">
        <v>95.68</v>
      </c>
    </row>
    <row r="1119" customFormat="false" ht="15" hidden="false" customHeight="false" outlineLevel="0" collapsed="false">
      <c r="A1119" s="0" t="n">
        <v>2360</v>
      </c>
      <c r="B1119" s="0" t="n">
        <v>104</v>
      </c>
      <c r="C1119" s="0" t="n">
        <v>6320</v>
      </c>
      <c r="D1119" s="0" t="n">
        <v>95.9</v>
      </c>
    </row>
    <row r="1120" customFormat="false" ht="15" hidden="false" customHeight="false" outlineLevel="0" collapsed="false">
      <c r="A1120" s="0" t="n">
        <v>2370</v>
      </c>
      <c r="B1120" s="0" t="n">
        <v>104</v>
      </c>
      <c r="C1120" s="0" t="n">
        <v>6330</v>
      </c>
      <c r="D1120" s="0" t="n">
        <v>96.15</v>
      </c>
    </row>
    <row r="1121" customFormat="false" ht="15" hidden="false" customHeight="false" outlineLevel="0" collapsed="false">
      <c r="A1121" s="0" t="n">
        <v>2380</v>
      </c>
      <c r="B1121" s="0" t="n">
        <v>104</v>
      </c>
      <c r="C1121" s="0" t="n">
        <v>6340</v>
      </c>
      <c r="D1121" s="0" t="n">
        <v>96.4</v>
      </c>
    </row>
    <row r="1122" customFormat="false" ht="15" hidden="false" customHeight="false" outlineLevel="0" collapsed="false">
      <c r="A1122" s="0" t="n">
        <v>2390</v>
      </c>
      <c r="B1122" s="0" t="n">
        <v>104</v>
      </c>
      <c r="C1122" s="0" t="n">
        <v>6350</v>
      </c>
      <c r="D1122" s="0" t="n">
        <v>96.64</v>
      </c>
    </row>
    <row r="1123" customFormat="false" ht="15" hidden="false" customHeight="false" outlineLevel="0" collapsed="false">
      <c r="A1123" s="0" t="n">
        <v>2400</v>
      </c>
      <c r="B1123" s="0" t="n">
        <v>104</v>
      </c>
      <c r="C1123" s="0" t="n">
        <v>6360</v>
      </c>
      <c r="D1123" s="0" t="n">
        <v>96.88</v>
      </c>
    </row>
    <row r="1124" customFormat="false" ht="15" hidden="false" customHeight="false" outlineLevel="0" collapsed="false">
      <c r="A1124" s="0" t="n">
        <v>2410</v>
      </c>
      <c r="B1124" s="0" t="n">
        <v>104</v>
      </c>
      <c r="C1124" s="0" t="n">
        <v>6370</v>
      </c>
      <c r="D1124" s="0" t="n">
        <v>97.1</v>
      </c>
    </row>
    <row r="1125" customFormat="false" ht="15" hidden="false" customHeight="false" outlineLevel="0" collapsed="false">
      <c r="A1125" s="0" t="n">
        <v>2420</v>
      </c>
      <c r="B1125" s="0" t="n">
        <v>104</v>
      </c>
      <c r="C1125" s="0" t="n">
        <v>6380</v>
      </c>
      <c r="D1125" s="0" t="n">
        <v>97.3</v>
      </c>
    </row>
    <row r="1126" customFormat="false" ht="15" hidden="false" customHeight="false" outlineLevel="0" collapsed="false">
      <c r="A1126" s="0" t="n">
        <v>2430</v>
      </c>
      <c r="B1126" s="0" t="n">
        <v>104</v>
      </c>
      <c r="C1126" s="0" t="n">
        <v>6390</v>
      </c>
      <c r="D1126" s="0" t="n">
        <v>97.48</v>
      </c>
    </row>
    <row r="1127" customFormat="false" ht="15" hidden="false" customHeight="false" outlineLevel="0" collapsed="false">
      <c r="A1127" s="0" t="n">
        <v>2440</v>
      </c>
      <c r="B1127" s="0" t="n">
        <v>104</v>
      </c>
      <c r="C1127" s="0" t="n">
        <v>6400</v>
      </c>
      <c r="D1127" s="0" t="n">
        <v>97.65</v>
      </c>
    </row>
    <row r="1128" customFormat="false" ht="15" hidden="false" customHeight="false" outlineLevel="0" collapsed="false">
      <c r="A1128" s="0" t="n">
        <v>2450</v>
      </c>
      <c r="B1128" s="0" t="n">
        <v>104</v>
      </c>
      <c r="C1128" s="0" t="n">
        <v>6410</v>
      </c>
      <c r="D1128" s="0" t="n">
        <v>97.78</v>
      </c>
    </row>
    <row r="1129" customFormat="false" ht="15" hidden="false" customHeight="false" outlineLevel="0" collapsed="false">
      <c r="A1129" s="0" t="n">
        <v>2460</v>
      </c>
      <c r="B1129" s="0" t="n">
        <v>104</v>
      </c>
      <c r="C1129" s="0" t="n">
        <v>6420</v>
      </c>
      <c r="D1129" s="0" t="n">
        <v>97.89</v>
      </c>
    </row>
    <row r="1130" customFormat="false" ht="15" hidden="false" customHeight="false" outlineLevel="0" collapsed="false">
      <c r="A1130" s="0" t="n">
        <v>2470</v>
      </c>
      <c r="B1130" s="0" t="n">
        <v>104</v>
      </c>
      <c r="C1130" s="0" t="n">
        <v>6430</v>
      </c>
      <c r="D1130" s="0" t="n">
        <v>97.97</v>
      </c>
    </row>
    <row r="1131" customFormat="false" ht="15" hidden="false" customHeight="false" outlineLevel="0" collapsed="false">
      <c r="A1131" s="0" t="n">
        <v>2480</v>
      </c>
      <c r="B1131" s="0" t="n">
        <v>104</v>
      </c>
      <c r="C1131" s="0" t="n">
        <v>6440</v>
      </c>
      <c r="D1131" s="0" t="n">
        <v>98.04</v>
      </c>
    </row>
    <row r="1132" customFormat="false" ht="15" hidden="false" customHeight="false" outlineLevel="0" collapsed="false">
      <c r="A1132" s="0" t="n">
        <v>2490</v>
      </c>
      <c r="B1132" s="0" t="n">
        <v>104</v>
      </c>
      <c r="C1132" s="0" t="n">
        <v>6450</v>
      </c>
      <c r="D1132" s="0" t="n">
        <v>98.05</v>
      </c>
    </row>
    <row r="1133" customFormat="false" ht="15" hidden="false" customHeight="false" outlineLevel="0" collapsed="false">
      <c r="A1133" s="0" t="n">
        <v>2500</v>
      </c>
      <c r="B1133" s="0" t="n">
        <v>104</v>
      </c>
      <c r="C1133" s="0" t="n">
        <v>6460</v>
      </c>
      <c r="D1133" s="0" t="n">
        <v>98.06</v>
      </c>
    </row>
    <row r="1134" customFormat="false" ht="15" hidden="false" customHeight="false" outlineLevel="0" collapsed="false">
      <c r="A1134" s="0" t="n">
        <v>2510</v>
      </c>
      <c r="B1134" s="0" t="n">
        <v>104</v>
      </c>
      <c r="C1134" s="0" t="n">
        <v>6470</v>
      </c>
      <c r="D1134" s="0" t="n">
        <v>98</v>
      </c>
    </row>
    <row r="1135" customFormat="false" ht="15" hidden="false" customHeight="false" outlineLevel="0" collapsed="false">
      <c r="A1135" s="0" t="n">
        <v>2520</v>
      </c>
      <c r="B1135" s="0" t="n">
        <v>104</v>
      </c>
      <c r="C1135" s="0" t="n">
        <v>6480</v>
      </c>
      <c r="D1135" s="0" t="n">
        <v>97.93</v>
      </c>
    </row>
    <row r="1136" customFormat="false" ht="15" hidden="false" customHeight="false" outlineLevel="0" collapsed="false">
      <c r="A1136" s="0" t="n">
        <v>2530</v>
      </c>
      <c r="B1136" s="0" t="n">
        <v>104</v>
      </c>
      <c r="C1136" s="0" t="n">
        <v>6490</v>
      </c>
      <c r="D1136" s="0" t="n">
        <v>97.81</v>
      </c>
    </row>
    <row r="1137" customFormat="false" ht="15" hidden="false" customHeight="false" outlineLevel="0" collapsed="false">
      <c r="A1137" s="0" t="n">
        <v>2540</v>
      </c>
      <c r="B1137" s="0" t="n">
        <v>104</v>
      </c>
      <c r="C1137" s="0" t="n">
        <v>6500</v>
      </c>
      <c r="D1137" s="0" t="n">
        <v>97.69</v>
      </c>
    </row>
    <row r="1138" customFormat="false" ht="15" hidden="false" customHeight="false" outlineLevel="0" collapsed="false">
      <c r="A1138" s="0" t="n">
        <v>2550</v>
      </c>
      <c r="B1138" s="0" t="n">
        <v>104</v>
      </c>
      <c r="C1138" s="0" t="n">
        <v>6510</v>
      </c>
      <c r="D1138" s="0" t="n">
        <v>97.54</v>
      </c>
    </row>
    <row r="1139" customFormat="false" ht="15" hidden="false" customHeight="false" outlineLevel="0" collapsed="false">
      <c r="A1139" s="0" t="n">
        <v>2560</v>
      </c>
      <c r="B1139" s="0" t="n">
        <v>104</v>
      </c>
      <c r="C1139" s="0" t="n">
        <v>6520</v>
      </c>
      <c r="D1139" s="0" t="n">
        <v>97.39</v>
      </c>
    </row>
    <row r="1140" customFormat="false" ht="15" hidden="false" customHeight="false" outlineLevel="0" collapsed="false">
      <c r="A1140" s="0" t="n">
        <v>2570</v>
      </c>
      <c r="B1140" s="0" t="n">
        <v>104</v>
      </c>
      <c r="C1140" s="0" t="n">
        <v>6530</v>
      </c>
      <c r="D1140" s="0" t="n">
        <v>97.24</v>
      </c>
    </row>
    <row r="1141" customFormat="false" ht="15" hidden="false" customHeight="false" outlineLevel="0" collapsed="false">
      <c r="A1141" s="0" t="n">
        <v>2580</v>
      </c>
      <c r="B1141" s="0" t="n">
        <v>104</v>
      </c>
      <c r="C1141" s="0" t="n">
        <v>6540</v>
      </c>
      <c r="D1141" s="0" t="n">
        <v>97.11</v>
      </c>
    </row>
    <row r="1142" customFormat="false" ht="15" hidden="false" customHeight="false" outlineLevel="0" collapsed="false">
      <c r="A1142" s="0" t="n">
        <v>2590</v>
      </c>
      <c r="B1142" s="0" t="n">
        <v>104</v>
      </c>
      <c r="C1142" s="0" t="n">
        <v>6550</v>
      </c>
      <c r="D1142" s="0" t="n">
        <v>97</v>
      </c>
    </row>
    <row r="1143" customFormat="false" ht="15" hidden="false" customHeight="false" outlineLevel="0" collapsed="false">
      <c r="A1143" s="0" t="n">
        <v>2600</v>
      </c>
      <c r="B1143" s="0" t="n">
        <v>104</v>
      </c>
      <c r="C1143" s="0" t="n">
        <v>6560</v>
      </c>
      <c r="D1143" s="0" t="n">
        <v>96.92</v>
      </c>
    </row>
    <row r="1144" customFormat="false" ht="15" hidden="false" customHeight="false" outlineLevel="0" collapsed="false">
      <c r="A1144" s="0" t="n">
        <v>2610</v>
      </c>
      <c r="B1144" s="0" t="n">
        <v>104</v>
      </c>
      <c r="C1144" s="0" t="n">
        <v>6570</v>
      </c>
      <c r="D1144" s="0" t="n">
        <v>96.86</v>
      </c>
    </row>
    <row r="1145" customFormat="false" ht="15" hidden="false" customHeight="false" outlineLevel="0" collapsed="false">
      <c r="A1145" s="0" t="n">
        <v>2620</v>
      </c>
      <c r="B1145" s="0" t="n">
        <v>104</v>
      </c>
      <c r="C1145" s="0" t="n">
        <v>6580</v>
      </c>
      <c r="D1145" s="0" t="n">
        <v>96.82</v>
      </c>
    </row>
    <row r="1146" customFormat="false" ht="15" hidden="false" customHeight="false" outlineLevel="0" collapsed="false">
      <c r="A1146" s="0" t="n">
        <v>2630</v>
      </c>
      <c r="B1146" s="0" t="n">
        <v>104</v>
      </c>
      <c r="C1146" s="0" t="n">
        <v>6590</v>
      </c>
      <c r="D1146" s="0" t="n">
        <v>96.8</v>
      </c>
    </row>
    <row r="1147" customFormat="false" ht="15" hidden="false" customHeight="false" outlineLevel="0" collapsed="false">
      <c r="A1147" s="0" t="n">
        <v>2640</v>
      </c>
      <c r="B1147" s="0" t="n">
        <v>104</v>
      </c>
      <c r="C1147" s="0" t="n">
        <v>6600</v>
      </c>
      <c r="D1147" s="0" t="n">
        <v>96.79</v>
      </c>
    </row>
    <row r="1148" customFormat="false" ht="15" hidden="false" customHeight="false" outlineLevel="0" collapsed="false">
      <c r="A1148" s="0" t="n">
        <v>2650</v>
      </c>
      <c r="B1148" s="0" t="n">
        <v>104</v>
      </c>
      <c r="C1148" s="0" t="n">
        <v>6610</v>
      </c>
      <c r="D1148" s="0" t="n">
        <v>96.79</v>
      </c>
    </row>
    <row r="1149" customFormat="false" ht="15" hidden="false" customHeight="false" outlineLevel="0" collapsed="false">
      <c r="A1149" s="0" t="n">
        <v>2660</v>
      </c>
      <c r="B1149" s="0" t="n">
        <v>104</v>
      </c>
      <c r="C1149" s="0" t="n">
        <v>6620</v>
      </c>
      <c r="D1149" s="0" t="n">
        <v>96.79</v>
      </c>
    </row>
    <row r="1150" customFormat="false" ht="15" hidden="false" customHeight="false" outlineLevel="0" collapsed="false">
      <c r="A1150" s="0" t="n">
        <v>2670</v>
      </c>
      <c r="B1150" s="0" t="n">
        <v>104</v>
      </c>
      <c r="C1150" s="0" t="n">
        <v>6630</v>
      </c>
      <c r="D1150" s="0" t="n">
        <v>96.8</v>
      </c>
    </row>
    <row r="1151" customFormat="false" ht="15" hidden="false" customHeight="false" outlineLevel="0" collapsed="false">
      <c r="A1151" s="0" t="n">
        <v>2680</v>
      </c>
      <c r="B1151" s="0" t="n">
        <v>104</v>
      </c>
      <c r="C1151" s="0" t="n">
        <v>6640</v>
      </c>
      <c r="D1151" s="0" t="n">
        <v>96.8</v>
      </c>
    </row>
    <row r="1152" customFormat="false" ht="15" hidden="false" customHeight="false" outlineLevel="0" collapsed="false">
      <c r="A1152" s="0" t="n">
        <v>2690</v>
      </c>
      <c r="B1152" s="0" t="n">
        <v>104</v>
      </c>
      <c r="C1152" s="0" t="n">
        <v>6650</v>
      </c>
      <c r="D1152" s="0" t="n">
        <v>96.8</v>
      </c>
    </row>
    <row r="1153" customFormat="false" ht="15" hidden="false" customHeight="false" outlineLevel="0" collapsed="false">
      <c r="A1153" s="0" t="n">
        <v>2700</v>
      </c>
      <c r="B1153" s="0" t="n">
        <v>104</v>
      </c>
      <c r="C1153" s="0" t="n">
        <v>6660</v>
      </c>
      <c r="D1153" s="0" t="n">
        <v>96.8</v>
      </c>
    </row>
    <row r="1154" customFormat="false" ht="15" hidden="false" customHeight="false" outlineLevel="0" collapsed="false">
      <c r="A1154" s="0" t="n">
        <v>2710</v>
      </c>
      <c r="B1154" s="0" t="n">
        <v>104</v>
      </c>
      <c r="C1154" s="0" t="n">
        <v>6670</v>
      </c>
      <c r="D1154" s="0" t="n">
        <v>96.8</v>
      </c>
    </row>
    <row r="1155" customFormat="false" ht="15" hidden="false" customHeight="false" outlineLevel="0" collapsed="false">
      <c r="A1155" s="0" t="n">
        <v>2720</v>
      </c>
      <c r="B1155" s="0" t="n">
        <v>104</v>
      </c>
      <c r="C1155" s="0" t="n">
        <v>6680</v>
      </c>
      <c r="D1155" s="0" t="n">
        <v>96.8</v>
      </c>
    </row>
    <row r="1156" customFormat="false" ht="15" hidden="false" customHeight="false" outlineLevel="0" collapsed="false">
      <c r="A1156" s="0" t="n">
        <v>2730</v>
      </c>
      <c r="B1156" s="0" t="n">
        <v>104</v>
      </c>
      <c r="C1156" s="0" t="n">
        <v>6690</v>
      </c>
      <c r="D1156" s="0" t="n">
        <v>96.8</v>
      </c>
    </row>
    <row r="1157" customFormat="false" ht="15" hidden="false" customHeight="false" outlineLevel="0" collapsed="false">
      <c r="A1157" s="0" t="n">
        <v>2740</v>
      </c>
      <c r="B1157" s="0" t="n">
        <v>104</v>
      </c>
      <c r="C1157" s="0" t="n">
        <v>6700</v>
      </c>
      <c r="D1157" s="0" t="n">
        <v>96.8</v>
      </c>
    </row>
    <row r="1158" customFormat="false" ht="15" hidden="false" customHeight="false" outlineLevel="0" collapsed="false">
      <c r="A1158" s="0" t="n">
        <v>2750</v>
      </c>
      <c r="B1158" s="0" t="n">
        <v>104</v>
      </c>
      <c r="C1158" s="0" t="n">
        <v>6710</v>
      </c>
      <c r="D1158" s="0" t="n">
        <v>96.8</v>
      </c>
    </row>
    <row r="1159" customFormat="false" ht="15" hidden="false" customHeight="false" outlineLevel="0" collapsed="false">
      <c r="A1159" s="0" t="n">
        <v>2760</v>
      </c>
      <c r="B1159" s="0" t="n">
        <v>104</v>
      </c>
      <c r="C1159" s="0" t="n">
        <v>6720</v>
      </c>
      <c r="D1159" s="0" t="n">
        <v>96.8</v>
      </c>
    </row>
    <row r="1160" customFormat="false" ht="15" hidden="false" customHeight="false" outlineLevel="0" collapsed="false">
      <c r="A1160" s="0" t="n">
        <v>2770</v>
      </c>
      <c r="B1160" s="0" t="n">
        <v>104</v>
      </c>
      <c r="C1160" s="0" t="n">
        <v>6730</v>
      </c>
      <c r="D1160" s="0" t="n">
        <v>96.8</v>
      </c>
    </row>
    <row r="1161" customFormat="false" ht="15" hidden="false" customHeight="false" outlineLevel="0" collapsed="false">
      <c r="A1161" s="0" t="n">
        <v>2780</v>
      </c>
      <c r="B1161" s="0" t="n">
        <v>104</v>
      </c>
      <c r="C1161" s="0" t="n">
        <v>6740</v>
      </c>
      <c r="D1161" s="0" t="n">
        <v>96.8</v>
      </c>
    </row>
    <row r="1162" customFormat="false" ht="15" hidden="false" customHeight="false" outlineLevel="0" collapsed="false">
      <c r="A1162" s="0" t="n">
        <v>2790</v>
      </c>
      <c r="B1162" s="0" t="n">
        <v>104</v>
      </c>
      <c r="C1162" s="0" t="n">
        <v>6750</v>
      </c>
      <c r="D1162" s="0" t="n">
        <v>96.8</v>
      </c>
    </row>
    <row r="1163" customFormat="false" ht="15" hidden="false" customHeight="false" outlineLevel="0" collapsed="false">
      <c r="A1163" s="0" t="n">
        <v>2800</v>
      </c>
      <c r="B1163" s="0" t="n">
        <v>104</v>
      </c>
      <c r="C1163" s="0" t="n">
        <v>6760</v>
      </c>
      <c r="D1163" s="0" t="n">
        <v>96.8</v>
      </c>
    </row>
    <row r="1164" customFormat="false" ht="15" hidden="false" customHeight="false" outlineLevel="0" collapsed="false">
      <c r="A1164" s="0" t="n">
        <v>2810</v>
      </c>
      <c r="B1164" s="0" t="n">
        <v>104</v>
      </c>
      <c r="C1164" s="0" t="n">
        <v>6770</v>
      </c>
      <c r="D1164" s="0" t="n">
        <v>96.8</v>
      </c>
    </row>
    <row r="1165" customFormat="false" ht="15" hidden="false" customHeight="false" outlineLevel="0" collapsed="false">
      <c r="A1165" s="0" t="n">
        <v>2820</v>
      </c>
      <c r="B1165" s="0" t="n">
        <v>104</v>
      </c>
      <c r="C1165" s="0" t="n">
        <v>6780</v>
      </c>
      <c r="D1165" s="0" t="n">
        <v>96.8</v>
      </c>
    </row>
    <row r="1166" customFormat="false" ht="15" hidden="false" customHeight="false" outlineLevel="0" collapsed="false">
      <c r="A1166" s="0" t="n">
        <v>2830</v>
      </c>
      <c r="B1166" s="0" t="n">
        <v>104</v>
      </c>
      <c r="C1166" s="0" t="n">
        <v>6790</v>
      </c>
      <c r="D1166" s="0" t="n">
        <v>96.8</v>
      </c>
    </row>
    <row r="1167" customFormat="false" ht="15" hidden="false" customHeight="false" outlineLevel="0" collapsed="false">
      <c r="A1167" s="0" t="n">
        <v>2840</v>
      </c>
      <c r="B1167" s="0" t="n">
        <v>104</v>
      </c>
      <c r="C1167" s="0" t="n">
        <v>6800</v>
      </c>
      <c r="D1167" s="0" t="n">
        <v>96.8</v>
      </c>
    </row>
    <row r="1168" customFormat="false" ht="15" hidden="false" customHeight="false" outlineLevel="0" collapsed="false">
      <c r="A1168" s="0" t="n">
        <v>2850</v>
      </c>
      <c r="B1168" s="0" t="n">
        <v>104</v>
      </c>
      <c r="C1168" s="0" t="n">
        <v>6810</v>
      </c>
      <c r="D1168" s="0" t="n">
        <v>96.8</v>
      </c>
    </row>
    <row r="1169" customFormat="false" ht="15" hidden="false" customHeight="false" outlineLevel="0" collapsed="false">
      <c r="A1169" s="0" t="n">
        <v>2860</v>
      </c>
      <c r="B1169" s="0" t="n">
        <v>104</v>
      </c>
      <c r="C1169" s="0" t="n">
        <v>6820</v>
      </c>
      <c r="D1169" s="0" t="n">
        <v>96.8</v>
      </c>
    </row>
    <row r="1170" customFormat="false" ht="15" hidden="false" customHeight="false" outlineLevel="0" collapsed="false">
      <c r="A1170" s="0" t="n">
        <v>2870</v>
      </c>
      <c r="B1170" s="0" t="n">
        <v>104</v>
      </c>
      <c r="C1170" s="0" t="n">
        <v>6830</v>
      </c>
      <c r="D1170" s="0" t="n">
        <v>96.8</v>
      </c>
    </row>
    <row r="1171" customFormat="false" ht="15" hidden="false" customHeight="false" outlineLevel="0" collapsed="false">
      <c r="A1171" s="0" t="n">
        <v>2880</v>
      </c>
      <c r="B1171" s="0" t="n">
        <v>104</v>
      </c>
      <c r="C1171" s="0" t="n">
        <v>6840</v>
      </c>
      <c r="D1171" s="0" t="n">
        <v>96.8</v>
      </c>
    </row>
    <row r="1172" customFormat="false" ht="15" hidden="false" customHeight="false" outlineLevel="0" collapsed="false">
      <c r="A1172" s="0" t="n">
        <v>2890</v>
      </c>
      <c r="B1172" s="0" t="n">
        <v>104</v>
      </c>
      <c r="C1172" s="0" t="n">
        <v>6850</v>
      </c>
      <c r="D1172" s="0" t="n">
        <v>96.8</v>
      </c>
    </row>
    <row r="1173" customFormat="false" ht="15" hidden="false" customHeight="false" outlineLevel="0" collapsed="false">
      <c r="A1173" s="0" t="n">
        <v>2900</v>
      </c>
      <c r="B1173" s="0" t="n">
        <v>104</v>
      </c>
      <c r="C1173" s="0" t="n">
        <v>6860</v>
      </c>
      <c r="D1173" s="0" t="n">
        <v>96.8</v>
      </c>
    </row>
    <row r="1174" customFormat="false" ht="15" hidden="false" customHeight="false" outlineLevel="0" collapsed="false">
      <c r="A1174" s="0" t="n">
        <v>2910</v>
      </c>
      <c r="B1174" s="0" t="n">
        <v>104</v>
      </c>
      <c r="C1174" s="0" t="n">
        <v>6870</v>
      </c>
      <c r="D1174" s="0" t="n">
        <v>96.8</v>
      </c>
    </row>
    <row r="1175" customFormat="false" ht="15" hidden="false" customHeight="false" outlineLevel="0" collapsed="false">
      <c r="A1175" s="0" t="n">
        <v>2920</v>
      </c>
      <c r="B1175" s="0" t="n">
        <v>104</v>
      </c>
      <c r="C1175" s="0" t="n">
        <v>6880</v>
      </c>
      <c r="D1175" s="0" t="n">
        <v>96.8</v>
      </c>
    </row>
    <row r="1176" customFormat="false" ht="15" hidden="false" customHeight="false" outlineLevel="0" collapsed="false">
      <c r="A1176" s="0" t="n">
        <v>2930</v>
      </c>
      <c r="B1176" s="0" t="n">
        <v>104</v>
      </c>
      <c r="C1176" s="0" t="n">
        <v>6890</v>
      </c>
      <c r="D1176" s="0" t="n">
        <v>96.8</v>
      </c>
    </row>
    <row r="1177" customFormat="false" ht="15" hidden="false" customHeight="false" outlineLevel="0" collapsed="false">
      <c r="A1177" s="0" t="n">
        <v>2940</v>
      </c>
      <c r="B1177" s="0" t="n">
        <v>104</v>
      </c>
      <c r="C1177" s="0" t="n">
        <v>6900</v>
      </c>
      <c r="D1177" s="0" t="n">
        <v>96.8</v>
      </c>
    </row>
    <row r="1178" customFormat="false" ht="15" hidden="false" customHeight="false" outlineLevel="0" collapsed="false">
      <c r="A1178" s="0" t="n">
        <v>2950</v>
      </c>
      <c r="B1178" s="0" t="n">
        <v>104</v>
      </c>
      <c r="C1178" s="0" t="n">
        <v>6910</v>
      </c>
      <c r="D1178" s="0" t="n">
        <v>96.8</v>
      </c>
    </row>
    <row r="1179" customFormat="false" ht="15" hidden="false" customHeight="false" outlineLevel="0" collapsed="false">
      <c r="A1179" s="0" t="n">
        <v>2960</v>
      </c>
      <c r="B1179" s="0" t="n">
        <v>104</v>
      </c>
      <c r="C1179" s="0" t="n">
        <v>6920</v>
      </c>
      <c r="D1179" s="0" t="n">
        <v>96.8</v>
      </c>
    </row>
    <row r="1180" customFormat="false" ht="15" hidden="false" customHeight="false" outlineLevel="0" collapsed="false">
      <c r="A1180" s="0" t="n">
        <v>2970</v>
      </c>
      <c r="B1180" s="0" t="n">
        <v>104</v>
      </c>
      <c r="C1180" s="0" t="n">
        <v>6930</v>
      </c>
      <c r="D1180" s="0" t="n">
        <v>96.8</v>
      </c>
    </row>
    <row r="1181" customFormat="false" ht="15" hidden="false" customHeight="false" outlineLevel="0" collapsed="false">
      <c r="A1181" s="0" t="n">
        <v>2980</v>
      </c>
      <c r="B1181" s="0" t="n">
        <v>104</v>
      </c>
      <c r="C1181" s="0" t="n">
        <v>6940</v>
      </c>
      <c r="D1181" s="0" t="n">
        <v>96.8</v>
      </c>
    </row>
    <row r="1182" customFormat="false" ht="15" hidden="false" customHeight="false" outlineLevel="0" collapsed="false">
      <c r="A1182" s="0" t="n">
        <v>2990</v>
      </c>
      <c r="B1182" s="0" t="n">
        <v>104</v>
      </c>
      <c r="C1182" s="0" t="n">
        <v>6950</v>
      </c>
      <c r="D1182" s="0" t="n">
        <v>96.8</v>
      </c>
    </row>
    <row r="1183" customFormat="false" ht="15" hidden="false" customHeight="false" outlineLevel="0" collapsed="false">
      <c r="A1183" s="0" t="n">
        <v>3000</v>
      </c>
      <c r="B1183" s="0" t="n">
        <v>104</v>
      </c>
      <c r="C1183" s="0" t="n">
        <v>6960</v>
      </c>
      <c r="D1183" s="0" t="n">
        <v>96.8</v>
      </c>
    </row>
    <row r="1184" customFormat="false" ht="15" hidden="false" customHeight="false" outlineLevel="0" collapsed="false">
      <c r="A1184" s="0" t="n">
        <v>3010</v>
      </c>
      <c r="B1184" s="0" t="n">
        <v>104</v>
      </c>
      <c r="C1184" s="0" t="n">
        <v>6970</v>
      </c>
      <c r="D1184" s="0" t="n">
        <v>96.8</v>
      </c>
    </row>
    <row r="1185" customFormat="false" ht="15" hidden="false" customHeight="false" outlineLevel="0" collapsed="false">
      <c r="A1185" s="0" t="n">
        <v>3020</v>
      </c>
      <c r="B1185" s="0" t="n">
        <v>104</v>
      </c>
      <c r="C1185" s="0" t="n">
        <v>6980</v>
      </c>
      <c r="D1185" s="0" t="n">
        <v>96.8</v>
      </c>
    </row>
    <row r="1186" customFormat="false" ht="15" hidden="false" customHeight="false" outlineLevel="0" collapsed="false">
      <c r="A1186" s="0" t="n">
        <v>3030</v>
      </c>
      <c r="B1186" s="0" t="n">
        <v>104</v>
      </c>
      <c r="C1186" s="0" t="n">
        <v>6990</v>
      </c>
      <c r="D1186" s="0" t="n">
        <v>96.8</v>
      </c>
    </row>
    <row r="1187" customFormat="false" ht="15" hidden="false" customHeight="false" outlineLevel="0" collapsed="false">
      <c r="A1187" s="0" t="n">
        <v>3040</v>
      </c>
      <c r="B1187" s="0" t="n">
        <v>104</v>
      </c>
      <c r="C1187" s="0" t="n">
        <v>7000</v>
      </c>
      <c r="D1187" s="0" t="n">
        <v>96.8</v>
      </c>
    </row>
    <row r="1188" customFormat="false" ht="15" hidden="false" customHeight="false" outlineLevel="0" collapsed="false">
      <c r="A1188" s="0" t="n">
        <v>3050</v>
      </c>
      <c r="B1188" s="0" t="n">
        <v>104</v>
      </c>
      <c r="C1188" s="0" t="n">
        <v>7010</v>
      </c>
      <c r="D1188" s="0" t="n">
        <v>96.79</v>
      </c>
    </row>
    <row r="1189" customFormat="false" ht="15" hidden="false" customHeight="false" outlineLevel="0" collapsed="false">
      <c r="A1189" s="0" t="n">
        <v>3060</v>
      </c>
      <c r="B1189" s="0" t="n">
        <v>104</v>
      </c>
      <c r="C1189" s="0" t="n">
        <v>7020</v>
      </c>
      <c r="D1189" s="0" t="n">
        <v>96.79</v>
      </c>
    </row>
    <row r="1190" customFormat="false" ht="15" hidden="false" customHeight="false" outlineLevel="0" collapsed="false">
      <c r="A1190" s="0" t="n">
        <v>3070</v>
      </c>
      <c r="B1190" s="0" t="n">
        <v>104</v>
      </c>
      <c r="C1190" s="0" t="n">
        <v>7030</v>
      </c>
      <c r="D1190" s="0" t="n">
        <v>96.79</v>
      </c>
    </row>
    <row r="1191" customFormat="false" ht="15" hidden="false" customHeight="false" outlineLevel="0" collapsed="false">
      <c r="A1191" s="0" t="n">
        <v>3080</v>
      </c>
      <c r="B1191" s="0" t="n">
        <v>104</v>
      </c>
      <c r="C1191" s="0" t="n">
        <v>7040</v>
      </c>
      <c r="D1191" s="0" t="n">
        <v>96.8</v>
      </c>
    </row>
    <row r="1192" customFormat="false" ht="15" hidden="false" customHeight="false" outlineLevel="0" collapsed="false">
      <c r="A1192" s="0" t="n">
        <v>3090</v>
      </c>
      <c r="B1192" s="0" t="n">
        <v>104</v>
      </c>
      <c r="C1192" s="0" t="n">
        <v>7050</v>
      </c>
      <c r="D1192" s="0" t="n">
        <v>96.84</v>
      </c>
    </row>
    <row r="1193" customFormat="false" ht="15" hidden="false" customHeight="false" outlineLevel="0" collapsed="false">
      <c r="A1193" s="0" t="n">
        <v>3100</v>
      </c>
      <c r="B1193" s="0" t="n">
        <v>104</v>
      </c>
      <c r="C1193" s="0" t="n">
        <v>7060</v>
      </c>
      <c r="D1193" s="0" t="n">
        <v>96.91</v>
      </c>
    </row>
    <row r="1194" customFormat="false" ht="15" hidden="false" customHeight="false" outlineLevel="0" collapsed="false">
      <c r="A1194" s="0" t="n">
        <v>3110</v>
      </c>
      <c r="B1194" s="0" t="n">
        <v>104</v>
      </c>
      <c r="C1194" s="0" t="n">
        <v>7070</v>
      </c>
      <c r="D1194" s="0" t="n">
        <v>97</v>
      </c>
    </row>
    <row r="1195" customFormat="false" ht="15" hidden="false" customHeight="false" outlineLevel="0" collapsed="false">
      <c r="A1195" s="0" t="n">
        <v>3120</v>
      </c>
      <c r="B1195" s="0" t="n">
        <v>104</v>
      </c>
      <c r="C1195" s="0" t="n">
        <v>7080</v>
      </c>
      <c r="D1195" s="0" t="n">
        <v>97.14</v>
      </c>
    </row>
    <row r="1196" customFormat="false" ht="15" hidden="false" customHeight="false" outlineLevel="0" collapsed="false">
      <c r="A1196" s="0" t="n">
        <v>3130</v>
      </c>
      <c r="B1196" s="0" t="n">
        <v>104</v>
      </c>
      <c r="C1196" s="0" t="n">
        <v>7090</v>
      </c>
      <c r="D1196" s="0" t="n">
        <v>97.31</v>
      </c>
    </row>
    <row r="1197" customFormat="false" ht="15" hidden="false" customHeight="false" outlineLevel="0" collapsed="false">
      <c r="A1197" s="0" t="n">
        <v>3140</v>
      </c>
      <c r="B1197" s="0" t="n">
        <v>104</v>
      </c>
      <c r="C1197" s="0" t="n">
        <v>7100</v>
      </c>
      <c r="D1197" s="0" t="n">
        <v>97.52</v>
      </c>
    </row>
    <row r="1198" customFormat="false" ht="15" hidden="false" customHeight="false" outlineLevel="0" collapsed="false">
      <c r="A1198" s="0" t="n">
        <v>3150</v>
      </c>
      <c r="B1198" s="0" t="n">
        <v>104</v>
      </c>
      <c r="C1198" s="0" t="n">
        <v>7110</v>
      </c>
      <c r="D1198" s="0" t="n">
        <v>97.74</v>
      </c>
    </row>
    <row r="1199" customFormat="false" ht="15" hidden="false" customHeight="false" outlineLevel="0" collapsed="false">
      <c r="A1199" s="0" t="n">
        <v>3160</v>
      </c>
      <c r="B1199" s="0" t="n">
        <v>104</v>
      </c>
      <c r="C1199" s="0" t="n">
        <v>7120</v>
      </c>
      <c r="D1199" s="0" t="n">
        <v>97.98</v>
      </c>
    </row>
    <row r="1200" customFormat="false" ht="15" hidden="false" customHeight="false" outlineLevel="0" collapsed="false">
      <c r="A1200" s="0" t="n">
        <v>3170</v>
      </c>
      <c r="B1200" s="0" t="n">
        <v>104</v>
      </c>
      <c r="C1200" s="0" t="n">
        <v>7130</v>
      </c>
      <c r="D1200" s="0" t="n">
        <v>98.22</v>
      </c>
    </row>
    <row r="1201" customFormat="false" ht="15" hidden="false" customHeight="false" outlineLevel="0" collapsed="false">
      <c r="A1201" s="0" t="n">
        <v>3180</v>
      </c>
      <c r="B1201" s="0" t="n">
        <v>104</v>
      </c>
      <c r="C1201" s="0" t="n">
        <v>7140</v>
      </c>
      <c r="D1201" s="0" t="n">
        <v>98.46</v>
      </c>
    </row>
    <row r="1202" customFormat="false" ht="15" hidden="false" customHeight="false" outlineLevel="0" collapsed="false">
      <c r="A1202" s="0" t="n">
        <v>3190</v>
      </c>
      <c r="B1202" s="0" t="n">
        <v>104</v>
      </c>
      <c r="C1202" s="0" t="n">
        <v>7150</v>
      </c>
      <c r="D1202" s="0" t="n">
        <v>98.68</v>
      </c>
    </row>
    <row r="1203" customFormat="false" ht="15" hidden="false" customHeight="false" outlineLevel="0" collapsed="false">
      <c r="A1203" s="0" t="n">
        <v>3200</v>
      </c>
      <c r="B1203" s="0" t="n">
        <v>104</v>
      </c>
      <c r="C1203" s="0" t="n">
        <v>7160</v>
      </c>
      <c r="D1203" s="0" t="n">
        <v>98.88</v>
      </c>
    </row>
    <row r="1204" customFormat="false" ht="15" hidden="false" customHeight="false" outlineLevel="0" collapsed="false">
      <c r="A1204" s="0" t="n">
        <v>3210</v>
      </c>
      <c r="B1204" s="0" t="n">
        <v>104</v>
      </c>
      <c r="C1204" s="0" t="n">
        <v>7170</v>
      </c>
      <c r="D1204" s="0" t="n">
        <v>99.08</v>
      </c>
    </row>
    <row r="1205" customFormat="false" ht="15" hidden="false" customHeight="false" outlineLevel="0" collapsed="false">
      <c r="A1205" s="0" t="n">
        <v>3220</v>
      </c>
      <c r="B1205" s="0" t="n">
        <v>104</v>
      </c>
      <c r="C1205" s="0" t="n">
        <v>7180</v>
      </c>
      <c r="D1205" s="0" t="n">
        <v>99.23</v>
      </c>
    </row>
    <row r="1206" customFormat="false" ht="15" hidden="false" customHeight="false" outlineLevel="0" collapsed="false">
      <c r="A1206" s="0" t="n">
        <v>3230</v>
      </c>
      <c r="B1206" s="0" t="n">
        <v>104</v>
      </c>
      <c r="C1206" s="0" t="n">
        <v>7190</v>
      </c>
      <c r="D1206" s="0" t="n">
        <v>99.37</v>
      </c>
    </row>
    <row r="1207" customFormat="false" ht="15" hidden="false" customHeight="false" outlineLevel="0" collapsed="false">
      <c r="A1207" s="0" t="n">
        <v>3240</v>
      </c>
      <c r="B1207" s="0" t="n">
        <v>104</v>
      </c>
      <c r="C1207" s="0" t="n">
        <v>7200</v>
      </c>
      <c r="D1207" s="0" t="n">
        <v>99.49</v>
      </c>
    </row>
    <row r="1208" customFormat="false" ht="15" hidden="false" customHeight="false" outlineLevel="0" collapsed="false">
      <c r="A1208" s="0" t="n">
        <v>3250</v>
      </c>
      <c r="B1208" s="0" t="n">
        <v>104</v>
      </c>
      <c r="C1208" s="0" t="n">
        <v>7210</v>
      </c>
      <c r="D1208" s="0" t="n">
        <v>99.58</v>
      </c>
    </row>
    <row r="1209" customFormat="false" ht="15" hidden="false" customHeight="false" outlineLevel="0" collapsed="false">
      <c r="A1209" s="0" t="n">
        <v>3260</v>
      </c>
      <c r="B1209" s="0" t="n">
        <v>104</v>
      </c>
      <c r="C1209" s="0" t="n">
        <v>7220</v>
      </c>
      <c r="D1209" s="0" t="n">
        <v>99.64</v>
      </c>
    </row>
    <row r="1210" customFormat="false" ht="15" hidden="false" customHeight="false" outlineLevel="0" collapsed="false">
      <c r="A1210" s="0" t="n">
        <v>3270</v>
      </c>
      <c r="B1210" s="0" t="n">
        <v>104</v>
      </c>
      <c r="C1210" s="0" t="n">
        <v>7230</v>
      </c>
      <c r="D1210" s="0" t="n">
        <v>99.68</v>
      </c>
    </row>
    <row r="1211" customFormat="false" ht="15" hidden="false" customHeight="false" outlineLevel="0" collapsed="false">
      <c r="A1211" s="0" t="n">
        <v>3280</v>
      </c>
      <c r="B1211" s="0" t="n">
        <v>104</v>
      </c>
      <c r="C1211" s="0" t="n">
        <v>7240</v>
      </c>
      <c r="D1211" s="0" t="n">
        <v>99.69</v>
      </c>
    </row>
    <row r="1212" customFormat="false" ht="15" hidden="false" customHeight="false" outlineLevel="0" collapsed="false">
      <c r="A1212" s="0" t="n">
        <v>3290</v>
      </c>
      <c r="B1212" s="0" t="n">
        <v>104</v>
      </c>
      <c r="C1212" s="0" t="n">
        <v>7250</v>
      </c>
      <c r="D1212" s="0" t="n">
        <v>99.66</v>
      </c>
    </row>
    <row r="1213" customFormat="false" ht="15" hidden="false" customHeight="false" outlineLevel="0" collapsed="false">
      <c r="A1213" s="0" t="n">
        <v>3300</v>
      </c>
      <c r="B1213" s="0" t="n">
        <v>104</v>
      </c>
      <c r="C1213" s="0" t="n">
        <v>7260</v>
      </c>
      <c r="D1213" s="0" t="n">
        <v>99.61</v>
      </c>
    </row>
    <row r="1214" customFormat="false" ht="15" hidden="false" customHeight="false" outlineLevel="0" collapsed="false">
      <c r="A1214" s="0" t="n">
        <v>3310</v>
      </c>
      <c r="B1214" s="0" t="n">
        <v>104</v>
      </c>
      <c r="C1214" s="0" t="n">
        <v>7270</v>
      </c>
      <c r="D1214" s="0" t="n">
        <v>99.52</v>
      </c>
    </row>
    <row r="1215" customFormat="false" ht="15" hidden="false" customHeight="false" outlineLevel="0" collapsed="false">
      <c r="A1215" s="0" t="n">
        <v>3320</v>
      </c>
      <c r="B1215" s="0" t="n">
        <v>104</v>
      </c>
      <c r="C1215" s="0" t="n">
        <v>7280</v>
      </c>
      <c r="D1215" s="0" t="n">
        <v>99.42</v>
      </c>
    </row>
    <row r="1216" customFormat="false" ht="15" hidden="false" customHeight="false" outlineLevel="0" collapsed="false">
      <c r="A1216" s="0" t="n">
        <v>3330</v>
      </c>
      <c r="B1216" s="0" t="n">
        <v>104</v>
      </c>
      <c r="C1216" s="0" t="n">
        <v>7290</v>
      </c>
      <c r="D1216" s="0" t="n">
        <v>99.29</v>
      </c>
    </row>
    <row r="1217" customFormat="false" ht="15" hidden="false" customHeight="false" outlineLevel="0" collapsed="false">
      <c r="A1217" s="0" t="n">
        <v>3340</v>
      </c>
      <c r="B1217" s="0" t="n">
        <v>104</v>
      </c>
      <c r="C1217" s="0" t="n">
        <v>7300</v>
      </c>
      <c r="D1217" s="0" t="n">
        <v>99.15</v>
      </c>
    </row>
    <row r="1218" customFormat="false" ht="15" hidden="false" customHeight="false" outlineLevel="0" collapsed="false">
      <c r="A1218" s="0" t="n">
        <v>3350</v>
      </c>
      <c r="B1218" s="0" t="n">
        <v>104</v>
      </c>
      <c r="C1218" s="0" t="n">
        <v>7310</v>
      </c>
      <c r="D1218" s="0" t="n">
        <v>99.02</v>
      </c>
    </row>
    <row r="1219" customFormat="false" ht="15" hidden="false" customHeight="false" outlineLevel="0" collapsed="false">
      <c r="A1219" s="0" t="n">
        <v>3360</v>
      </c>
      <c r="B1219" s="0" t="n">
        <v>104</v>
      </c>
      <c r="C1219" s="0" t="n">
        <v>7320</v>
      </c>
      <c r="D1219" s="0" t="n">
        <v>98.9</v>
      </c>
    </row>
    <row r="1220" customFormat="false" ht="15" hidden="false" customHeight="false" outlineLevel="0" collapsed="false">
      <c r="A1220" s="0" t="n">
        <v>3370</v>
      </c>
      <c r="B1220" s="0" t="n">
        <v>104</v>
      </c>
      <c r="C1220" s="0" t="n">
        <v>7330</v>
      </c>
      <c r="D1220" s="0" t="n">
        <v>98.8</v>
      </c>
    </row>
    <row r="1221" customFormat="false" ht="15" hidden="false" customHeight="false" outlineLevel="0" collapsed="false">
      <c r="A1221" s="0" t="n">
        <v>3380</v>
      </c>
      <c r="B1221" s="0" t="n">
        <v>104</v>
      </c>
      <c r="C1221" s="0" t="n">
        <v>7340</v>
      </c>
      <c r="D1221" s="0" t="n">
        <v>98.71</v>
      </c>
    </row>
    <row r="1222" customFormat="false" ht="15" hidden="false" customHeight="false" outlineLevel="0" collapsed="false">
      <c r="A1222" s="0" t="n">
        <v>3390</v>
      </c>
      <c r="B1222" s="0" t="n">
        <v>104</v>
      </c>
      <c r="C1222" s="0" t="n">
        <v>7350</v>
      </c>
      <c r="D1222" s="0" t="n">
        <v>98.65</v>
      </c>
    </row>
    <row r="1223" customFormat="false" ht="15" hidden="false" customHeight="false" outlineLevel="0" collapsed="false">
      <c r="A1223" s="0" t="n">
        <v>3400</v>
      </c>
      <c r="B1223" s="0" t="n">
        <v>104</v>
      </c>
      <c r="C1223" s="0" t="n">
        <v>7360</v>
      </c>
      <c r="D1223" s="0" t="n">
        <v>98.61</v>
      </c>
    </row>
    <row r="1224" customFormat="false" ht="15" hidden="false" customHeight="false" outlineLevel="0" collapsed="false">
      <c r="A1224" s="0" t="n">
        <v>3410</v>
      </c>
      <c r="B1224" s="0" t="n">
        <v>104</v>
      </c>
      <c r="C1224" s="0" t="n">
        <v>7370</v>
      </c>
      <c r="D1224" s="0" t="n">
        <v>98.59</v>
      </c>
    </row>
    <row r="1225" customFormat="false" ht="15" hidden="false" customHeight="false" outlineLevel="0" collapsed="false">
      <c r="A1225" s="0" t="n">
        <v>3420</v>
      </c>
      <c r="B1225" s="0" t="n">
        <v>104</v>
      </c>
      <c r="C1225" s="0" t="n">
        <v>7380</v>
      </c>
      <c r="D1225" s="0" t="n">
        <v>98.6</v>
      </c>
    </row>
    <row r="1226" customFormat="false" ht="15" hidden="false" customHeight="false" outlineLevel="0" collapsed="false">
      <c r="A1226" s="0" t="n">
        <v>3430</v>
      </c>
      <c r="B1226" s="0" t="n">
        <v>104</v>
      </c>
      <c r="C1226" s="0" t="n">
        <v>7390</v>
      </c>
      <c r="D1226" s="0" t="n">
        <v>98.62</v>
      </c>
    </row>
    <row r="1227" customFormat="false" ht="15" hidden="false" customHeight="false" outlineLevel="0" collapsed="false">
      <c r="A1227" s="0" t="n">
        <v>3440</v>
      </c>
      <c r="B1227" s="0" t="n">
        <v>104</v>
      </c>
      <c r="C1227" s="0" t="n">
        <v>7400</v>
      </c>
      <c r="D1227" s="0" t="n">
        <v>98.69</v>
      </c>
    </row>
    <row r="1228" customFormat="false" ht="15" hidden="false" customHeight="false" outlineLevel="0" collapsed="false">
      <c r="A1228" s="0" t="n">
        <v>3450</v>
      </c>
      <c r="B1228" s="0" t="n">
        <v>104</v>
      </c>
      <c r="C1228" s="0" t="n">
        <v>7410</v>
      </c>
      <c r="D1228" s="0" t="n">
        <v>98.76</v>
      </c>
    </row>
    <row r="1229" customFormat="false" ht="15" hidden="false" customHeight="false" outlineLevel="0" collapsed="false">
      <c r="A1229" s="0" t="n">
        <v>3460</v>
      </c>
      <c r="B1229" s="0" t="n">
        <v>104</v>
      </c>
      <c r="C1229" s="0" t="n">
        <v>7420</v>
      </c>
      <c r="D1229" s="0" t="n">
        <v>98.87</v>
      </c>
    </row>
    <row r="1230" customFormat="false" ht="15" hidden="false" customHeight="false" outlineLevel="0" collapsed="false">
      <c r="A1230" s="0" t="n">
        <v>3470</v>
      </c>
      <c r="B1230" s="0" t="n">
        <v>104</v>
      </c>
      <c r="C1230" s="0" t="n">
        <v>7430</v>
      </c>
      <c r="D1230" s="0" t="n">
        <v>98.99</v>
      </c>
    </row>
    <row r="1231" customFormat="false" ht="15" hidden="false" customHeight="false" outlineLevel="0" collapsed="false">
      <c r="A1231" s="0" t="n">
        <v>3480</v>
      </c>
      <c r="B1231" s="0" t="n">
        <v>104</v>
      </c>
      <c r="C1231" s="0" t="n">
        <v>7440</v>
      </c>
      <c r="D1231" s="0" t="n">
        <v>99.16</v>
      </c>
    </row>
    <row r="1232" customFormat="false" ht="15" hidden="false" customHeight="false" outlineLevel="0" collapsed="false">
      <c r="A1232" s="0" t="n">
        <v>3490</v>
      </c>
      <c r="B1232" s="0" t="n">
        <v>104</v>
      </c>
      <c r="C1232" s="0" t="n">
        <v>7450</v>
      </c>
      <c r="D1232" s="0" t="n">
        <v>99.33</v>
      </c>
    </row>
    <row r="1233" customFormat="false" ht="15" hidden="false" customHeight="false" outlineLevel="0" collapsed="false">
      <c r="A1233" s="0" t="n">
        <v>3500</v>
      </c>
      <c r="B1233" s="0" t="n">
        <v>104</v>
      </c>
      <c r="C1233" s="0" t="n">
        <v>7460</v>
      </c>
      <c r="D1233" s="0" t="n">
        <v>99.53</v>
      </c>
    </row>
    <row r="1234" customFormat="false" ht="15" hidden="false" customHeight="false" outlineLevel="0" collapsed="false">
      <c r="A1234" s="0" t="n">
        <v>3510</v>
      </c>
      <c r="B1234" s="0" t="n">
        <v>104</v>
      </c>
      <c r="C1234" s="0" t="n">
        <v>7470</v>
      </c>
      <c r="D1234" s="0" t="n">
        <v>99.73</v>
      </c>
    </row>
    <row r="1235" customFormat="false" ht="15" hidden="false" customHeight="false" outlineLevel="0" collapsed="false">
      <c r="A1235" s="0" t="n">
        <v>3520</v>
      </c>
      <c r="B1235" s="0" t="n">
        <v>104</v>
      </c>
      <c r="C1235" s="0" t="n">
        <v>7480</v>
      </c>
      <c r="D1235" s="0" t="n">
        <v>99.93</v>
      </c>
    </row>
    <row r="1236" customFormat="false" ht="15" hidden="false" customHeight="false" outlineLevel="0" collapsed="false">
      <c r="A1236" s="0" t="n">
        <v>3530</v>
      </c>
      <c r="B1236" s="0" t="n">
        <v>104</v>
      </c>
      <c r="C1236" s="0" t="n">
        <v>7490</v>
      </c>
      <c r="D1236" s="0" t="n">
        <v>100.14</v>
      </c>
    </row>
    <row r="1237" customFormat="false" ht="15" hidden="false" customHeight="false" outlineLevel="0" collapsed="false">
      <c r="A1237" s="0" t="n">
        <v>3540</v>
      </c>
      <c r="B1237" s="0" t="n">
        <v>104</v>
      </c>
      <c r="C1237" s="0" t="n">
        <v>7500</v>
      </c>
      <c r="D1237" s="0" t="n">
        <v>100.33</v>
      </c>
    </row>
    <row r="1238" customFormat="false" ht="15" hidden="false" customHeight="false" outlineLevel="0" collapsed="false">
      <c r="A1238" s="0" t="n">
        <v>3550</v>
      </c>
      <c r="B1238" s="0" t="n">
        <v>104</v>
      </c>
      <c r="C1238" s="0" t="n">
        <v>7510</v>
      </c>
      <c r="D1238" s="0" t="n">
        <v>100.5</v>
      </c>
    </row>
    <row r="1239" customFormat="false" ht="15" hidden="false" customHeight="false" outlineLevel="0" collapsed="false">
      <c r="A1239" s="0" t="n">
        <v>3560</v>
      </c>
      <c r="B1239" s="0" t="n">
        <v>104</v>
      </c>
      <c r="C1239" s="0" t="n">
        <v>7520</v>
      </c>
      <c r="D1239" s="0" t="n">
        <v>100.66</v>
      </c>
    </row>
    <row r="1240" customFormat="false" ht="15" hidden="false" customHeight="false" outlineLevel="0" collapsed="false">
      <c r="A1240" s="0" t="n">
        <v>3570</v>
      </c>
      <c r="B1240" s="0" t="n">
        <v>104</v>
      </c>
      <c r="C1240" s="0" t="n">
        <v>7530</v>
      </c>
      <c r="D1240" s="0" t="n">
        <v>100.8</v>
      </c>
    </row>
    <row r="1241" customFormat="false" ht="15" hidden="false" customHeight="false" outlineLevel="0" collapsed="false">
      <c r="A1241" s="0" t="n">
        <v>3580</v>
      </c>
      <c r="B1241" s="0" t="n">
        <v>104</v>
      </c>
      <c r="C1241" s="0" t="n">
        <v>7540</v>
      </c>
      <c r="D1241" s="0" t="n">
        <v>100.92</v>
      </c>
    </row>
    <row r="1242" customFormat="false" ht="15" hidden="false" customHeight="false" outlineLevel="0" collapsed="false">
      <c r="A1242" s="0" t="n">
        <v>3590</v>
      </c>
      <c r="B1242" s="0" t="n">
        <v>104</v>
      </c>
      <c r="C1242" s="0" t="n">
        <v>7550</v>
      </c>
      <c r="D1242" s="0" t="n">
        <v>101.02</v>
      </c>
    </row>
    <row r="1243" customFormat="false" ht="15" hidden="false" customHeight="false" outlineLevel="0" collapsed="false">
      <c r="A1243" s="0" t="n">
        <v>3600</v>
      </c>
      <c r="B1243" s="0" t="n">
        <v>104</v>
      </c>
      <c r="C1243" s="0" t="n">
        <v>7560</v>
      </c>
      <c r="D1243" s="0" t="n">
        <v>101.13</v>
      </c>
    </row>
    <row r="1244" customFormat="false" ht="15" hidden="false" customHeight="false" outlineLevel="0" collapsed="false">
      <c r="A1244" s="0" t="n">
        <v>3610</v>
      </c>
      <c r="B1244" s="0" t="n">
        <v>104</v>
      </c>
      <c r="C1244" s="0" t="n">
        <v>7570</v>
      </c>
      <c r="D1244" s="0" t="n">
        <v>101.23</v>
      </c>
    </row>
    <row r="1245" customFormat="false" ht="15" hidden="false" customHeight="false" outlineLevel="0" collapsed="false">
      <c r="A1245" s="0" t="n">
        <v>3620</v>
      </c>
      <c r="B1245" s="0" t="n">
        <v>104</v>
      </c>
      <c r="C1245" s="0" t="n">
        <v>7580</v>
      </c>
      <c r="D1245" s="0" t="n">
        <v>101.34</v>
      </c>
    </row>
    <row r="1246" customFormat="false" ht="15" hidden="false" customHeight="false" outlineLevel="0" collapsed="false">
      <c r="A1246" s="0" t="n">
        <v>3630</v>
      </c>
      <c r="B1246" s="0" t="n">
        <v>104</v>
      </c>
      <c r="C1246" s="0" t="n">
        <v>7590</v>
      </c>
      <c r="D1246" s="0" t="n">
        <v>101.46</v>
      </c>
    </row>
    <row r="1247" customFormat="false" ht="15" hidden="false" customHeight="false" outlineLevel="0" collapsed="false">
      <c r="A1247" s="0" t="n">
        <v>3640</v>
      </c>
      <c r="B1247" s="0" t="n">
        <v>104</v>
      </c>
      <c r="C1247" s="0" t="n">
        <v>7600</v>
      </c>
      <c r="D1247" s="0" t="n">
        <v>101.59</v>
      </c>
    </row>
    <row r="1248" customFormat="false" ht="15" hidden="false" customHeight="false" outlineLevel="0" collapsed="false">
      <c r="A1248" s="0" t="n">
        <v>3650</v>
      </c>
      <c r="B1248" s="0" t="n">
        <v>104</v>
      </c>
      <c r="C1248" s="0" t="n">
        <v>7610</v>
      </c>
      <c r="D1248" s="0" t="n">
        <v>101.71</v>
      </c>
    </row>
    <row r="1249" customFormat="false" ht="15" hidden="false" customHeight="false" outlineLevel="0" collapsed="false">
      <c r="A1249" s="0" t="n">
        <v>3660</v>
      </c>
      <c r="B1249" s="0" t="n">
        <v>104</v>
      </c>
      <c r="C1249" s="0" t="n">
        <v>7620</v>
      </c>
      <c r="D1249" s="0" t="n">
        <v>101.81</v>
      </c>
    </row>
    <row r="1250" customFormat="false" ht="15" hidden="false" customHeight="false" outlineLevel="0" collapsed="false">
      <c r="A1250" s="0" t="n">
        <v>3670</v>
      </c>
      <c r="B1250" s="0" t="n">
        <v>104</v>
      </c>
      <c r="C1250" s="0" t="n">
        <v>7630</v>
      </c>
      <c r="D1250" s="0" t="n">
        <v>101.88</v>
      </c>
    </row>
    <row r="1251" customFormat="false" ht="15" hidden="false" customHeight="false" outlineLevel="0" collapsed="false">
      <c r="A1251" s="0" t="n">
        <v>3680</v>
      </c>
      <c r="B1251" s="0" t="n">
        <v>104</v>
      </c>
      <c r="C1251" s="0" t="n">
        <v>7640</v>
      </c>
      <c r="D1251" s="0" t="n">
        <v>101.93</v>
      </c>
    </row>
    <row r="1252" customFormat="false" ht="15" hidden="false" customHeight="false" outlineLevel="0" collapsed="false">
      <c r="A1252" s="0" t="n">
        <v>3690</v>
      </c>
      <c r="B1252" s="0" t="n">
        <v>104</v>
      </c>
      <c r="C1252" s="0" t="n">
        <v>7650</v>
      </c>
      <c r="D1252" s="0" t="n">
        <v>101.91</v>
      </c>
    </row>
    <row r="1253" customFormat="false" ht="15" hidden="false" customHeight="false" outlineLevel="0" collapsed="false">
      <c r="A1253" s="0" t="n">
        <v>3700</v>
      </c>
      <c r="B1253" s="0" t="n">
        <v>104</v>
      </c>
      <c r="C1253" s="0" t="n">
        <v>7660</v>
      </c>
      <c r="D1253" s="0" t="n">
        <v>101.89</v>
      </c>
    </row>
    <row r="1254" customFormat="false" ht="15" hidden="false" customHeight="false" outlineLevel="0" collapsed="false">
      <c r="A1254" s="0" t="n">
        <v>3710</v>
      </c>
      <c r="B1254" s="0" t="n">
        <v>104</v>
      </c>
      <c r="C1254" s="0" t="n">
        <v>7670</v>
      </c>
      <c r="D1254" s="0" t="n">
        <v>101.79</v>
      </c>
    </row>
    <row r="1255" customFormat="false" ht="15" hidden="false" customHeight="false" outlineLevel="0" collapsed="false">
      <c r="A1255" s="0" t="n">
        <v>3720</v>
      </c>
      <c r="B1255" s="0" t="n">
        <v>104</v>
      </c>
      <c r="C1255" s="0" t="n">
        <v>7690</v>
      </c>
      <c r="D1255" s="0" t="n">
        <v>101.56</v>
      </c>
    </row>
    <row r="1256" customFormat="false" ht="15" hidden="false" customHeight="false" outlineLevel="0" collapsed="false">
      <c r="A1256" s="0" t="n">
        <v>3730</v>
      </c>
      <c r="B1256" s="0" t="n">
        <v>104</v>
      </c>
      <c r="C1256" s="0" t="n">
        <v>7700</v>
      </c>
      <c r="D1256" s="0" t="n">
        <v>101.42</v>
      </c>
    </row>
    <row r="1257" customFormat="false" ht="15" hidden="false" customHeight="false" outlineLevel="0" collapsed="false">
      <c r="A1257" s="0" t="n">
        <v>3740</v>
      </c>
      <c r="B1257" s="0" t="n">
        <v>104</v>
      </c>
      <c r="C1257" s="0" t="n">
        <v>7710</v>
      </c>
      <c r="D1257" s="0" t="n">
        <v>101.26</v>
      </c>
    </row>
    <row r="1258" customFormat="false" ht="15" hidden="false" customHeight="false" outlineLevel="0" collapsed="false">
      <c r="A1258" s="0" t="n">
        <v>3750</v>
      </c>
      <c r="B1258" s="0" t="n">
        <v>104</v>
      </c>
      <c r="C1258" s="0" t="n">
        <v>7720</v>
      </c>
      <c r="D1258" s="0" t="n">
        <v>101.1</v>
      </c>
    </row>
    <row r="1259" customFormat="false" ht="15" hidden="false" customHeight="false" outlineLevel="0" collapsed="false">
      <c r="A1259" s="0" t="n">
        <v>3760</v>
      </c>
      <c r="B1259" s="0" t="n">
        <v>104</v>
      </c>
      <c r="C1259" s="0" t="n">
        <v>7730</v>
      </c>
      <c r="D1259" s="0" t="n">
        <v>100.93</v>
      </c>
    </row>
    <row r="1260" customFormat="false" ht="15" hidden="false" customHeight="false" outlineLevel="0" collapsed="false">
      <c r="A1260" s="0" t="n">
        <v>3770</v>
      </c>
      <c r="B1260" s="0" t="n">
        <v>104</v>
      </c>
      <c r="C1260" s="0" t="n">
        <v>7740</v>
      </c>
      <c r="D1260" s="0" t="n">
        <v>100.77</v>
      </c>
    </row>
    <row r="1261" customFormat="false" ht="15" hidden="false" customHeight="false" outlineLevel="0" collapsed="false">
      <c r="A1261" s="0" t="n">
        <v>3780</v>
      </c>
      <c r="B1261" s="0" t="n">
        <v>104</v>
      </c>
      <c r="C1261" s="0" t="n">
        <v>7750</v>
      </c>
      <c r="D1261" s="0" t="n">
        <v>100.63</v>
      </c>
    </row>
    <row r="1262" customFormat="false" ht="15" hidden="false" customHeight="false" outlineLevel="0" collapsed="false">
      <c r="A1262" s="0" t="n">
        <v>3790</v>
      </c>
      <c r="B1262" s="0" t="n">
        <v>104</v>
      </c>
      <c r="C1262" s="0" t="n">
        <v>7760</v>
      </c>
      <c r="D1262" s="0" t="n">
        <v>100.51</v>
      </c>
    </row>
    <row r="1263" customFormat="false" ht="15" hidden="false" customHeight="false" outlineLevel="0" collapsed="false">
      <c r="A1263" s="0" t="n">
        <v>3800</v>
      </c>
      <c r="B1263" s="0" t="n">
        <v>104</v>
      </c>
      <c r="C1263" s="0" t="n">
        <v>7770</v>
      </c>
      <c r="D1263" s="0" t="n">
        <v>100.42</v>
      </c>
    </row>
    <row r="1264" customFormat="false" ht="15" hidden="false" customHeight="false" outlineLevel="0" collapsed="false">
      <c r="A1264" s="0" t="n">
        <v>3810</v>
      </c>
      <c r="B1264" s="0" t="n">
        <v>104</v>
      </c>
      <c r="C1264" s="0" t="n">
        <v>7780</v>
      </c>
      <c r="D1264" s="0" t="n">
        <v>100.39</v>
      </c>
    </row>
    <row r="1265" customFormat="false" ht="15" hidden="false" customHeight="false" outlineLevel="0" collapsed="false">
      <c r="A1265" s="0" t="n">
        <v>3820</v>
      </c>
      <c r="B1265" s="0" t="n">
        <v>104</v>
      </c>
      <c r="C1265" s="0" t="n">
        <v>7790</v>
      </c>
      <c r="D1265" s="0" t="n">
        <v>100.4</v>
      </c>
    </row>
    <row r="1266" customFormat="false" ht="15" hidden="false" customHeight="false" outlineLevel="0" collapsed="false">
      <c r="A1266" s="0" t="n">
        <v>3830</v>
      </c>
      <c r="B1266" s="0" t="n">
        <v>104</v>
      </c>
      <c r="C1266" s="0" t="n">
        <v>7800</v>
      </c>
      <c r="D1266" s="0" t="n">
        <v>100.46</v>
      </c>
    </row>
    <row r="1267" customFormat="false" ht="15" hidden="false" customHeight="false" outlineLevel="0" collapsed="false">
      <c r="A1267" s="0" t="n">
        <v>3840</v>
      </c>
      <c r="B1267" s="0" t="n">
        <v>104</v>
      </c>
      <c r="C1267" s="0" t="n">
        <v>7810</v>
      </c>
      <c r="D1267" s="0" t="n">
        <v>100.58</v>
      </c>
    </row>
    <row r="1268" customFormat="false" ht="15" hidden="false" customHeight="false" outlineLevel="0" collapsed="false">
      <c r="A1268" s="0" t="n">
        <v>3850</v>
      </c>
      <c r="B1268" s="0" t="n">
        <v>104</v>
      </c>
      <c r="C1268" s="0" t="n">
        <v>7820</v>
      </c>
      <c r="D1268" s="0" t="n">
        <v>100.73</v>
      </c>
    </row>
    <row r="1269" customFormat="false" ht="15" hidden="false" customHeight="false" outlineLevel="0" collapsed="false">
      <c r="A1269" s="0" t="n">
        <v>3860</v>
      </c>
      <c r="B1269" s="0" t="n">
        <v>104</v>
      </c>
      <c r="C1269" s="0" t="n">
        <v>7830</v>
      </c>
      <c r="D1269" s="0" t="n">
        <v>100.94</v>
      </c>
    </row>
    <row r="1270" customFormat="false" ht="15" hidden="false" customHeight="false" outlineLevel="0" collapsed="false">
      <c r="A1270" s="0" t="n">
        <v>3870</v>
      </c>
      <c r="B1270" s="0" t="n">
        <v>104</v>
      </c>
      <c r="C1270" s="0" t="n">
        <v>7840</v>
      </c>
      <c r="D1270" s="0" t="n">
        <v>101.18</v>
      </c>
    </row>
    <row r="1271" customFormat="false" ht="15" hidden="false" customHeight="false" outlineLevel="0" collapsed="false">
      <c r="A1271" s="0" t="n">
        <v>3880</v>
      </c>
      <c r="B1271" s="0" t="n">
        <v>104</v>
      </c>
      <c r="C1271" s="0" t="n">
        <v>7850</v>
      </c>
      <c r="D1271" s="0" t="n">
        <v>101.45</v>
      </c>
    </row>
    <row r="1272" customFormat="false" ht="15" hidden="false" customHeight="false" outlineLevel="0" collapsed="false">
      <c r="A1272" s="0" t="n">
        <v>3890</v>
      </c>
      <c r="B1272" s="0" t="n">
        <v>104</v>
      </c>
      <c r="C1272" s="0" t="n">
        <v>7860</v>
      </c>
      <c r="D1272" s="0" t="n">
        <v>101.74</v>
      </c>
    </row>
    <row r="1273" customFormat="false" ht="15" hidden="false" customHeight="false" outlineLevel="0" collapsed="false">
      <c r="A1273" s="0" t="n">
        <v>3900</v>
      </c>
      <c r="B1273" s="0" t="n">
        <v>104</v>
      </c>
      <c r="C1273" s="0" t="n">
        <v>7870</v>
      </c>
      <c r="D1273" s="0" t="n">
        <v>102.04</v>
      </c>
    </row>
    <row r="1274" customFormat="false" ht="15" hidden="false" customHeight="false" outlineLevel="0" collapsed="false">
      <c r="A1274" s="0" t="n">
        <v>3910</v>
      </c>
      <c r="B1274" s="0" t="n">
        <v>104</v>
      </c>
      <c r="C1274" s="0" t="n">
        <v>7880</v>
      </c>
      <c r="D1274" s="0" t="n">
        <v>102.33</v>
      </c>
    </row>
    <row r="1275" customFormat="false" ht="15" hidden="false" customHeight="false" outlineLevel="0" collapsed="false">
      <c r="A1275" s="0" t="n">
        <v>3920</v>
      </c>
      <c r="B1275" s="0" t="n">
        <v>104</v>
      </c>
      <c r="C1275" s="0" t="n">
        <v>7890</v>
      </c>
      <c r="D1275" s="0" t="n">
        <v>102.58</v>
      </c>
    </row>
    <row r="1276" customFormat="false" ht="15" hidden="false" customHeight="false" outlineLevel="0" collapsed="false">
      <c r="A1276" s="0" t="n">
        <v>3930</v>
      </c>
      <c r="B1276" s="0" t="n">
        <v>104</v>
      </c>
      <c r="C1276" s="0" t="n">
        <v>7900</v>
      </c>
      <c r="D1276" s="0" t="n">
        <v>102.81</v>
      </c>
    </row>
    <row r="1277" customFormat="false" ht="15" hidden="false" customHeight="false" outlineLevel="0" collapsed="false">
      <c r="A1277" s="0" t="n">
        <v>3940</v>
      </c>
      <c r="B1277" s="0" t="n">
        <v>104</v>
      </c>
      <c r="C1277" s="0" t="n">
        <v>7910</v>
      </c>
      <c r="D1277" s="0" t="n">
        <v>103</v>
      </c>
    </row>
    <row r="1278" customFormat="false" ht="15" hidden="false" customHeight="false" outlineLevel="0" collapsed="false">
      <c r="A1278" s="0" t="n">
        <v>3950</v>
      </c>
      <c r="B1278" s="0" t="n">
        <v>104</v>
      </c>
      <c r="C1278" s="0" t="n">
        <v>7920</v>
      </c>
      <c r="D1278" s="0" t="n">
        <v>103.14</v>
      </c>
    </row>
    <row r="1279" customFormat="false" ht="15" hidden="false" customHeight="false" outlineLevel="0" collapsed="false">
      <c r="A1279" s="0" t="n">
        <v>3960</v>
      </c>
      <c r="B1279" s="0" t="n">
        <v>104</v>
      </c>
      <c r="C1279" s="0" t="n">
        <v>7930</v>
      </c>
      <c r="D1279" s="0" t="n">
        <v>103.26</v>
      </c>
    </row>
    <row r="1280" customFormat="false" ht="15" hidden="false" customHeight="false" outlineLevel="0" collapsed="false">
      <c r="A1280" s="0" t="n">
        <v>3970</v>
      </c>
      <c r="B1280" s="0" t="n">
        <v>104</v>
      </c>
      <c r="C1280" s="0" t="n">
        <v>7940</v>
      </c>
      <c r="D1280" s="0" t="n">
        <v>103.33</v>
      </c>
    </row>
    <row r="1281" customFormat="false" ht="15" hidden="false" customHeight="false" outlineLevel="0" collapsed="false">
      <c r="A1281" s="0" t="n">
        <v>3980</v>
      </c>
      <c r="B1281" s="0" t="n">
        <v>104</v>
      </c>
      <c r="C1281" s="0" t="n">
        <v>7950</v>
      </c>
      <c r="D1281" s="0" t="n">
        <v>103.37</v>
      </c>
    </row>
    <row r="1282" customFormat="false" ht="15" hidden="false" customHeight="false" outlineLevel="0" collapsed="false">
      <c r="A1282" s="0" t="n">
        <v>3990</v>
      </c>
      <c r="B1282" s="0" t="n">
        <v>104</v>
      </c>
      <c r="C1282" s="0" t="n">
        <v>7960</v>
      </c>
      <c r="D1282" s="0" t="n">
        <v>103.37</v>
      </c>
    </row>
    <row r="1283" customFormat="false" ht="15" hidden="false" customHeight="false" outlineLevel="0" collapsed="false">
      <c r="A1283" s="0" t="n">
        <v>4000</v>
      </c>
      <c r="B1283" s="0" t="n">
        <v>104</v>
      </c>
      <c r="C1283" s="0" t="n">
        <v>7970</v>
      </c>
      <c r="D1283" s="0" t="n">
        <v>103.33</v>
      </c>
    </row>
    <row r="1284" customFormat="false" ht="15" hidden="false" customHeight="false" outlineLevel="0" collapsed="false">
      <c r="A1284" s="0" t="n">
        <v>4010</v>
      </c>
      <c r="B1284" s="0" t="n">
        <v>104</v>
      </c>
      <c r="C1284" s="0" t="n">
        <v>7980</v>
      </c>
      <c r="D1284" s="0" t="n">
        <v>103.27</v>
      </c>
    </row>
    <row r="1285" customFormat="false" ht="15" hidden="false" customHeight="false" outlineLevel="0" collapsed="false">
      <c r="A1285" s="0" t="n">
        <v>4020</v>
      </c>
      <c r="B1285" s="0" t="n">
        <v>104</v>
      </c>
      <c r="C1285" s="0" t="n">
        <v>7990</v>
      </c>
      <c r="D1285" s="0" t="n">
        <v>103.16</v>
      </c>
    </row>
    <row r="1286" customFormat="false" ht="15" hidden="false" customHeight="false" outlineLevel="0" collapsed="false">
      <c r="A1286" s="0" t="n">
        <v>4030</v>
      </c>
      <c r="B1286" s="0" t="n">
        <v>104</v>
      </c>
      <c r="C1286" s="0" t="n">
        <v>8000</v>
      </c>
      <c r="D1286" s="0" t="n">
        <v>103.04</v>
      </c>
    </row>
    <row r="1287" customFormat="false" ht="15" hidden="false" customHeight="false" outlineLevel="0" collapsed="false">
      <c r="A1287" s="0" t="n">
        <v>4040</v>
      </c>
      <c r="B1287" s="0" t="n">
        <v>104</v>
      </c>
      <c r="C1287" s="0" t="n">
        <v>8010</v>
      </c>
      <c r="D1287" s="0" t="n">
        <v>102.89</v>
      </c>
    </row>
    <row r="1288" customFormat="false" ht="15" hidden="false" customHeight="false" outlineLevel="0" collapsed="false">
      <c r="A1288" s="0" t="n">
        <v>4050</v>
      </c>
      <c r="B1288" s="0" t="n">
        <v>104</v>
      </c>
      <c r="C1288" s="0" t="n">
        <v>8020</v>
      </c>
      <c r="D1288" s="0" t="n">
        <v>102.74</v>
      </c>
    </row>
    <row r="1289" customFormat="false" ht="15" hidden="false" customHeight="false" outlineLevel="0" collapsed="false">
      <c r="A1289" s="0" t="n">
        <v>4060</v>
      </c>
      <c r="B1289" s="0" t="n">
        <v>104</v>
      </c>
      <c r="C1289" s="0" t="n">
        <v>8030</v>
      </c>
      <c r="D1289" s="0" t="n">
        <v>102.59</v>
      </c>
    </row>
    <row r="1290" customFormat="false" ht="15" hidden="false" customHeight="false" outlineLevel="0" collapsed="false">
      <c r="A1290" s="0" t="n">
        <v>4070</v>
      </c>
      <c r="B1290" s="0" t="n">
        <v>104</v>
      </c>
      <c r="C1290" s="0" t="n">
        <v>8040</v>
      </c>
      <c r="D1290" s="0" t="n">
        <v>102.45</v>
      </c>
    </row>
    <row r="1291" customFormat="false" ht="15" hidden="false" customHeight="false" outlineLevel="0" collapsed="false">
      <c r="A1291" s="0" t="n">
        <v>4080</v>
      </c>
      <c r="B1291" s="0" t="n">
        <v>104</v>
      </c>
      <c r="C1291" s="0" t="n">
        <v>8050</v>
      </c>
      <c r="D1291" s="0" t="n">
        <v>102.34</v>
      </c>
    </row>
    <row r="1292" customFormat="false" ht="15" hidden="false" customHeight="false" outlineLevel="0" collapsed="false">
      <c r="A1292" s="0" t="n">
        <v>4090</v>
      </c>
      <c r="B1292" s="0" t="n">
        <v>104</v>
      </c>
      <c r="C1292" s="0" t="n">
        <v>8060</v>
      </c>
      <c r="D1292" s="0" t="n">
        <v>102.27</v>
      </c>
    </row>
    <row r="1293" customFormat="false" ht="15" hidden="false" customHeight="false" outlineLevel="0" collapsed="false">
      <c r="A1293" s="0" t="n">
        <v>4100</v>
      </c>
      <c r="B1293" s="0" t="n">
        <v>104</v>
      </c>
      <c r="C1293" s="0" t="n">
        <v>8070</v>
      </c>
      <c r="D1293" s="0" t="n">
        <v>102.21</v>
      </c>
    </row>
    <row r="1294" customFormat="false" ht="15" hidden="false" customHeight="false" outlineLevel="0" collapsed="false">
      <c r="A1294" s="0" t="n">
        <v>4110</v>
      </c>
      <c r="B1294" s="0" t="n">
        <v>104</v>
      </c>
      <c r="C1294" s="0" t="n">
        <v>8080</v>
      </c>
      <c r="D1294" s="0" t="n">
        <v>102.19</v>
      </c>
    </row>
    <row r="1295" customFormat="false" ht="15" hidden="false" customHeight="false" outlineLevel="0" collapsed="false">
      <c r="A1295" s="0" t="n">
        <v>4120</v>
      </c>
      <c r="B1295" s="0" t="n">
        <v>104</v>
      </c>
      <c r="C1295" s="0" t="n">
        <v>8090</v>
      </c>
      <c r="D1295" s="0" t="n">
        <v>102.2</v>
      </c>
    </row>
    <row r="1296" customFormat="false" ht="15" hidden="false" customHeight="false" outlineLevel="0" collapsed="false">
      <c r="A1296" s="0" t="n">
        <v>4130</v>
      </c>
      <c r="B1296" s="0" t="n">
        <v>104</v>
      </c>
      <c r="C1296" s="0" t="n">
        <v>8100</v>
      </c>
      <c r="D1296" s="0" t="n">
        <v>102.23</v>
      </c>
    </row>
    <row r="1297" customFormat="false" ht="15" hidden="false" customHeight="false" outlineLevel="0" collapsed="false">
      <c r="A1297" s="0" t="n">
        <v>4140</v>
      </c>
      <c r="B1297" s="0" t="n">
        <v>104</v>
      </c>
      <c r="C1297" s="0" t="n">
        <v>8110</v>
      </c>
      <c r="D1297" s="0" t="n">
        <v>102.31</v>
      </c>
    </row>
    <row r="1298" customFormat="false" ht="15" hidden="false" customHeight="false" outlineLevel="0" collapsed="false">
      <c r="A1298" s="0" t="n">
        <v>4150</v>
      </c>
      <c r="B1298" s="0" t="n">
        <v>104</v>
      </c>
      <c r="C1298" s="0" t="n">
        <v>8120</v>
      </c>
      <c r="D1298" s="0" t="n">
        <v>102.4</v>
      </c>
    </row>
    <row r="1299" customFormat="false" ht="15" hidden="false" customHeight="false" outlineLevel="0" collapsed="false">
      <c r="A1299" s="0" t="n">
        <v>4160</v>
      </c>
      <c r="B1299" s="0" t="n">
        <v>104</v>
      </c>
      <c r="C1299" s="0" t="n">
        <v>8130</v>
      </c>
      <c r="D1299" s="0" t="n">
        <v>102.55</v>
      </c>
    </row>
    <row r="1300" customFormat="false" ht="15" hidden="false" customHeight="false" outlineLevel="0" collapsed="false">
      <c r="A1300" s="0" t="n">
        <v>4170</v>
      </c>
      <c r="B1300" s="0" t="n">
        <v>104</v>
      </c>
      <c r="C1300" s="0" t="n">
        <v>8140</v>
      </c>
      <c r="D1300" s="0" t="n">
        <v>102.73</v>
      </c>
    </row>
    <row r="1301" customFormat="false" ht="15" hidden="false" customHeight="false" outlineLevel="0" collapsed="false">
      <c r="A1301" s="0" t="n">
        <v>4180</v>
      </c>
      <c r="B1301" s="0" t="n">
        <v>104</v>
      </c>
      <c r="C1301" s="0" t="n">
        <v>8150</v>
      </c>
      <c r="D1301" s="0" t="n">
        <v>102.96</v>
      </c>
    </row>
    <row r="1302" customFormat="false" ht="15" hidden="false" customHeight="false" outlineLevel="0" collapsed="false">
      <c r="A1302" s="0" t="n">
        <v>4190</v>
      </c>
      <c r="B1302" s="0" t="n">
        <v>104</v>
      </c>
      <c r="C1302" s="0" t="n">
        <v>8160</v>
      </c>
      <c r="D1302" s="0" t="n">
        <v>103.25</v>
      </c>
    </row>
    <row r="1303" customFormat="false" ht="15" hidden="false" customHeight="false" outlineLevel="0" collapsed="false">
      <c r="A1303" s="0" t="n">
        <v>4200</v>
      </c>
      <c r="B1303" s="0" t="n">
        <v>104</v>
      </c>
      <c r="C1303" s="0" t="n">
        <v>8170</v>
      </c>
      <c r="D1303" s="0" t="n">
        <v>103.57</v>
      </c>
    </row>
    <row r="1304" customFormat="false" ht="15" hidden="false" customHeight="false" outlineLevel="0" collapsed="false">
      <c r="A1304" s="0" t="n">
        <v>4210</v>
      </c>
      <c r="B1304" s="0" t="n">
        <v>104</v>
      </c>
      <c r="C1304" s="0" t="n">
        <v>8180</v>
      </c>
      <c r="D1304" s="0" t="n">
        <v>103.89</v>
      </c>
    </row>
    <row r="1305" customFormat="false" ht="15" hidden="false" customHeight="false" outlineLevel="0" collapsed="false">
      <c r="A1305" s="0" t="n">
        <v>4220</v>
      </c>
      <c r="B1305" s="0" t="n">
        <v>104</v>
      </c>
      <c r="C1305" s="0" t="n">
        <v>8190</v>
      </c>
      <c r="D1305" s="0" t="n">
        <v>104.17</v>
      </c>
    </row>
    <row r="1306" customFormat="false" ht="15" hidden="false" customHeight="false" outlineLevel="0" collapsed="false">
      <c r="A1306" s="0" t="n">
        <v>4230</v>
      </c>
      <c r="B1306" s="0" t="n">
        <v>104</v>
      </c>
      <c r="C1306" s="0" t="n">
        <v>8200</v>
      </c>
      <c r="D1306" s="0" t="n">
        <v>104.38</v>
      </c>
    </row>
    <row r="1307" customFormat="false" ht="15" hidden="false" customHeight="false" outlineLevel="0" collapsed="false">
      <c r="A1307" s="0" t="n">
        <v>4240</v>
      </c>
      <c r="B1307" s="0" t="n">
        <v>104</v>
      </c>
      <c r="C1307" s="0" t="n">
        <v>8210</v>
      </c>
      <c r="D1307" s="0" t="n">
        <v>104.52</v>
      </c>
    </row>
    <row r="1308" customFormat="false" ht="15" hidden="false" customHeight="false" outlineLevel="0" collapsed="false">
      <c r="A1308" s="0" t="n">
        <v>4250</v>
      </c>
      <c r="B1308" s="0" t="n">
        <v>104</v>
      </c>
      <c r="C1308" s="0" t="n">
        <v>8220</v>
      </c>
      <c r="D1308" s="0" t="n">
        <v>104.64</v>
      </c>
    </row>
    <row r="1309" customFormat="false" ht="15" hidden="false" customHeight="false" outlineLevel="0" collapsed="false">
      <c r="A1309" s="0" t="n">
        <v>4260</v>
      </c>
      <c r="B1309" s="0" t="n">
        <v>104</v>
      </c>
      <c r="C1309" s="0" t="n">
        <v>8230</v>
      </c>
      <c r="D1309" s="0" t="n">
        <v>104.75</v>
      </c>
    </row>
    <row r="1310" customFormat="false" ht="15" hidden="false" customHeight="false" outlineLevel="0" collapsed="false">
      <c r="A1310" s="0" t="n">
        <v>4270</v>
      </c>
      <c r="B1310" s="0" t="n">
        <v>104</v>
      </c>
      <c r="C1310" s="0" t="n">
        <v>8240</v>
      </c>
      <c r="D1310" s="0" t="n">
        <v>104.85</v>
      </c>
    </row>
    <row r="1311" customFormat="false" ht="15" hidden="false" customHeight="false" outlineLevel="0" collapsed="false">
      <c r="A1311" s="0" t="n">
        <v>4280</v>
      </c>
      <c r="B1311" s="0" t="n">
        <v>104</v>
      </c>
      <c r="C1311" s="0" t="n">
        <v>8250</v>
      </c>
      <c r="D1311" s="0" t="n">
        <v>104.95</v>
      </c>
    </row>
    <row r="1312" customFormat="false" ht="15" hidden="false" customHeight="false" outlineLevel="0" collapsed="false">
      <c r="A1312" s="0" t="n">
        <v>4290</v>
      </c>
      <c r="B1312" s="0" t="n">
        <v>104</v>
      </c>
      <c r="C1312" s="0" t="n">
        <v>8260</v>
      </c>
      <c r="D1312" s="0" t="n">
        <v>105.06</v>
      </c>
    </row>
    <row r="1313" customFormat="false" ht="15" hidden="false" customHeight="false" outlineLevel="0" collapsed="false">
      <c r="A1313" s="0" t="n">
        <v>4300</v>
      </c>
      <c r="B1313" s="0" t="n">
        <v>104</v>
      </c>
      <c r="C1313" s="0" t="n">
        <v>8270</v>
      </c>
      <c r="D1313" s="0" t="n">
        <v>105.18</v>
      </c>
    </row>
    <row r="1314" customFormat="false" ht="15" hidden="false" customHeight="false" outlineLevel="0" collapsed="false">
      <c r="A1314" s="0" t="n">
        <v>4310</v>
      </c>
      <c r="B1314" s="0" t="n">
        <v>104</v>
      </c>
      <c r="C1314" s="0" t="n">
        <v>8280</v>
      </c>
      <c r="D1314" s="0" t="n">
        <v>105.29</v>
      </c>
    </row>
    <row r="1315" customFormat="false" ht="15" hidden="false" customHeight="false" outlineLevel="0" collapsed="false">
      <c r="A1315" s="0" t="n">
        <v>4320</v>
      </c>
      <c r="B1315" s="0" t="n">
        <v>104</v>
      </c>
      <c r="C1315" s="0" t="n">
        <v>8290</v>
      </c>
      <c r="D1315" s="0" t="n">
        <v>105.39</v>
      </c>
    </row>
    <row r="1316" customFormat="false" ht="15" hidden="false" customHeight="false" outlineLevel="0" collapsed="false">
      <c r="A1316" s="0" t="n">
        <v>4330</v>
      </c>
      <c r="B1316" s="0" t="n">
        <v>104</v>
      </c>
      <c r="C1316" s="0" t="n">
        <v>8300</v>
      </c>
      <c r="D1316" s="0" t="n">
        <v>105.47</v>
      </c>
    </row>
    <row r="1317" customFormat="false" ht="15" hidden="false" customHeight="false" outlineLevel="0" collapsed="false">
      <c r="A1317" s="0" t="n">
        <v>4340</v>
      </c>
      <c r="B1317" s="0" t="n">
        <v>104</v>
      </c>
      <c r="C1317" s="0" t="n">
        <v>8310</v>
      </c>
      <c r="D1317" s="0" t="n">
        <v>105.53</v>
      </c>
    </row>
    <row r="1318" customFormat="false" ht="15" hidden="false" customHeight="false" outlineLevel="0" collapsed="false">
      <c r="A1318" s="0" t="n">
        <v>4350</v>
      </c>
      <c r="B1318" s="0" t="n">
        <v>104</v>
      </c>
      <c r="C1318" s="0" t="n">
        <v>8320</v>
      </c>
      <c r="D1318" s="0" t="n">
        <v>105.49</v>
      </c>
    </row>
    <row r="1319" customFormat="false" ht="15" hidden="false" customHeight="false" outlineLevel="0" collapsed="false">
      <c r="A1319" s="0" t="n">
        <v>4360</v>
      </c>
      <c r="B1319" s="0" t="n">
        <v>104</v>
      </c>
      <c r="C1319" s="0" t="n">
        <v>8330</v>
      </c>
      <c r="D1319" s="0" t="n">
        <v>105.4</v>
      </c>
    </row>
    <row r="1320" customFormat="false" ht="15" hidden="false" customHeight="false" outlineLevel="0" collapsed="false">
      <c r="A1320" s="0" t="n">
        <v>4370</v>
      </c>
      <c r="B1320" s="0" t="n">
        <v>104</v>
      </c>
      <c r="C1320" s="0" t="n">
        <v>8340</v>
      </c>
      <c r="D1320" s="0" t="n">
        <v>105.22</v>
      </c>
    </row>
    <row r="1321" customFormat="false" ht="15" hidden="false" customHeight="false" outlineLevel="0" collapsed="false">
      <c r="A1321" s="0" t="n">
        <v>4380</v>
      </c>
      <c r="B1321" s="0" t="n">
        <v>104</v>
      </c>
      <c r="C1321" s="0" t="n">
        <v>8350</v>
      </c>
      <c r="D1321" s="0" t="n">
        <v>104.97</v>
      </c>
    </row>
    <row r="1322" customFormat="false" ht="15" hidden="false" customHeight="false" outlineLevel="0" collapsed="false">
      <c r="A1322" s="0" t="n">
        <v>4390</v>
      </c>
      <c r="B1322" s="0" t="n">
        <v>104</v>
      </c>
      <c r="C1322" s="0" t="n">
        <v>8360</v>
      </c>
      <c r="D1322" s="0" t="n">
        <v>104.68</v>
      </c>
    </row>
    <row r="1323" customFormat="false" ht="15" hidden="false" customHeight="false" outlineLevel="0" collapsed="false">
      <c r="A1323" s="0" t="n">
        <v>4400</v>
      </c>
      <c r="B1323" s="0" t="n">
        <v>104</v>
      </c>
      <c r="C1323" s="0" t="n">
        <v>8370</v>
      </c>
      <c r="D1323" s="0" t="n">
        <v>104.43</v>
      </c>
    </row>
    <row r="1324" customFormat="false" ht="15" hidden="false" customHeight="false" outlineLevel="0" collapsed="false">
      <c r="A1324" s="0" t="n">
        <v>4410</v>
      </c>
      <c r="B1324" s="0" t="n">
        <v>104</v>
      </c>
      <c r="C1324" s="0" t="n">
        <v>8380</v>
      </c>
      <c r="D1324" s="0" t="n">
        <v>104.24</v>
      </c>
    </row>
    <row r="1325" customFormat="false" ht="15" hidden="false" customHeight="false" outlineLevel="0" collapsed="false">
      <c r="A1325" s="0" t="n">
        <v>4420</v>
      </c>
      <c r="B1325" s="0" t="n">
        <v>104</v>
      </c>
      <c r="C1325" s="0" t="n">
        <v>8390</v>
      </c>
      <c r="D1325" s="0" t="n">
        <v>104.1</v>
      </c>
    </row>
    <row r="1326" customFormat="false" ht="15" hidden="false" customHeight="false" outlineLevel="0" collapsed="false">
      <c r="A1326" s="0" t="n">
        <v>4430</v>
      </c>
      <c r="B1326" s="0" t="n">
        <v>104</v>
      </c>
      <c r="C1326" s="0" t="n">
        <v>8400</v>
      </c>
      <c r="D1326" s="0" t="n">
        <v>104.02</v>
      </c>
    </row>
    <row r="1327" customFormat="false" ht="15" hidden="false" customHeight="false" outlineLevel="0" collapsed="false">
      <c r="A1327" s="0" t="n">
        <v>4440</v>
      </c>
      <c r="B1327" s="0" t="n">
        <v>104</v>
      </c>
      <c r="C1327" s="0" t="n">
        <v>8410</v>
      </c>
      <c r="D1327" s="0" t="n">
        <v>103.99</v>
      </c>
    </row>
    <row r="1328" customFormat="false" ht="15" hidden="false" customHeight="false" outlineLevel="0" collapsed="false">
      <c r="A1328" s="0" t="n">
        <v>4450</v>
      </c>
      <c r="B1328" s="0" t="n">
        <v>104</v>
      </c>
      <c r="C1328" s="0" t="n">
        <v>8420</v>
      </c>
      <c r="D1328" s="0" t="n">
        <v>104</v>
      </c>
    </row>
    <row r="1329" customFormat="false" ht="15" hidden="false" customHeight="false" outlineLevel="0" collapsed="false">
      <c r="A1329" s="0" t="n">
        <v>4460</v>
      </c>
      <c r="B1329" s="0" t="n">
        <v>104</v>
      </c>
      <c r="C1329" s="0" t="n">
        <v>8430</v>
      </c>
      <c r="D1329" s="0" t="n">
        <v>104.06</v>
      </c>
    </row>
    <row r="1330" customFormat="false" ht="15" hidden="false" customHeight="false" outlineLevel="0" collapsed="false">
      <c r="A1330" s="0" t="n">
        <v>4470</v>
      </c>
      <c r="B1330" s="0" t="n">
        <v>104</v>
      </c>
      <c r="C1330" s="0" t="n">
        <v>8440</v>
      </c>
      <c r="D1330" s="0" t="n">
        <v>104.18</v>
      </c>
    </row>
    <row r="1331" customFormat="false" ht="15" hidden="false" customHeight="false" outlineLevel="0" collapsed="false">
      <c r="A1331" s="0" t="n">
        <v>4480</v>
      </c>
      <c r="B1331" s="0" t="n">
        <v>104</v>
      </c>
      <c r="C1331" s="0" t="n">
        <v>8450</v>
      </c>
      <c r="D1331" s="0" t="n">
        <v>104.36</v>
      </c>
    </row>
    <row r="1332" customFormat="false" ht="15" hidden="false" customHeight="false" outlineLevel="0" collapsed="false">
      <c r="A1332" s="0" t="n">
        <v>4490</v>
      </c>
      <c r="B1332" s="0" t="n">
        <v>104</v>
      </c>
      <c r="C1332" s="0" t="n">
        <v>8460</v>
      </c>
      <c r="D1332" s="0" t="n">
        <v>104.59</v>
      </c>
    </row>
    <row r="1333" customFormat="false" ht="15" hidden="false" customHeight="false" outlineLevel="0" collapsed="false">
      <c r="A1333" s="0" t="n">
        <v>4500</v>
      </c>
      <c r="B1333" s="0" t="n">
        <v>104</v>
      </c>
      <c r="C1333" s="0" t="n">
        <v>8470</v>
      </c>
      <c r="D1333" s="0" t="n">
        <v>104.86</v>
      </c>
    </row>
    <row r="1334" customFormat="false" ht="15" hidden="false" customHeight="false" outlineLevel="0" collapsed="false">
      <c r="A1334" s="0" t="n">
        <v>4510</v>
      </c>
      <c r="B1334" s="0" t="n">
        <v>104</v>
      </c>
      <c r="C1334" s="0" t="n">
        <v>8480</v>
      </c>
      <c r="D1334" s="0" t="n">
        <v>105.15</v>
      </c>
    </row>
    <row r="1335" customFormat="false" ht="15" hidden="false" customHeight="false" outlineLevel="0" collapsed="false">
      <c r="A1335" s="0" t="n">
        <v>4520</v>
      </c>
      <c r="B1335" s="0" t="n">
        <v>104</v>
      </c>
      <c r="C1335" s="0" t="n">
        <v>8490</v>
      </c>
      <c r="D1335" s="0" t="n">
        <v>105.46</v>
      </c>
    </row>
    <row r="1336" customFormat="false" ht="15" hidden="false" customHeight="false" outlineLevel="0" collapsed="false">
      <c r="A1336" s="0" t="n">
        <v>4530</v>
      </c>
      <c r="B1336" s="0" t="n">
        <v>104</v>
      </c>
      <c r="C1336" s="0" t="n">
        <v>8500</v>
      </c>
      <c r="D1336" s="0" t="n">
        <v>105.76</v>
      </c>
    </row>
    <row r="1337" customFormat="false" ht="15" hidden="false" customHeight="false" outlineLevel="0" collapsed="false">
      <c r="A1337" s="0" t="n">
        <v>4540</v>
      </c>
      <c r="B1337" s="0" t="n">
        <v>104</v>
      </c>
      <c r="C1337" s="0" t="n">
        <v>8510</v>
      </c>
      <c r="D1337" s="0" t="n">
        <v>106.06</v>
      </c>
    </row>
    <row r="1338" customFormat="false" ht="15" hidden="false" customHeight="false" outlineLevel="0" collapsed="false">
      <c r="A1338" s="0" t="n">
        <v>4550</v>
      </c>
      <c r="B1338" s="0" t="n">
        <v>104</v>
      </c>
      <c r="C1338" s="0" t="n">
        <v>8520</v>
      </c>
      <c r="D1338" s="0" t="n">
        <v>106.35</v>
      </c>
    </row>
    <row r="1339" customFormat="false" ht="15" hidden="false" customHeight="false" outlineLevel="0" collapsed="false">
      <c r="A1339" s="0" t="n">
        <v>4560</v>
      </c>
      <c r="B1339" s="0" t="n">
        <v>104</v>
      </c>
      <c r="C1339" s="0" t="n">
        <v>8530</v>
      </c>
      <c r="D1339" s="0" t="n">
        <v>106.61</v>
      </c>
    </row>
    <row r="1340" customFormat="false" ht="15" hidden="false" customHeight="false" outlineLevel="0" collapsed="false">
      <c r="A1340" s="0" t="n">
        <v>4570</v>
      </c>
      <c r="B1340" s="0" t="n">
        <v>104</v>
      </c>
      <c r="C1340" s="0" t="n">
        <v>8540</v>
      </c>
      <c r="D1340" s="0" t="n">
        <v>106.81</v>
      </c>
    </row>
    <row r="1341" customFormat="false" ht="15" hidden="false" customHeight="false" outlineLevel="0" collapsed="false">
      <c r="A1341" s="0" t="n">
        <v>4580</v>
      </c>
      <c r="B1341" s="0" t="n">
        <v>104</v>
      </c>
      <c r="C1341" s="0" t="n">
        <v>8550</v>
      </c>
      <c r="D1341" s="0" t="n">
        <v>106.96</v>
      </c>
    </row>
    <row r="1342" customFormat="false" ht="15" hidden="false" customHeight="false" outlineLevel="0" collapsed="false">
      <c r="A1342" s="0" t="n">
        <v>4590</v>
      </c>
      <c r="B1342" s="0" t="n">
        <v>104</v>
      </c>
      <c r="C1342" s="0" t="n">
        <v>8560</v>
      </c>
      <c r="D1342" s="0" t="n">
        <v>107.08</v>
      </c>
    </row>
    <row r="1343" customFormat="false" ht="15" hidden="false" customHeight="false" outlineLevel="0" collapsed="false">
      <c r="A1343" s="0" t="n">
        <v>4600</v>
      </c>
      <c r="B1343" s="0" t="n">
        <v>104</v>
      </c>
      <c r="C1343" s="0" t="n">
        <v>8570</v>
      </c>
      <c r="D1343" s="0" t="n">
        <v>107.18</v>
      </c>
    </row>
    <row r="1344" customFormat="false" ht="15" hidden="false" customHeight="false" outlineLevel="0" collapsed="false">
      <c r="A1344" s="0" t="n">
        <v>4610</v>
      </c>
      <c r="B1344" s="0" t="n">
        <v>104</v>
      </c>
      <c r="C1344" s="0" t="n">
        <v>8580</v>
      </c>
      <c r="D1344" s="0" t="n">
        <v>107.26</v>
      </c>
    </row>
    <row r="1345" customFormat="false" ht="15" hidden="false" customHeight="false" outlineLevel="0" collapsed="false">
      <c r="A1345" s="0" t="n">
        <v>4620</v>
      </c>
      <c r="B1345" s="0" t="n">
        <v>104</v>
      </c>
      <c r="C1345" s="0" t="n">
        <v>8590</v>
      </c>
      <c r="D1345" s="0" t="n">
        <v>107.34</v>
      </c>
    </row>
    <row r="1346" customFormat="false" ht="15" hidden="false" customHeight="false" outlineLevel="0" collapsed="false">
      <c r="A1346" s="0" t="n">
        <v>4630</v>
      </c>
      <c r="B1346" s="0" t="n">
        <v>104</v>
      </c>
      <c r="C1346" s="0" t="n">
        <v>8600</v>
      </c>
      <c r="D1346" s="0" t="n">
        <v>107.4</v>
      </c>
    </row>
    <row r="1347" customFormat="false" ht="15" hidden="false" customHeight="false" outlineLevel="0" collapsed="false">
      <c r="A1347" s="0" t="n">
        <v>4640</v>
      </c>
      <c r="B1347" s="0" t="n">
        <v>104</v>
      </c>
      <c r="C1347" s="0" t="n">
        <v>8610</v>
      </c>
      <c r="D1347" s="0" t="n">
        <v>107.45</v>
      </c>
    </row>
    <row r="1348" customFormat="false" ht="15" hidden="false" customHeight="false" outlineLevel="0" collapsed="false">
      <c r="A1348" s="0" t="n">
        <v>4650</v>
      </c>
      <c r="B1348" s="0" t="n">
        <v>104</v>
      </c>
      <c r="C1348" s="0" t="n">
        <v>1700</v>
      </c>
      <c r="D1348" s="0" t="n">
        <v>93.19</v>
      </c>
    </row>
    <row r="1349" customFormat="false" ht="15" hidden="false" customHeight="false" outlineLevel="0" collapsed="false">
      <c r="A1349" s="0" t="n">
        <v>4660</v>
      </c>
      <c r="B1349" s="0" t="n">
        <v>104</v>
      </c>
      <c r="C1349" s="0" t="n">
        <v>1710</v>
      </c>
      <c r="D1349" s="0" t="n">
        <v>93.2</v>
      </c>
    </row>
    <row r="1350" customFormat="false" ht="15" hidden="false" customHeight="false" outlineLevel="0" collapsed="false">
      <c r="A1350" s="0" t="n">
        <v>4670</v>
      </c>
      <c r="B1350" s="0" t="n">
        <v>104</v>
      </c>
      <c r="C1350" s="0" t="n">
        <v>1720</v>
      </c>
      <c r="D1350" s="0" t="n">
        <v>93.2</v>
      </c>
    </row>
    <row r="1351" customFormat="false" ht="15" hidden="false" customHeight="false" outlineLevel="0" collapsed="false">
      <c r="A1351" s="0" t="n">
        <v>4680</v>
      </c>
      <c r="B1351" s="0" t="n">
        <v>104</v>
      </c>
      <c r="C1351" s="0" t="n">
        <v>1730</v>
      </c>
      <c r="D1351" s="0" t="n">
        <v>93.2</v>
      </c>
    </row>
    <row r="1352" customFormat="false" ht="15" hidden="false" customHeight="false" outlineLevel="0" collapsed="false">
      <c r="A1352" s="0" t="n">
        <v>4690</v>
      </c>
      <c r="B1352" s="0" t="n">
        <v>104</v>
      </c>
      <c r="C1352" s="0" t="n">
        <v>1740</v>
      </c>
      <c r="D1352" s="0" t="n">
        <v>93.2</v>
      </c>
    </row>
    <row r="1353" customFormat="false" ht="15" hidden="false" customHeight="false" outlineLevel="0" collapsed="false">
      <c r="A1353" s="0" t="n">
        <v>4700</v>
      </c>
      <c r="B1353" s="0" t="n">
        <v>104</v>
      </c>
      <c r="C1353" s="0" t="n">
        <v>1750</v>
      </c>
      <c r="D1353" s="0" t="n">
        <v>93.2</v>
      </c>
    </row>
    <row r="1354" customFormat="false" ht="15" hidden="false" customHeight="false" outlineLevel="0" collapsed="false">
      <c r="A1354" s="0" t="n">
        <v>4710</v>
      </c>
      <c r="B1354" s="0" t="n">
        <v>104</v>
      </c>
      <c r="C1354" s="0" t="n">
        <v>1760</v>
      </c>
      <c r="D1354" s="0" t="n">
        <v>93.2</v>
      </c>
    </row>
    <row r="1355" customFormat="false" ht="15" hidden="false" customHeight="false" outlineLevel="0" collapsed="false">
      <c r="A1355" s="0" t="n">
        <v>4720</v>
      </c>
      <c r="B1355" s="0" t="n">
        <v>104</v>
      </c>
      <c r="C1355" s="0" t="n">
        <v>1770</v>
      </c>
      <c r="D1355" s="0" t="n">
        <v>93.2</v>
      </c>
    </row>
    <row r="1356" customFormat="false" ht="15" hidden="false" customHeight="false" outlineLevel="0" collapsed="false">
      <c r="A1356" s="0" t="n">
        <v>4730</v>
      </c>
      <c r="B1356" s="0" t="n">
        <v>104</v>
      </c>
      <c r="C1356" s="0" t="n">
        <v>1780</v>
      </c>
      <c r="D1356" s="0" t="n">
        <v>93.2</v>
      </c>
    </row>
    <row r="1357" customFormat="false" ht="15" hidden="false" customHeight="false" outlineLevel="0" collapsed="false">
      <c r="A1357" s="0" t="n">
        <v>4740</v>
      </c>
      <c r="B1357" s="0" t="n">
        <v>104</v>
      </c>
      <c r="C1357" s="0" t="n">
        <v>1790</v>
      </c>
      <c r="D1357" s="0" t="n">
        <v>93.2</v>
      </c>
    </row>
    <row r="1358" customFormat="false" ht="15" hidden="false" customHeight="false" outlineLevel="0" collapsed="false">
      <c r="A1358" s="0" t="n">
        <v>4750</v>
      </c>
      <c r="B1358" s="0" t="n">
        <v>104</v>
      </c>
      <c r="C1358" s="0" t="n">
        <v>1800</v>
      </c>
      <c r="D1358" s="0" t="n">
        <v>93.2</v>
      </c>
    </row>
    <row r="1359" customFormat="false" ht="15" hidden="false" customHeight="false" outlineLevel="0" collapsed="false">
      <c r="A1359" s="0" t="n">
        <v>4760</v>
      </c>
      <c r="B1359" s="0" t="n">
        <v>104</v>
      </c>
      <c r="C1359" s="0" t="n">
        <v>1810</v>
      </c>
      <c r="D1359" s="0" t="n">
        <v>93.2</v>
      </c>
    </row>
    <row r="1360" customFormat="false" ht="15" hidden="false" customHeight="false" outlineLevel="0" collapsed="false">
      <c r="A1360" s="0" t="n">
        <v>4770</v>
      </c>
      <c r="B1360" s="0" t="n">
        <v>104</v>
      </c>
      <c r="C1360" s="0" t="n">
        <v>1820</v>
      </c>
      <c r="D1360" s="0" t="n">
        <v>93.2</v>
      </c>
    </row>
    <row r="1361" customFormat="false" ht="15" hidden="false" customHeight="false" outlineLevel="0" collapsed="false">
      <c r="A1361" s="0" t="n">
        <v>4780</v>
      </c>
      <c r="B1361" s="0" t="n">
        <v>104</v>
      </c>
      <c r="C1361" s="0" t="n">
        <v>1830</v>
      </c>
      <c r="D1361" s="0" t="n">
        <v>93.2</v>
      </c>
    </row>
    <row r="1362" customFormat="false" ht="15" hidden="false" customHeight="false" outlineLevel="0" collapsed="false">
      <c r="A1362" s="0" t="n">
        <v>4790</v>
      </c>
      <c r="B1362" s="0" t="n">
        <v>104</v>
      </c>
      <c r="C1362" s="0" t="n">
        <v>1840</v>
      </c>
      <c r="D1362" s="0" t="n">
        <v>93.2</v>
      </c>
    </row>
    <row r="1363" customFormat="false" ht="15" hidden="false" customHeight="false" outlineLevel="0" collapsed="false">
      <c r="A1363" s="0" t="n">
        <v>4800</v>
      </c>
      <c r="B1363" s="0" t="n">
        <v>104</v>
      </c>
      <c r="C1363" s="0" t="n">
        <v>1850</v>
      </c>
      <c r="D1363" s="0" t="n">
        <v>93.2</v>
      </c>
    </row>
    <row r="1364" customFormat="false" ht="15" hidden="false" customHeight="false" outlineLevel="0" collapsed="false">
      <c r="A1364" s="0" t="n">
        <v>4810</v>
      </c>
      <c r="B1364" s="0" t="n">
        <v>104</v>
      </c>
      <c r="C1364" s="0" t="n">
        <v>1860</v>
      </c>
      <c r="D1364" s="0" t="n">
        <v>93.2</v>
      </c>
    </row>
    <row r="1365" customFormat="false" ht="15" hidden="false" customHeight="false" outlineLevel="0" collapsed="false">
      <c r="A1365" s="0" t="n">
        <v>4820</v>
      </c>
      <c r="B1365" s="0" t="n">
        <v>104</v>
      </c>
      <c r="C1365" s="0" t="n">
        <v>1870</v>
      </c>
      <c r="D1365" s="0" t="n">
        <v>93.2</v>
      </c>
    </row>
    <row r="1366" customFormat="false" ht="15" hidden="false" customHeight="false" outlineLevel="0" collapsed="false">
      <c r="A1366" s="0" t="n">
        <v>4830</v>
      </c>
      <c r="B1366" s="0" t="n">
        <v>104</v>
      </c>
      <c r="C1366" s="0" t="n">
        <v>1880</v>
      </c>
      <c r="D1366" s="0" t="n">
        <v>93.2</v>
      </c>
    </row>
    <row r="1367" customFormat="false" ht="15" hidden="false" customHeight="false" outlineLevel="0" collapsed="false">
      <c r="A1367" s="0" t="n">
        <v>4840</v>
      </c>
      <c r="B1367" s="0" t="n">
        <v>104</v>
      </c>
      <c r="C1367" s="0" t="n">
        <v>1890</v>
      </c>
      <c r="D1367" s="0" t="n">
        <v>93.2</v>
      </c>
    </row>
    <row r="1368" customFormat="false" ht="15" hidden="false" customHeight="false" outlineLevel="0" collapsed="false">
      <c r="A1368" s="0" t="n">
        <v>4850</v>
      </c>
      <c r="B1368" s="0" t="n">
        <v>104</v>
      </c>
      <c r="C1368" s="0" t="n">
        <v>1900</v>
      </c>
      <c r="D1368" s="0" t="n">
        <v>93.2</v>
      </c>
    </row>
    <row r="1369" customFormat="false" ht="15" hidden="false" customHeight="false" outlineLevel="0" collapsed="false">
      <c r="A1369" s="0" t="n">
        <v>4860</v>
      </c>
      <c r="B1369" s="0" t="n">
        <v>104</v>
      </c>
      <c r="C1369" s="0" t="n">
        <v>1910</v>
      </c>
      <c r="D1369" s="0" t="n">
        <v>93.2</v>
      </c>
    </row>
    <row r="1370" customFormat="false" ht="15" hidden="false" customHeight="false" outlineLevel="0" collapsed="false">
      <c r="A1370" s="0" t="n">
        <v>4870</v>
      </c>
      <c r="B1370" s="0" t="n">
        <v>104</v>
      </c>
      <c r="C1370" s="0" t="n">
        <v>1920</v>
      </c>
      <c r="D1370" s="0" t="n">
        <v>93.2</v>
      </c>
    </row>
    <row r="1371" customFormat="false" ht="15" hidden="false" customHeight="false" outlineLevel="0" collapsed="false">
      <c r="A1371" s="0" t="n">
        <v>4880</v>
      </c>
      <c r="B1371" s="0" t="n">
        <v>104</v>
      </c>
      <c r="C1371" s="0" t="n">
        <v>1930</v>
      </c>
      <c r="D1371" s="0" t="n">
        <v>93.2</v>
      </c>
    </row>
    <row r="1372" customFormat="false" ht="15" hidden="false" customHeight="false" outlineLevel="0" collapsed="false">
      <c r="A1372" s="0" t="n">
        <v>4890</v>
      </c>
      <c r="B1372" s="0" t="n">
        <v>104</v>
      </c>
      <c r="C1372" s="0" t="n">
        <v>1940</v>
      </c>
      <c r="D1372" s="0" t="n">
        <v>93.2</v>
      </c>
    </row>
    <row r="1373" customFormat="false" ht="15" hidden="false" customHeight="false" outlineLevel="0" collapsed="false">
      <c r="A1373" s="0" t="n">
        <v>4900</v>
      </c>
      <c r="B1373" s="0" t="n">
        <v>104</v>
      </c>
      <c r="C1373" s="0" t="n">
        <v>1950</v>
      </c>
      <c r="D1373" s="0" t="n">
        <v>93.2</v>
      </c>
    </row>
    <row r="1374" customFormat="false" ht="15" hidden="false" customHeight="false" outlineLevel="0" collapsed="false">
      <c r="A1374" s="0" t="n">
        <v>4910</v>
      </c>
      <c r="B1374" s="0" t="n">
        <v>104</v>
      </c>
      <c r="C1374" s="0" t="n">
        <v>1960</v>
      </c>
      <c r="D1374" s="0" t="n">
        <v>93.2</v>
      </c>
    </row>
    <row r="1375" customFormat="false" ht="15" hidden="false" customHeight="false" outlineLevel="0" collapsed="false">
      <c r="A1375" s="0" t="n">
        <v>4920</v>
      </c>
      <c r="B1375" s="0" t="n">
        <v>104</v>
      </c>
      <c r="C1375" s="0" t="n">
        <v>1970</v>
      </c>
      <c r="D1375" s="0" t="n">
        <v>93.2</v>
      </c>
    </row>
    <row r="1376" customFormat="false" ht="15" hidden="false" customHeight="false" outlineLevel="0" collapsed="false">
      <c r="A1376" s="0" t="n">
        <v>4930</v>
      </c>
      <c r="B1376" s="0" t="n">
        <v>104</v>
      </c>
      <c r="C1376" s="0" t="n">
        <v>1980</v>
      </c>
      <c r="D1376" s="0" t="n">
        <v>93.2</v>
      </c>
    </row>
    <row r="1377" customFormat="false" ht="15" hidden="false" customHeight="false" outlineLevel="0" collapsed="false">
      <c r="A1377" s="0" t="n">
        <v>4940</v>
      </c>
      <c r="B1377" s="0" t="n">
        <v>104</v>
      </c>
      <c r="C1377" s="0" t="n">
        <v>1990</v>
      </c>
      <c r="D1377" s="0" t="n">
        <v>93.2</v>
      </c>
    </row>
    <row r="1378" customFormat="false" ht="15" hidden="false" customHeight="false" outlineLevel="0" collapsed="false">
      <c r="A1378" s="0" t="n">
        <v>4950</v>
      </c>
      <c r="B1378" s="0" t="n">
        <v>104</v>
      </c>
      <c r="C1378" s="0" t="n">
        <v>2000</v>
      </c>
      <c r="D1378" s="0" t="n">
        <v>93.2</v>
      </c>
    </row>
    <row r="1379" customFormat="false" ht="15" hidden="false" customHeight="false" outlineLevel="0" collapsed="false">
      <c r="A1379" s="0" t="n">
        <v>4960</v>
      </c>
      <c r="B1379" s="0" t="n">
        <v>104</v>
      </c>
      <c r="C1379" s="0" t="n">
        <v>2010</v>
      </c>
      <c r="D1379" s="0" t="n">
        <v>93.2</v>
      </c>
    </row>
    <row r="1380" customFormat="false" ht="15" hidden="false" customHeight="false" outlineLevel="0" collapsed="false">
      <c r="A1380" s="0" t="n">
        <v>4970</v>
      </c>
      <c r="B1380" s="0" t="n">
        <v>104</v>
      </c>
      <c r="C1380" s="0" t="n">
        <v>2020</v>
      </c>
      <c r="D1380" s="0" t="n">
        <v>93.2</v>
      </c>
    </row>
    <row r="1381" customFormat="false" ht="15" hidden="false" customHeight="false" outlineLevel="0" collapsed="false">
      <c r="A1381" s="0" t="n">
        <v>4980</v>
      </c>
      <c r="B1381" s="0" t="n">
        <v>104</v>
      </c>
      <c r="C1381" s="0" t="n">
        <v>2030</v>
      </c>
      <c r="D1381" s="0" t="n">
        <v>93.2</v>
      </c>
    </row>
    <row r="1382" customFormat="false" ht="15" hidden="false" customHeight="false" outlineLevel="0" collapsed="false">
      <c r="A1382" s="0" t="n">
        <v>4990</v>
      </c>
      <c r="B1382" s="0" t="n">
        <v>104</v>
      </c>
      <c r="C1382" s="0" t="n">
        <v>2040</v>
      </c>
      <c r="D1382" s="0" t="n">
        <v>93.2</v>
      </c>
    </row>
    <row r="1383" customFormat="false" ht="15" hidden="false" customHeight="false" outlineLevel="0" collapsed="false">
      <c r="A1383" s="0" t="n">
        <v>5000</v>
      </c>
      <c r="B1383" s="0" t="n">
        <v>104</v>
      </c>
      <c r="C1383" s="0" t="n">
        <v>2050</v>
      </c>
      <c r="D1383" s="0" t="n">
        <v>93.2</v>
      </c>
    </row>
    <row r="1384" customFormat="false" ht="15" hidden="false" customHeight="false" outlineLevel="0" collapsed="false">
      <c r="A1384" s="0" t="n">
        <v>5010</v>
      </c>
      <c r="B1384" s="0" t="n">
        <v>104</v>
      </c>
      <c r="C1384" s="0" t="n">
        <v>2060</v>
      </c>
      <c r="D1384" s="0" t="n">
        <v>93.2</v>
      </c>
    </row>
    <row r="1385" customFormat="false" ht="15" hidden="false" customHeight="false" outlineLevel="0" collapsed="false">
      <c r="A1385" s="0" t="n">
        <v>5020</v>
      </c>
      <c r="B1385" s="0" t="n">
        <v>104</v>
      </c>
      <c r="C1385" s="0" t="n">
        <v>2070</v>
      </c>
      <c r="D1385" s="0" t="n">
        <v>93.2</v>
      </c>
    </row>
    <row r="1386" customFormat="false" ht="15" hidden="false" customHeight="false" outlineLevel="0" collapsed="false">
      <c r="A1386" s="0" t="n">
        <v>5030</v>
      </c>
      <c r="B1386" s="0" t="n">
        <v>104</v>
      </c>
      <c r="C1386" s="0" t="n">
        <v>2080</v>
      </c>
      <c r="D1386" s="0" t="n">
        <v>93.2</v>
      </c>
    </row>
    <row r="1387" customFormat="false" ht="15" hidden="false" customHeight="false" outlineLevel="0" collapsed="false">
      <c r="A1387" s="0" t="n">
        <v>5040</v>
      </c>
      <c r="B1387" s="0" t="n">
        <v>104</v>
      </c>
      <c r="C1387" s="0" t="n">
        <v>2090</v>
      </c>
      <c r="D1387" s="0" t="n">
        <v>93.2</v>
      </c>
    </row>
    <row r="1388" customFormat="false" ht="15" hidden="false" customHeight="false" outlineLevel="0" collapsed="false">
      <c r="A1388" s="0" t="n">
        <v>5050</v>
      </c>
      <c r="B1388" s="0" t="n">
        <v>104</v>
      </c>
      <c r="C1388" s="0" t="n">
        <v>2100</v>
      </c>
      <c r="D1388" s="0" t="n">
        <v>93.2</v>
      </c>
    </row>
    <row r="1389" customFormat="false" ht="15" hidden="false" customHeight="false" outlineLevel="0" collapsed="false">
      <c r="A1389" s="0" t="n">
        <v>5060</v>
      </c>
      <c r="B1389" s="0" t="n">
        <v>104</v>
      </c>
      <c r="C1389" s="0" t="n">
        <v>2110</v>
      </c>
      <c r="D1389" s="0" t="n">
        <v>93.2</v>
      </c>
    </row>
    <row r="1390" customFormat="false" ht="15" hidden="false" customHeight="false" outlineLevel="0" collapsed="false">
      <c r="A1390" s="0" t="n">
        <v>5070</v>
      </c>
      <c r="B1390" s="0" t="n">
        <v>104</v>
      </c>
      <c r="C1390" s="0" t="n">
        <v>2120</v>
      </c>
      <c r="D1390" s="0" t="n">
        <v>93.2</v>
      </c>
    </row>
    <row r="1391" customFormat="false" ht="15" hidden="false" customHeight="false" outlineLevel="0" collapsed="false">
      <c r="A1391" s="0" t="n">
        <v>5080</v>
      </c>
      <c r="B1391" s="0" t="n">
        <v>104</v>
      </c>
      <c r="C1391" s="0" t="n">
        <v>2130</v>
      </c>
      <c r="D1391" s="0" t="n">
        <v>93.2</v>
      </c>
    </row>
    <row r="1392" customFormat="false" ht="15" hidden="false" customHeight="false" outlineLevel="0" collapsed="false">
      <c r="A1392" s="0" t="n">
        <v>5090</v>
      </c>
      <c r="B1392" s="0" t="n">
        <v>104</v>
      </c>
      <c r="C1392" s="0" t="n">
        <v>2140</v>
      </c>
      <c r="D1392" s="0" t="n">
        <v>93.2</v>
      </c>
    </row>
    <row r="1393" customFormat="false" ht="15" hidden="false" customHeight="false" outlineLevel="0" collapsed="false">
      <c r="A1393" s="0" t="n">
        <v>5100</v>
      </c>
      <c r="B1393" s="0" t="n">
        <v>104</v>
      </c>
      <c r="C1393" s="0" t="n">
        <v>2150</v>
      </c>
      <c r="D1393" s="0" t="n">
        <v>93.2</v>
      </c>
    </row>
    <row r="1394" customFormat="false" ht="15" hidden="false" customHeight="false" outlineLevel="0" collapsed="false">
      <c r="A1394" s="0" t="n">
        <v>5110</v>
      </c>
      <c r="B1394" s="0" t="n">
        <v>104</v>
      </c>
      <c r="C1394" s="0" t="n">
        <v>2160</v>
      </c>
      <c r="D1394" s="0" t="n">
        <v>93.2</v>
      </c>
    </row>
    <row r="1395" customFormat="false" ht="15" hidden="false" customHeight="false" outlineLevel="0" collapsed="false">
      <c r="A1395" s="0" t="n">
        <v>5120</v>
      </c>
      <c r="B1395" s="0" t="n">
        <v>104</v>
      </c>
      <c r="C1395" s="0" t="n">
        <v>2170</v>
      </c>
      <c r="D1395" s="0" t="n">
        <v>93.2</v>
      </c>
    </row>
    <row r="1396" customFormat="false" ht="15" hidden="false" customHeight="false" outlineLevel="0" collapsed="false">
      <c r="A1396" s="0" t="n">
        <v>5130</v>
      </c>
      <c r="B1396" s="0" t="n">
        <v>104</v>
      </c>
      <c r="C1396" s="0" t="n">
        <v>2180</v>
      </c>
      <c r="D1396" s="0" t="n">
        <v>93.2</v>
      </c>
    </row>
    <row r="1397" customFormat="false" ht="15" hidden="false" customHeight="false" outlineLevel="0" collapsed="false">
      <c r="A1397" s="0" t="n">
        <v>5140</v>
      </c>
      <c r="B1397" s="0" t="n">
        <v>104</v>
      </c>
      <c r="C1397" s="0" t="n">
        <v>2190</v>
      </c>
      <c r="D1397" s="0" t="n">
        <v>93.2</v>
      </c>
    </row>
    <row r="1398" customFormat="false" ht="15" hidden="false" customHeight="false" outlineLevel="0" collapsed="false">
      <c r="A1398" s="0" t="n">
        <v>5150</v>
      </c>
      <c r="B1398" s="0" t="n">
        <v>104</v>
      </c>
      <c r="C1398" s="0" t="n">
        <v>2200</v>
      </c>
      <c r="D1398" s="0" t="n">
        <v>93.2</v>
      </c>
    </row>
    <row r="1399" customFormat="false" ht="15" hidden="false" customHeight="false" outlineLevel="0" collapsed="false">
      <c r="A1399" s="0" t="n">
        <v>5160</v>
      </c>
      <c r="B1399" s="0" t="n">
        <v>104</v>
      </c>
      <c r="C1399" s="0" t="n">
        <v>2210</v>
      </c>
      <c r="D1399" s="0" t="n">
        <v>93.2</v>
      </c>
    </row>
    <row r="1400" customFormat="false" ht="15" hidden="false" customHeight="false" outlineLevel="0" collapsed="false">
      <c r="A1400" s="0" t="n">
        <v>5170</v>
      </c>
      <c r="B1400" s="0" t="n">
        <v>104</v>
      </c>
      <c r="C1400" s="0" t="n">
        <v>2220</v>
      </c>
      <c r="D1400" s="0" t="n">
        <v>93.2</v>
      </c>
    </row>
    <row r="1401" customFormat="false" ht="15" hidden="false" customHeight="false" outlineLevel="0" collapsed="false">
      <c r="A1401" s="0" t="n">
        <v>5180</v>
      </c>
      <c r="B1401" s="0" t="n">
        <v>104</v>
      </c>
      <c r="C1401" s="0" t="n">
        <v>2230</v>
      </c>
      <c r="D1401" s="0" t="n">
        <v>93.2</v>
      </c>
    </row>
    <row r="1402" customFormat="false" ht="15" hidden="false" customHeight="false" outlineLevel="0" collapsed="false">
      <c r="A1402" s="0" t="n">
        <v>5190</v>
      </c>
      <c r="B1402" s="0" t="n">
        <v>104</v>
      </c>
      <c r="C1402" s="0" t="n">
        <v>2240</v>
      </c>
      <c r="D1402" s="0" t="n">
        <v>93.2</v>
      </c>
    </row>
    <row r="1403" customFormat="false" ht="15" hidden="false" customHeight="false" outlineLevel="0" collapsed="false">
      <c r="A1403" s="0" t="n">
        <v>5200</v>
      </c>
      <c r="B1403" s="0" t="n">
        <v>104</v>
      </c>
      <c r="C1403" s="0" t="n">
        <v>2250</v>
      </c>
      <c r="D1403" s="0" t="n">
        <v>93.2</v>
      </c>
    </row>
    <row r="1404" customFormat="false" ht="15" hidden="false" customHeight="false" outlineLevel="0" collapsed="false">
      <c r="A1404" s="0" t="n">
        <v>5210</v>
      </c>
      <c r="B1404" s="0" t="n">
        <v>104</v>
      </c>
      <c r="C1404" s="0" t="n">
        <v>2260</v>
      </c>
      <c r="D1404" s="0" t="n">
        <v>93.2</v>
      </c>
    </row>
    <row r="1405" customFormat="false" ht="15" hidden="false" customHeight="false" outlineLevel="0" collapsed="false">
      <c r="A1405" s="0" t="n">
        <v>5220</v>
      </c>
      <c r="B1405" s="0" t="n">
        <v>104</v>
      </c>
      <c r="C1405" s="0" t="n">
        <v>2270</v>
      </c>
      <c r="D1405" s="0" t="n">
        <v>93.2</v>
      </c>
    </row>
    <row r="1406" customFormat="false" ht="15" hidden="false" customHeight="false" outlineLevel="0" collapsed="false">
      <c r="A1406" s="0" t="n">
        <v>5230</v>
      </c>
      <c r="B1406" s="0" t="n">
        <v>104</v>
      </c>
      <c r="C1406" s="0" t="n">
        <v>2280</v>
      </c>
      <c r="D1406" s="0" t="n">
        <v>93.2</v>
      </c>
    </row>
    <row r="1407" customFormat="false" ht="15" hidden="false" customHeight="false" outlineLevel="0" collapsed="false">
      <c r="A1407" s="0" t="n">
        <v>5240</v>
      </c>
      <c r="B1407" s="0" t="n">
        <v>104</v>
      </c>
      <c r="C1407" s="0" t="n">
        <v>2290</v>
      </c>
      <c r="D1407" s="0" t="n">
        <v>93.2</v>
      </c>
    </row>
    <row r="1408" customFormat="false" ht="15" hidden="false" customHeight="false" outlineLevel="0" collapsed="false">
      <c r="A1408" s="0" t="n">
        <v>5250</v>
      </c>
      <c r="B1408" s="0" t="n">
        <v>104</v>
      </c>
      <c r="C1408" s="0" t="n">
        <v>2300</v>
      </c>
      <c r="D1408" s="0" t="n">
        <v>93.2</v>
      </c>
    </row>
    <row r="1409" customFormat="false" ht="15" hidden="false" customHeight="false" outlineLevel="0" collapsed="false">
      <c r="A1409" s="0" t="n">
        <v>5260</v>
      </c>
      <c r="B1409" s="0" t="n">
        <v>104</v>
      </c>
      <c r="C1409" s="0" t="n">
        <v>2310</v>
      </c>
      <c r="D1409" s="0" t="n">
        <v>93.2</v>
      </c>
    </row>
    <row r="1410" customFormat="false" ht="15" hidden="false" customHeight="false" outlineLevel="0" collapsed="false">
      <c r="A1410" s="0" t="n">
        <v>5270</v>
      </c>
      <c r="B1410" s="0" t="n">
        <v>104</v>
      </c>
      <c r="C1410" s="0" t="n">
        <v>2320</v>
      </c>
      <c r="D1410" s="0" t="n">
        <v>93.2</v>
      </c>
    </row>
    <row r="1411" customFormat="false" ht="15" hidden="false" customHeight="false" outlineLevel="0" collapsed="false">
      <c r="A1411" s="0" t="n">
        <v>5280</v>
      </c>
      <c r="B1411" s="0" t="n">
        <v>104</v>
      </c>
      <c r="C1411" s="0" t="n">
        <v>2330</v>
      </c>
      <c r="D1411" s="0" t="n">
        <v>93.2</v>
      </c>
    </row>
    <row r="1412" customFormat="false" ht="15" hidden="false" customHeight="false" outlineLevel="0" collapsed="false">
      <c r="A1412" s="0" t="n">
        <v>5290</v>
      </c>
      <c r="B1412" s="0" t="n">
        <v>104</v>
      </c>
      <c r="C1412" s="0" t="n">
        <v>2340</v>
      </c>
      <c r="D1412" s="0" t="n">
        <v>93.2</v>
      </c>
    </row>
    <row r="1413" customFormat="false" ht="15" hidden="false" customHeight="false" outlineLevel="0" collapsed="false">
      <c r="A1413" s="0" t="n">
        <v>5300</v>
      </c>
      <c r="B1413" s="0" t="n">
        <v>104</v>
      </c>
      <c r="C1413" s="0" t="n">
        <v>2350</v>
      </c>
      <c r="D1413" s="0" t="n">
        <v>93.2</v>
      </c>
    </row>
    <row r="1414" customFormat="false" ht="15" hidden="false" customHeight="false" outlineLevel="0" collapsed="false">
      <c r="A1414" s="0" t="n">
        <v>5310</v>
      </c>
      <c r="B1414" s="0" t="n">
        <v>104</v>
      </c>
      <c r="C1414" s="0" t="n">
        <v>2360</v>
      </c>
      <c r="D1414" s="0" t="n">
        <v>93.2</v>
      </c>
    </row>
    <row r="1415" customFormat="false" ht="15" hidden="false" customHeight="false" outlineLevel="0" collapsed="false">
      <c r="A1415" s="0" t="n">
        <v>5320</v>
      </c>
      <c r="B1415" s="0" t="n">
        <v>104</v>
      </c>
      <c r="C1415" s="0" t="n">
        <v>2370</v>
      </c>
      <c r="D1415" s="0" t="n">
        <v>93.2</v>
      </c>
    </row>
    <row r="1416" customFormat="false" ht="15" hidden="false" customHeight="false" outlineLevel="0" collapsed="false">
      <c r="A1416" s="0" t="n">
        <v>5330</v>
      </c>
      <c r="B1416" s="0" t="n">
        <v>104</v>
      </c>
      <c r="C1416" s="0" t="n">
        <v>2380</v>
      </c>
      <c r="D1416" s="0" t="n">
        <v>93.2</v>
      </c>
    </row>
    <row r="1417" customFormat="false" ht="15" hidden="false" customHeight="false" outlineLevel="0" collapsed="false">
      <c r="A1417" s="0" t="n">
        <v>5340</v>
      </c>
      <c r="B1417" s="0" t="n">
        <v>104</v>
      </c>
      <c r="C1417" s="0" t="n">
        <v>2390</v>
      </c>
      <c r="D1417" s="0" t="n">
        <v>93.2</v>
      </c>
    </row>
    <row r="1418" customFormat="false" ht="15" hidden="false" customHeight="false" outlineLevel="0" collapsed="false">
      <c r="A1418" s="0" t="n">
        <v>5350</v>
      </c>
      <c r="B1418" s="0" t="n">
        <v>104</v>
      </c>
      <c r="C1418" s="0" t="n">
        <v>2400</v>
      </c>
      <c r="D1418" s="0" t="n">
        <v>93.2</v>
      </c>
    </row>
    <row r="1419" customFormat="false" ht="15" hidden="false" customHeight="false" outlineLevel="0" collapsed="false">
      <c r="A1419" s="0" t="n">
        <v>5360</v>
      </c>
      <c r="B1419" s="0" t="n">
        <v>104</v>
      </c>
      <c r="C1419" s="0" t="n">
        <v>2410</v>
      </c>
      <c r="D1419" s="0" t="n">
        <v>93.2</v>
      </c>
    </row>
    <row r="1420" customFormat="false" ht="15" hidden="false" customHeight="false" outlineLevel="0" collapsed="false">
      <c r="A1420" s="0" t="n">
        <v>5370</v>
      </c>
      <c r="B1420" s="0" t="n">
        <v>104</v>
      </c>
      <c r="C1420" s="0" t="n">
        <v>2420</v>
      </c>
      <c r="D1420" s="0" t="n">
        <v>93.2</v>
      </c>
    </row>
    <row r="1421" customFormat="false" ht="15" hidden="false" customHeight="false" outlineLevel="0" collapsed="false">
      <c r="A1421" s="0" t="n">
        <v>5380</v>
      </c>
      <c r="B1421" s="0" t="n">
        <v>104</v>
      </c>
      <c r="C1421" s="0" t="n">
        <v>2430</v>
      </c>
      <c r="D1421" s="0" t="n">
        <v>93.2</v>
      </c>
    </row>
    <row r="1422" customFormat="false" ht="15" hidden="false" customHeight="false" outlineLevel="0" collapsed="false">
      <c r="A1422" s="0" t="n">
        <v>5390</v>
      </c>
      <c r="B1422" s="0" t="n">
        <v>104</v>
      </c>
      <c r="C1422" s="0" t="n">
        <v>2440</v>
      </c>
      <c r="D1422" s="0" t="n">
        <v>93.2</v>
      </c>
    </row>
    <row r="1423" customFormat="false" ht="15" hidden="false" customHeight="false" outlineLevel="0" collapsed="false">
      <c r="A1423" s="0" t="n">
        <v>5400</v>
      </c>
      <c r="B1423" s="0" t="n">
        <v>104</v>
      </c>
      <c r="C1423" s="0" t="n">
        <v>2450</v>
      </c>
      <c r="D1423" s="0" t="n">
        <v>93.2</v>
      </c>
    </row>
    <row r="1424" customFormat="false" ht="15" hidden="false" customHeight="false" outlineLevel="0" collapsed="false">
      <c r="A1424" s="0" t="n">
        <v>5410</v>
      </c>
      <c r="B1424" s="0" t="n">
        <v>104</v>
      </c>
      <c r="C1424" s="0" t="n">
        <v>2460</v>
      </c>
      <c r="D1424" s="0" t="n">
        <v>93.2</v>
      </c>
    </row>
    <row r="1425" customFormat="false" ht="15" hidden="false" customHeight="false" outlineLevel="0" collapsed="false">
      <c r="A1425" s="0" t="n">
        <v>5420</v>
      </c>
      <c r="B1425" s="0" t="n">
        <v>104</v>
      </c>
      <c r="C1425" s="0" t="n">
        <v>2470</v>
      </c>
      <c r="D1425" s="0" t="n">
        <v>93.2</v>
      </c>
    </row>
    <row r="1426" customFormat="false" ht="15" hidden="false" customHeight="false" outlineLevel="0" collapsed="false">
      <c r="A1426" s="0" t="n">
        <v>5430</v>
      </c>
      <c r="B1426" s="0" t="n">
        <v>104</v>
      </c>
      <c r="C1426" s="0" t="n">
        <v>2480</v>
      </c>
      <c r="D1426" s="0" t="n">
        <v>93.2</v>
      </c>
    </row>
    <row r="1427" customFormat="false" ht="15" hidden="false" customHeight="false" outlineLevel="0" collapsed="false">
      <c r="A1427" s="0" t="n">
        <v>5440</v>
      </c>
      <c r="B1427" s="0" t="n">
        <v>104</v>
      </c>
      <c r="C1427" s="0" t="n">
        <v>2490</v>
      </c>
      <c r="D1427" s="0" t="n">
        <v>93.2</v>
      </c>
    </row>
    <row r="1428" customFormat="false" ht="15" hidden="false" customHeight="false" outlineLevel="0" collapsed="false">
      <c r="A1428" s="0" t="n">
        <v>5450</v>
      </c>
      <c r="B1428" s="0" t="n">
        <v>104</v>
      </c>
      <c r="C1428" s="0" t="n">
        <v>2500</v>
      </c>
      <c r="D1428" s="0" t="n">
        <v>93.2</v>
      </c>
    </row>
    <row r="1429" customFormat="false" ht="15" hidden="false" customHeight="false" outlineLevel="0" collapsed="false">
      <c r="A1429" s="0" t="n">
        <v>5460</v>
      </c>
      <c r="B1429" s="0" t="n">
        <v>104</v>
      </c>
      <c r="C1429" s="0" t="n">
        <v>2510</v>
      </c>
      <c r="D1429" s="0" t="n">
        <v>93.2</v>
      </c>
    </row>
    <row r="1430" customFormat="false" ht="15" hidden="false" customHeight="false" outlineLevel="0" collapsed="false">
      <c r="A1430" s="0" t="n">
        <v>5470</v>
      </c>
      <c r="B1430" s="0" t="n">
        <v>104</v>
      </c>
      <c r="C1430" s="0" t="n">
        <v>2520</v>
      </c>
      <c r="D1430" s="0" t="n">
        <v>93.2</v>
      </c>
    </row>
    <row r="1431" customFormat="false" ht="15" hidden="false" customHeight="false" outlineLevel="0" collapsed="false">
      <c r="A1431" s="0" t="n">
        <v>5480</v>
      </c>
      <c r="B1431" s="0" t="n">
        <v>104</v>
      </c>
      <c r="C1431" s="0" t="n">
        <v>2530</v>
      </c>
      <c r="D1431" s="0" t="n">
        <v>93.2</v>
      </c>
    </row>
    <row r="1432" customFormat="false" ht="15" hidden="false" customHeight="false" outlineLevel="0" collapsed="false">
      <c r="A1432" s="0" t="n">
        <v>5490</v>
      </c>
      <c r="B1432" s="0" t="n">
        <v>104</v>
      </c>
      <c r="C1432" s="0" t="n">
        <v>2540</v>
      </c>
      <c r="D1432" s="0" t="n">
        <v>93.2</v>
      </c>
    </row>
    <row r="1433" customFormat="false" ht="15" hidden="false" customHeight="false" outlineLevel="0" collapsed="false">
      <c r="A1433" s="0" t="n">
        <v>5500</v>
      </c>
      <c r="B1433" s="0" t="n">
        <v>104</v>
      </c>
      <c r="C1433" s="0" t="n">
        <v>2550</v>
      </c>
      <c r="D1433" s="0" t="n">
        <v>93.2</v>
      </c>
    </row>
    <row r="1434" customFormat="false" ht="15" hidden="false" customHeight="false" outlineLevel="0" collapsed="false">
      <c r="A1434" s="0" t="n">
        <v>5510</v>
      </c>
      <c r="B1434" s="0" t="n">
        <v>104</v>
      </c>
      <c r="C1434" s="0" t="n">
        <v>2560</v>
      </c>
      <c r="D1434" s="0" t="n">
        <v>93.2</v>
      </c>
    </row>
    <row r="1435" customFormat="false" ht="15" hidden="false" customHeight="false" outlineLevel="0" collapsed="false">
      <c r="A1435" s="0" t="n">
        <v>5520</v>
      </c>
      <c r="B1435" s="0" t="n">
        <v>104</v>
      </c>
      <c r="C1435" s="0" t="n">
        <v>2570</v>
      </c>
      <c r="D1435" s="0" t="n">
        <v>93.2</v>
      </c>
    </row>
    <row r="1436" customFormat="false" ht="15" hidden="false" customHeight="false" outlineLevel="0" collapsed="false">
      <c r="A1436" s="0" t="n">
        <v>5530</v>
      </c>
      <c r="B1436" s="0" t="n">
        <v>104</v>
      </c>
      <c r="C1436" s="0" t="n">
        <v>2580</v>
      </c>
      <c r="D1436" s="0" t="n">
        <v>93.2</v>
      </c>
    </row>
    <row r="1437" customFormat="false" ht="15" hidden="false" customHeight="false" outlineLevel="0" collapsed="false">
      <c r="A1437" s="0" t="n">
        <v>5540</v>
      </c>
      <c r="B1437" s="0" t="n">
        <v>104</v>
      </c>
      <c r="C1437" s="0" t="n">
        <v>2590</v>
      </c>
      <c r="D1437" s="0" t="n">
        <v>93.2</v>
      </c>
    </row>
    <row r="1438" customFormat="false" ht="15" hidden="false" customHeight="false" outlineLevel="0" collapsed="false">
      <c r="A1438" s="0" t="n">
        <v>5550</v>
      </c>
      <c r="B1438" s="0" t="n">
        <v>103.99</v>
      </c>
      <c r="C1438" s="0" t="n">
        <v>2600</v>
      </c>
      <c r="D1438" s="0" t="n">
        <v>93.2</v>
      </c>
    </row>
    <row r="1439" customFormat="false" ht="15" hidden="false" customHeight="false" outlineLevel="0" collapsed="false">
      <c r="A1439" s="0" t="n">
        <v>5560</v>
      </c>
      <c r="B1439" s="0" t="n">
        <v>103.99</v>
      </c>
      <c r="C1439" s="0" t="n">
        <v>2610</v>
      </c>
      <c r="D1439" s="0" t="n">
        <v>93.2</v>
      </c>
    </row>
    <row r="1440" customFormat="false" ht="15" hidden="false" customHeight="false" outlineLevel="0" collapsed="false">
      <c r="A1440" s="0" t="n">
        <v>5570</v>
      </c>
      <c r="B1440" s="0" t="n">
        <v>103.99</v>
      </c>
      <c r="C1440" s="0" t="n">
        <v>2620</v>
      </c>
      <c r="D1440" s="0" t="n">
        <v>93.2</v>
      </c>
    </row>
    <row r="1441" customFormat="false" ht="15" hidden="false" customHeight="false" outlineLevel="0" collapsed="false">
      <c r="A1441" s="0" t="n">
        <v>5580</v>
      </c>
      <c r="B1441" s="0" t="n">
        <v>104</v>
      </c>
      <c r="C1441" s="0" t="n">
        <v>2630</v>
      </c>
      <c r="D1441" s="0" t="n">
        <v>93.2</v>
      </c>
    </row>
    <row r="1442" customFormat="false" ht="15" hidden="false" customHeight="false" outlineLevel="0" collapsed="false">
      <c r="A1442" s="0" t="n">
        <v>5590</v>
      </c>
      <c r="B1442" s="0" t="n">
        <v>104.01</v>
      </c>
      <c r="C1442" s="0" t="n">
        <v>2640</v>
      </c>
      <c r="D1442" s="0" t="n">
        <v>93.2</v>
      </c>
    </row>
    <row r="1443" customFormat="false" ht="15" hidden="false" customHeight="false" outlineLevel="0" collapsed="false">
      <c r="A1443" s="0" t="n">
        <v>5600</v>
      </c>
      <c r="B1443" s="0" t="n">
        <v>104.01</v>
      </c>
      <c r="C1443" s="0" t="n">
        <v>2650</v>
      </c>
      <c r="D1443" s="0" t="n">
        <v>93.2</v>
      </c>
    </row>
    <row r="1444" customFormat="false" ht="15" hidden="false" customHeight="false" outlineLevel="0" collapsed="false">
      <c r="A1444" s="0" t="n">
        <v>5610</v>
      </c>
      <c r="B1444" s="0" t="n">
        <v>104.01</v>
      </c>
      <c r="C1444" s="0" t="n">
        <v>2660</v>
      </c>
      <c r="D1444" s="0" t="n">
        <v>93.2</v>
      </c>
    </row>
    <row r="1445" customFormat="false" ht="15" hidden="false" customHeight="false" outlineLevel="0" collapsed="false">
      <c r="A1445" s="0" t="n">
        <v>5620</v>
      </c>
      <c r="B1445" s="0" t="n">
        <v>104.01</v>
      </c>
      <c r="C1445" s="0" t="n">
        <v>2670</v>
      </c>
      <c r="D1445" s="0" t="n">
        <v>93.2</v>
      </c>
    </row>
    <row r="1446" customFormat="false" ht="15" hidden="false" customHeight="false" outlineLevel="0" collapsed="false">
      <c r="A1446" s="0" t="n">
        <v>5630</v>
      </c>
      <c r="B1446" s="0" t="n">
        <v>103.99</v>
      </c>
      <c r="C1446" s="0" t="n">
        <v>2680</v>
      </c>
      <c r="D1446" s="0" t="n">
        <v>93.2</v>
      </c>
    </row>
    <row r="1447" customFormat="false" ht="15" hidden="false" customHeight="false" outlineLevel="0" collapsed="false">
      <c r="A1447" s="0" t="n">
        <v>5640</v>
      </c>
      <c r="B1447" s="0" t="n">
        <v>103.97</v>
      </c>
      <c r="C1447" s="0" t="n">
        <v>2690</v>
      </c>
      <c r="D1447" s="0" t="n">
        <v>93.2</v>
      </c>
    </row>
    <row r="1448" customFormat="false" ht="15" hidden="false" customHeight="false" outlineLevel="0" collapsed="false">
      <c r="A1448" s="0" t="n">
        <v>5650</v>
      </c>
      <c r="B1448" s="0" t="n">
        <v>103.96</v>
      </c>
      <c r="C1448" s="0" t="n">
        <v>2700</v>
      </c>
      <c r="D1448" s="0" t="n">
        <v>93.2</v>
      </c>
    </row>
    <row r="1449" customFormat="false" ht="15" hidden="false" customHeight="false" outlineLevel="0" collapsed="false">
      <c r="A1449" s="0" t="n">
        <v>5660</v>
      </c>
      <c r="B1449" s="0" t="n">
        <v>103.98</v>
      </c>
      <c r="C1449" s="0" t="n">
        <v>2710</v>
      </c>
      <c r="D1449" s="0" t="n">
        <v>93.2</v>
      </c>
    </row>
    <row r="1450" customFormat="false" ht="15" hidden="false" customHeight="false" outlineLevel="0" collapsed="false">
      <c r="A1450" s="0" t="n">
        <v>5670</v>
      </c>
      <c r="B1450" s="0" t="n">
        <v>104.01</v>
      </c>
      <c r="C1450" s="0" t="n">
        <v>2720</v>
      </c>
      <c r="D1450" s="0" t="n">
        <v>93.2</v>
      </c>
    </row>
    <row r="1451" customFormat="false" ht="15" hidden="false" customHeight="false" outlineLevel="0" collapsed="false">
      <c r="A1451" s="0" t="n">
        <v>5680</v>
      </c>
      <c r="B1451" s="0" t="n">
        <v>104.1</v>
      </c>
      <c r="C1451" s="0" t="n">
        <v>2730</v>
      </c>
      <c r="D1451" s="0" t="n">
        <v>93.2</v>
      </c>
    </row>
    <row r="1452" customFormat="false" ht="15" hidden="false" customHeight="false" outlineLevel="0" collapsed="false">
      <c r="A1452" s="0" t="n">
        <v>5690</v>
      </c>
      <c r="B1452" s="0" t="n">
        <v>104.23</v>
      </c>
      <c r="C1452" s="0" t="n">
        <v>2740</v>
      </c>
      <c r="D1452" s="0" t="n">
        <v>93.2</v>
      </c>
    </row>
    <row r="1453" customFormat="false" ht="15" hidden="false" customHeight="false" outlineLevel="0" collapsed="false">
      <c r="A1453" s="0" t="n">
        <v>5700</v>
      </c>
      <c r="B1453" s="0" t="n">
        <v>104.41</v>
      </c>
      <c r="C1453" s="0" t="n">
        <v>2750</v>
      </c>
      <c r="D1453" s="0" t="n">
        <v>93.2</v>
      </c>
    </row>
    <row r="1454" customFormat="false" ht="15" hidden="false" customHeight="false" outlineLevel="0" collapsed="false">
      <c r="A1454" s="0" t="n">
        <v>5710</v>
      </c>
      <c r="B1454" s="0" t="n">
        <v>104.64</v>
      </c>
      <c r="C1454" s="0" t="n">
        <v>2760</v>
      </c>
      <c r="D1454" s="0" t="n">
        <v>93.2</v>
      </c>
    </row>
    <row r="1455" customFormat="false" ht="15" hidden="false" customHeight="false" outlineLevel="0" collapsed="false">
      <c r="A1455" s="0" t="n">
        <v>5720</v>
      </c>
      <c r="B1455" s="0" t="n">
        <v>104.9</v>
      </c>
      <c r="C1455" s="0" t="n">
        <v>2770</v>
      </c>
      <c r="D1455" s="0" t="n">
        <v>93.2</v>
      </c>
    </row>
    <row r="1456" customFormat="false" ht="15" hidden="false" customHeight="false" outlineLevel="0" collapsed="false">
      <c r="A1456" s="0" t="n">
        <v>5730</v>
      </c>
      <c r="B1456" s="0" t="n">
        <v>105.18</v>
      </c>
      <c r="C1456" s="0" t="n">
        <v>2780</v>
      </c>
      <c r="D1456" s="0" t="n">
        <v>93.2</v>
      </c>
    </row>
    <row r="1457" customFormat="false" ht="15" hidden="false" customHeight="false" outlineLevel="0" collapsed="false">
      <c r="A1457" s="0" t="n">
        <v>5740</v>
      </c>
      <c r="B1457" s="0" t="n">
        <v>105.46</v>
      </c>
      <c r="C1457" s="0" t="n">
        <v>2790</v>
      </c>
      <c r="D1457" s="0" t="n">
        <v>93.2</v>
      </c>
    </row>
    <row r="1458" customFormat="false" ht="15" hidden="false" customHeight="false" outlineLevel="0" collapsed="false">
      <c r="A1458" s="0" t="n">
        <v>5750</v>
      </c>
      <c r="B1458" s="0" t="n">
        <v>105.71</v>
      </c>
      <c r="C1458" s="0" t="n">
        <v>2800</v>
      </c>
      <c r="D1458" s="0" t="n">
        <v>93.2</v>
      </c>
    </row>
    <row r="1459" customFormat="false" ht="15" hidden="false" customHeight="false" outlineLevel="0" collapsed="false">
      <c r="A1459" s="0" t="n">
        <v>5760</v>
      </c>
      <c r="B1459" s="0" t="n">
        <v>105.95</v>
      </c>
      <c r="C1459" s="0" t="n">
        <v>2810</v>
      </c>
      <c r="D1459" s="0" t="n">
        <v>93.2</v>
      </c>
    </row>
    <row r="1460" customFormat="false" ht="15" hidden="false" customHeight="false" outlineLevel="0" collapsed="false">
      <c r="A1460" s="0" t="n">
        <v>5770</v>
      </c>
      <c r="B1460" s="0" t="n">
        <v>106.12</v>
      </c>
      <c r="C1460" s="0" t="n">
        <v>2820</v>
      </c>
      <c r="D1460" s="0" t="n">
        <v>93.2</v>
      </c>
    </row>
    <row r="1461" customFormat="false" ht="15" hidden="false" customHeight="false" outlineLevel="0" collapsed="false">
      <c r="A1461" s="0" t="n">
        <v>5780</v>
      </c>
      <c r="B1461" s="0" t="n">
        <v>106.28</v>
      </c>
      <c r="C1461" s="0" t="n">
        <v>2830</v>
      </c>
      <c r="D1461" s="0" t="n">
        <v>93.2</v>
      </c>
    </row>
    <row r="1462" customFormat="false" ht="15" hidden="false" customHeight="false" outlineLevel="0" collapsed="false">
      <c r="A1462" s="0" t="n">
        <v>5790</v>
      </c>
      <c r="B1462" s="0" t="n">
        <v>106.41</v>
      </c>
      <c r="C1462" s="0" t="n">
        <v>2840</v>
      </c>
      <c r="D1462" s="0" t="n">
        <v>93.2</v>
      </c>
    </row>
    <row r="1463" customFormat="false" ht="15" hidden="false" customHeight="false" outlineLevel="0" collapsed="false">
      <c r="A1463" s="0" t="n">
        <v>5800</v>
      </c>
      <c r="B1463" s="0" t="n">
        <v>106.52</v>
      </c>
      <c r="C1463" s="0" t="n">
        <v>2850</v>
      </c>
      <c r="D1463" s="0" t="n">
        <v>93.2</v>
      </c>
    </row>
    <row r="1464" customFormat="false" ht="15" hidden="false" customHeight="false" outlineLevel="0" collapsed="false">
      <c r="A1464" s="0" t="n">
        <v>5810</v>
      </c>
      <c r="B1464" s="0" t="n">
        <v>106.63</v>
      </c>
      <c r="C1464" s="0" t="n">
        <v>2860</v>
      </c>
      <c r="D1464" s="0" t="n">
        <v>93.2</v>
      </c>
    </row>
    <row r="1465" customFormat="false" ht="15" hidden="false" customHeight="false" outlineLevel="0" collapsed="false">
      <c r="A1465" s="0" t="n">
        <v>5820</v>
      </c>
      <c r="B1465" s="0" t="n">
        <v>106.73</v>
      </c>
      <c r="C1465" s="0" t="n">
        <v>2870</v>
      </c>
      <c r="D1465" s="0" t="n">
        <v>93.2</v>
      </c>
    </row>
    <row r="1466" customFormat="false" ht="15" hidden="false" customHeight="false" outlineLevel="0" collapsed="false">
      <c r="A1466" s="0" t="n">
        <v>5830</v>
      </c>
      <c r="B1466" s="0" t="n">
        <v>106.83</v>
      </c>
      <c r="C1466" s="0" t="n">
        <v>2880</v>
      </c>
      <c r="D1466" s="0" t="n">
        <v>93.2</v>
      </c>
    </row>
    <row r="1467" customFormat="false" ht="15" hidden="false" customHeight="false" outlineLevel="0" collapsed="false">
      <c r="A1467" s="0" t="n">
        <v>5840</v>
      </c>
      <c r="B1467" s="0" t="n">
        <v>106.91</v>
      </c>
      <c r="C1467" s="0" t="n">
        <v>2890</v>
      </c>
      <c r="D1467" s="0" t="n">
        <v>93.2</v>
      </c>
    </row>
    <row r="1468" customFormat="false" ht="15" hidden="false" customHeight="false" outlineLevel="0" collapsed="false">
      <c r="A1468" s="0" t="n">
        <v>5850</v>
      </c>
      <c r="B1468" s="0" t="n">
        <v>106.97</v>
      </c>
      <c r="C1468" s="0" t="n">
        <v>2900</v>
      </c>
      <c r="D1468" s="0" t="n">
        <v>93.2</v>
      </c>
    </row>
    <row r="1469" customFormat="false" ht="15" hidden="false" customHeight="false" outlineLevel="0" collapsed="false">
      <c r="A1469" s="0" t="n">
        <v>5860</v>
      </c>
      <c r="B1469" s="0" t="n">
        <v>106.98</v>
      </c>
      <c r="C1469" s="0" t="n">
        <v>2910</v>
      </c>
      <c r="D1469" s="0" t="n">
        <v>93.2</v>
      </c>
    </row>
    <row r="1470" customFormat="false" ht="15" hidden="false" customHeight="false" outlineLevel="0" collapsed="false">
      <c r="A1470" s="0" t="n">
        <v>5870</v>
      </c>
      <c r="B1470" s="0" t="n">
        <v>106.92</v>
      </c>
      <c r="C1470" s="0" t="n">
        <v>2920</v>
      </c>
      <c r="D1470" s="0" t="n">
        <v>93.2</v>
      </c>
    </row>
    <row r="1471" customFormat="false" ht="15" hidden="false" customHeight="false" outlineLevel="0" collapsed="false">
      <c r="A1471" s="0" t="n">
        <v>5880</v>
      </c>
      <c r="B1471" s="0" t="n">
        <v>106.82</v>
      </c>
      <c r="C1471" s="0" t="n">
        <v>2930</v>
      </c>
      <c r="D1471" s="0" t="n">
        <v>93.2</v>
      </c>
    </row>
    <row r="1472" customFormat="false" ht="15" hidden="false" customHeight="false" outlineLevel="0" collapsed="false">
      <c r="A1472" s="0" t="n">
        <v>5890</v>
      </c>
      <c r="B1472" s="0" t="n">
        <v>106.65</v>
      </c>
      <c r="C1472" s="0" t="n">
        <v>2940</v>
      </c>
      <c r="D1472" s="0" t="n">
        <v>93.2</v>
      </c>
    </row>
    <row r="1473" customFormat="false" ht="15" hidden="false" customHeight="false" outlineLevel="0" collapsed="false">
      <c r="A1473" s="0" t="n">
        <v>5900</v>
      </c>
      <c r="B1473" s="0" t="n">
        <v>106.46</v>
      </c>
      <c r="C1473" s="0" t="n">
        <v>2950</v>
      </c>
      <c r="D1473" s="0" t="n">
        <v>93.2</v>
      </c>
    </row>
    <row r="1474" customFormat="false" ht="15" hidden="false" customHeight="false" outlineLevel="0" collapsed="false">
      <c r="A1474" s="0" t="n">
        <v>5910</v>
      </c>
      <c r="B1474" s="0" t="n">
        <v>106.26</v>
      </c>
      <c r="C1474" s="0" t="n">
        <v>2960</v>
      </c>
      <c r="D1474" s="0" t="n">
        <v>93.2</v>
      </c>
    </row>
    <row r="1475" customFormat="false" ht="15" hidden="false" customHeight="false" outlineLevel="0" collapsed="false">
      <c r="A1475" s="0" t="n">
        <v>5920</v>
      </c>
      <c r="B1475" s="0" t="n">
        <v>106.1</v>
      </c>
      <c r="C1475" s="0" t="n">
        <v>2970</v>
      </c>
      <c r="D1475" s="0" t="n">
        <v>93.2</v>
      </c>
    </row>
    <row r="1476" customFormat="false" ht="15" hidden="false" customHeight="false" outlineLevel="0" collapsed="false">
      <c r="A1476" s="0" t="n">
        <v>5930</v>
      </c>
      <c r="B1476" s="0" t="n">
        <v>105.94</v>
      </c>
      <c r="C1476" s="0" t="n">
        <v>2980</v>
      </c>
      <c r="D1476" s="0" t="n">
        <v>93.2</v>
      </c>
    </row>
    <row r="1477" customFormat="false" ht="15" hidden="false" customHeight="false" outlineLevel="0" collapsed="false">
      <c r="A1477" s="0" t="n">
        <v>5940</v>
      </c>
      <c r="B1477" s="0" t="n">
        <v>105.86</v>
      </c>
      <c r="C1477" s="0" t="n">
        <v>2990</v>
      </c>
      <c r="D1477" s="0" t="n">
        <v>93.2</v>
      </c>
    </row>
    <row r="1478" customFormat="false" ht="15" hidden="false" customHeight="false" outlineLevel="0" collapsed="false">
      <c r="A1478" s="0" t="n">
        <v>5950</v>
      </c>
      <c r="B1478" s="0" t="n">
        <v>105.79</v>
      </c>
      <c r="C1478" s="0" t="n">
        <v>3000</v>
      </c>
      <c r="D1478" s="0" t="n">
        <v>93.2</v>
      </c>
    </row>
    <row r="1479" customFormat="false" ht="15" hidden="false" customHeight="false" outlineLevel="0" collapsed="false">
      <c r="A1479" s="0" t="n">
        <v>5960</v>
      </c>
      <c r="B1479" s="0" t="n">
        <v>105.78</v>
      </c>
      <c r="C1479" s="0" t="n">
        <v>3010</v>
      </c>
      <c r="D1479" s="0" t="n">
        <v>93.2</v>
      </c>
    </row>
    <row r="1480" customFormat="false" ht="15" hidden="false" customHeight="false" outlineLevel="0" collapsed="false">
      <c r="A1480" s="0" t="n">
        <v>5970</v>
      </c>
      <c r="B1480" s="0" t="n">
        <v>105.77</v>
      </c>
      <c r="C1480" s="0" t="n">
        <v>3020</v>
      </c>
      <c r="D1480" s="0" t="n">
        <v>93.2</v>
      </c>
    </row>
    <row r="1481" customFormat="false" ht="15" hidden="false" customHeight="false" outlineLevel="0" collapsed="false">
      <c r="A1481" s="0" t="n">
        <v>5980</v>
      </c>
      <c r="B1481" s="0" t="n">
        <v>105.78</v>
      </c>
      <c r="C1481" s="0" t="n">
        <v>3030</v>
      </c>
      <c r="D1481" s="0" t="n">
        <v>93.2</v>
      </c>
    </row>
    <row r="1482" customFormat="false" ht="15" hidden="false" customHeight="false" outlineLevel="0" collapsed="false">
      <c r="A1482" s="0" t="n">
        <v>5990</v>
      </c>
      <c r="B1482" s="0" t="n">
        <v>105.79</v>
      </c>
      <c r="C1482" s="0" t="n">
        <v>3040</v>
      </c>
      <c r="D1482" s="0" t="n">
        <v>93.2</v>
      </c>
    </row>
    <row r="1483" customFormat="false" ht="15" hidden="false" customHeight="false" outlineLevel="0" collapsed="false">
      <c r="A1483" s="0" t="n">
        <v>6000</v>
      </c>
      <c r="B1483" s="0" t="n">
        <v>105.8</v>
      </c>
      <c r="C1483" s="0" t="n">
        <v>3050</v>
      </c>
      <c r="D1483" s="0" t="n">
        <v>93.2</v>
      </c>
    </row>
    <row r="1484" customFormat="false" ht="15" hidden="false" customHeight="false" outlineLevel="0" collapsed="false">
      <c r="A1484" s="0" t="n">
        <v>6010</v>
      </c>
      <c r="B1484" s="0" t="n">
        <v>105.81</v>
      </c>
      <c r="C1484" s="0" t="n">
        <v>3060</v>
      </c>
      <c r="D1484" s="0" t="n">
        <v>93.2</v>
      </c>
    </row>
    <row r="1485" customFormat="false" ht="15" hidden="false" customHeight="false" outlineLevel="0" collapsed="false">
      <c r="A1485" s="0" t="n">
        <v>6020</v>
      </c>
      <c r="B1485" s="0" t="n">
        <v>105.81</v>
      </c>
      <c r="C1485" s="0" t="n">
        <v>3070</v>
      </c>
      <c r="D1485" s="0" t="n">
        <v>93.2</v>
      </c>
    </row>
    <row r="1486" customFormat="false" ht="15" hidden="false" customHeight="false" outlineLevel="0" collapsed="false">
      <c r="A1486" s="0" t="n">
        <v>6030</v>
      </c>
      <c r="B1486" s="0" t="n">
        <v>105.8</v>
      </c>
      <c r="C1486" s="0" t="n">
        <v>3080</v>
      </c>
      <c r="D1486" s="0" t="n">
        <v>93.2</v>
      </c>
    </row>
    <row r="1487" customFormat="false" ht="15" hidden="false" customHeight="false" outlineLevel="0" collapsed="false">
      <c r="A1487" s="0" t="n">
        <v>6040</v>
      </c>
      <c r="B1487" s="0" t="n">
        <v>105.8</v>
      </c>
      <c r="C1487" s="0" t="n">
        <v>3090</v>
      </c>
      <c r="D1487" s="0" t="n">
        <v>93.2</v>
      </c>
    </row>
    <row r="1488" customFormat="false" ht="15" hidden="false" customHeight="false" outlineLevel="0" collapsed="false">
      <c r="A1488" s="0" t="n">
        <v>6050</v>
      </c>
      <c r="B1488" s="0" t="n">
        <v>105.8</v>
      </c>
      <c r="C1488" s="0" t="n">
        <v>3100</v>
      </c>
      <c r="D1488" s="0" t="n">
        <v>93.2</v>
      </c>
    </row>
    <row r="1489" customFormat="false" ht="15" hidden="false" customHeight="false" outlineLevel="0" collapsed="false">
      <c r="A1489" s="0" t="n">
        <v>6060</v>
      </c>
      <c r="B1489" s="0" t="n">
        <v>105.8</v>
      </c>
      <c r="C1489" s="0" t="n">
        <v>3110</v>
      </c>
      <c r="D1489" s="0" t="n">
        <v>93.2</v>
      </c>
    </row>
    <row r="1490" customFormat="false" ht="15" hidden="false" customHeight="false" outlineLevel="0" collapsed="false">
      <c r="A1490" s="0" t="n">
        <v>6070</v>
      </c>
      <c r="B1490" s="0" t="n">
        <v>105.8</v>
      </c>
      <c r="C1490" s="0" t="n">
        <v>3120</v>
      </c>
      <c r="D1490" s="0" t="n">
        <v>93.2</v>
      </c>
    </row>
    <row r="1491" customFormat="false" ht="15" hidden="false" customHeight="false" outlineLevel="0" collapsed="false">
      <c r="A1491" s="0" t="n">
        <v>6080</v>
      </c>
      <c r="B1491" s="0" t="n">
        <v>105.8</v>
      </c>
      <c r="C1491" s="0" t="n">
        <v>3130</v>
      </c>
      <c r="D1491" s="0" t="n">
        <v>93.2</v>
      </c>
    </row>
    <row r="1492" customFormat="false" ht="15" hidden="false" customHeight="false" outlineLevel="0" collapsed="false">
      <c r="A1492" s="0" t="n">
        <v>6090</v>
      </c>
      <c r="B1492" s="0" t="n">
        <v>105.8</v>
      </c>
      <c r="C1492" s="0" t="n">
        <v>3140</v>
      </c>
      <c r="D1492" s="0" t="n">
        <v>93.2</v>
      </c>
    </row>
    <row r="1493" customFormat="false" ht="15" hidden="false" customHeight="false" outlineLevel="0" collapsed="false">
      <c r="A1493" s="0" t="n">
        <v>6100</v>
      </c>
      <c r="B1493" s="0" t="n">
        <v>105.8</v>
      </c>
      <c r="C1493" s="0" t="n">
        <v>3150</v>
      </c>
      <c r="D1493" s="0" t="n">
        <v>93.2</v>
      </c>
    </row>
    <row r="1494" customFormat="false" ht="15" hidden="false" customHeight="false" outlineLevel="0" collapsed="false">
      <c r="A1494" s="0" t="n">
        <v>6110</v>
      </c>
      <c r="B1494" s="0" t="n">
        <v>105.8</v>
      </c>
      <c r="C1494" s="0" t="n">
        <v>3160</v>
      </c>
      <c r="D1494" s="0" t="n">
        <v>93.2</v>
      </c>
    </row>
    <row r="1495" customFormat="false" ht="15" hidden="false" customHeight="false" outlineLevel="0" collapsed="false">
      <c r="A1495" s="0" t="n">
        <v>6120</v>
      </c>
      <c r="B1495" s="0" t="n">
        <v>105.8</v>
      </c>
      <c r="C1495" s="0" t="n">
        <v>3170</v>
      </c>
      <c r="D1495" s="0" t="n">
        <v>93.2</v>
      </c>
    </row>
    <row r="1496" customFormat="false" ht="15" hidden="false" customHeight="false" outlineLevel="0" collapsed="false">
      <c r="A1496" s="0" t="n">
        <v>6130</v>
      </c>
      <c r="B1496" s="0" t="n">
        <v>105.79</v>
      </c>
      <c r="C1496" s="0" t="n">
        <v>3180</v>
      </c>
      <c r="D1496" s="0" t="n">
        <v>93.2</v>
      </c>
    </row>
    <row r="1497" customFormat="false" ht="15" hidden="false" customHeight="false" outlineLevel="0" collapsed="false">
      <c r="A1497" s="0" t="n">
        <v>6140</v>
      </c>
      <c r="B1497" s="0" t="n">
        <v>105.8</v>
      </c>
      <c r="C1497" s="0" t="n">
        <v>3190</v>
      </c>
      <c r="D1497" s="0" t="n">
        <v>93.2</v>
      </c>
    </row>
    <row r="1498" customFormat="false" ht="15" hidden="false" customHeight="false" outlineLevel="0" collapsed="false">
      <c r="A1498" s="0" t="n">
        <v>6150</v>
      </c>
      <c r="B1498" s="0" t="n">
        <v>105.8</v>
      </c>
      <c r="C1498" s="0" t="n">
        <v>3200</v>
      </c>
      <c r="D1498" s="0" t="n">
        <v>93.2</v>
      </c>
    </row>
    <row r="1499" customFormat="false" ht="15" hidden="false" customHeight="false" outlineLevel="0" collapsed="false">
      <c r="A1499" s="0" t="n">
        <v>6160</v>
      </c>
      <c r="B1499" s="0" t="n">
        <v>105.81</v>
      </c>
      <c r="C1499" s="0" t="n">
        <v>3210</v>
      </c>
      <c r="D1499" s="0" t="n">
        <v>93.2</v>
      </c>
    </row>
    <row r="1500" customFormat="false" ht="15" hidden="false" customHeight="false" outlineLevel="0" collapsed="false">
      <c r="A1500" s="0" t="n">
        <v>6170</v>
      </c>
      <c r="B1500" s="0" t="n">
        <v>105.81</v>
      </c>
      <c r="C1500" s="0" t="n">
        <v>3220</v>
      </c>
      <c r="D1500" s="0" t="n">
        <v>93.2</v>
      </c>
    </row>
    <row r="1501" customFormat="false" ht="15" hidden="false" customHeight="false" outlineLevel="0" collapsed="false">
      <c r="A1501" s="0" t="n">
        <v>6180</v>
      </c>
      <c r="B1501" s="0" t="n">
        <v>105.81</v>
      </c>
      <c r="C1501" s="0" t="n">
        <v>3230</v>
      </c>
      <c r="D1501" s="0" t="n">
        <v>93.2</v>
      </c>
    </row>
    <row r="1502" customFormat="false" ht="15" hidden="false" customHeight="false" outlineLevel="0" collapsed="false">
      <c r="A1502" s="0" t="n">
        <v>6190</v>
      </c>
      <c r="B1502" s="0" t="n">
        <v>105.81</v>
      </c>
      <c r="C1502" s="0" t="n">
        <v>3240</v>
      </c>
      <c r="D1502" s="0" t="n">
        <v>93.2</v>
      </c>
    </row>
    <row r="1503" customFormat="false" ht="15" hidden="false" customHeight="false" outlineLevel="0" collapsed="false">
      <c r="A1503" s="0" t="n">
        <v>6200</v>
      </c>
      <c r="B1503" s="0" t="n">
        <v>105.79</v>
      </c>
      <c r="C1503" s="0" t="n">
        <v>3250</v>
      </c>
      <c r="D1503" s="0" t="n">
        <v>93.2</v>
      </c>
    </row>
    <row r="1504" customFormat="false" ht="15" hidden="false" customHeight="false" outlineLevel="0" collapsed="false">
      <c r="A1504" s="0" t="n">
        <v>6210</v>
      </c>
      <c r="B1504" s="0" t="n">
        <v>105.78</v>
      </c>
      <c r="C1504" s="0" t="n">
        <v>3260</v>
      </c>
      <c r="D1504" s="0" t="n">
        <v>93.2</v>
      </c>
    </row>
    <row r="1505" customFormat="false" ht="15" hidden="false" customHeight="false" outlineLevel="0" collapsed="false">
      <c r="A1505" s="0" t="n">
        <v>6220</v>
      </c>
      <c r="B1505" s="0" t="n">
        <v>105.76</v>
      </c>
      <c r="C1505" s="0" t="n">
        <v>3270</v>
      </c>
      <c r="D1505" s="0" t="n">
        <v>93.2</v>
      </c>
    </row>
    <row r="1506" customFormat="false" ht="15" hidden="false" customHeight="false" outlineLevel="0" collapsed="false">
      <c r="A1506" s="0" t="n">
        <v>6230</v>
      </c>
      <c r="B1506" s="0" t="n">
        <v>105.78</v>
      </c>
      <c r="C1506" s="0" t="n">
        <v>3280</v>
      </c>
      <c r="D1506" s="0" t="n">
        <v>93.2</v>
      </c>
    </row>
    <row r="1507" customFormat="false" ht="15" hidden="false" customHeight="false" outlineLevel="0" collapsed="false">
      <c r="A1507" s="0" t="n">
        <v>6240</v>
      </c>
      <c r="B1507" s="0" t="n">
        <v>105.8</v>
      </c>
      <c r="C1507" s="0" t="n">
        <v>3290</v>
      </c>
      <c r="D1507" s="0" t="n">
        <v>93.2</v>
      </c>
    </row>
    <row r="1508" customFormat="false" ht="15" hidden="false" customHeight="false" outlineLevel="0" collapsed="false">
      <c r="A1508" s="0" t="n">
        <v>6250</v>
      </c>
      <c r="B1508" s="0" t="n">
        <v>105.9</v>
      </c>
      <c r="C1508" s="0" t="n">
        <v>3300</v>
      </c>
      <c r="D1508" s="0" t="n">
        <v>93.2</v>
      </c>
    </row>
    <row r="1509" customFormat="false" ht="15" hidden="false" customHeight="false" outlineLevel="0" collapsed="false">
      <c r="A1509" s="0" t="n">
        <v>6260</v>
      </c>
      <c r="B1509" s="0" t="n">
        <v>106.03</v>
      </c>
      <c r="C1509" s="0" t="n">
        <v>3310</v>
      </c>
      <c r="D1509" s="0" t="n">
        <v>93.2</v>
      </c>
    </row>
    <row r="1510" customFormat="false" ht="15" hidden="false" customHeight="false" outlineLevel="0" collapsed="false">
      <c r="A1510" s="0" t="n">
        <v>6270</v>
      </c>
      <c r="B1510" s="0" t="n">
        <v>106.22</v>
      </c>
      <c r="C1510" s="0" t="n">
        <v>3320</v>
      </c>
      <c r="D1510" s="0" t="n">
        <v>93.2</v>
      </c>
    </row>
    <row r="1511" customFormat="false" ht="15" hidden="false" customHeight="false" outlineLevel="0" collapsed="false">
      <c r="A1511" s="0" t="n">
        <v>6280</v>
      </c>
      <c r="B1511" s="0" t="n">
        <v>106.45</v>
      </c>
      <c r="C1511" s="0" t="n">
        <v>3330</v>
      </c>
      <c r="D1511" s="0" t="n">
        <v>93.2</v>
      </c>
    </row>
    <row r="1512" customFormat="false" ht="15" hidden="false" customHeight="false" outlineLevel="0" collapsed="false">
      <c r="A1512" s="0" t="n">
        <v>6290</v>
      </c>
      <c r="B1512" s="0" t="n">
        <v>106.7</v>
      </c>
      <c r="C1512" s="0" t="n">
        <v>3340</v>
      </c>
      <c r="D1512" s="0" t="n">
        <v>93.2</v>
      </c>
    </row>
    <row r="1513" customFormat="false" ht="15" hidden="false" customHeight="false" outlineLevel="0" collapsed="false">
      <c r="A1513" s="0" t="n">
        <v>6300</v>
      </c>
      <c r="B1513" s="0" t="n">
        <v>106.97</v>
      </c>
      <c r="C1513" s="0" t="n">
        <v>3350</v>
      </c>
      <c r="D1513" s="0" t="n">
        <v>93.2</v>
      </c>
    </row>
    <row r="1514" customFormat="false" ht="15" hidden="false" customHeight="false" outlineLevel="0" collapsed="false">
      <c r="A1514" s="0" t="n">
        <v>6310</v>
      </c>
      <c r="B1514" s="0" t="n">
        <v>107.23</v>
      </c>
      <c r="C1514" s="0" t="n">
        <v>3360</v>
      </c>
      <c r="D1514" s="0" t="n">
        <v>93.2</v>
      </c>
    </row>
    <row r="1515" customFormat="false" ht="15" hidden="false" customHeight="false" outlineLevel="0" collapsed="false">
      <c r="A1515" s="0" t="n">
        <v>6320</v>
      </c>
      <c r="B1515" s="0" t="n">
        <v>107.47</v>
      </c>
      <c r="C1515" s="0" t="n">
        <v>3370</v>
      </c>
      <c r="D1515" s="0" t="n">
        <v>93.2</v>
      </c>
    </row>
    <row r="1516" customFormat="false" ht="15" hidden="false" customHeight="false" outlineLevel="0" collapsed="false">
      <c r="A1516" s="0" t="n">
        <v>6330</v>
      </c>
      <c r="B1516" s="0" t="n">
        <v>107.69</v>
      </c>
      <c r="C1516" s="0" t="n">
        <v>3380</v>
      </c>
      <c r="D1516" s="0" t="n">
        <v>93.2</v>
      </c>
    </row>
    <row r="1517" customFormat="false" ht="15" hidden="false" customHeight="false" outlineLevel="0" collapsed="false">
      <c r="A1517" s="0" t="n">
        <v>6340</v>
      </c>
      <c r="B1517" s="0" t="n">
        <v>107.86</v>
      </c>
      <c r="C1517" s="0" t="n">
        <v>3390</v>
      </c>
      <c r="D1517" s="0" t="n">
        <v>93.2</v>
      </c>
    </row>
    <row r="1518" customFormat="false" ht="15" hidden="false" customHeight="false" outlineLevel="0" collapsed="false">
      <c r="A1518" s="0" t="n">
        <v>6350</v>
      </c>
      <c r="B1518" s="0" t="n">
        <v>108.03</v>
      </c>
      <c r="C1518" s="0" t="n">
        <v>3400</v>
      </c>
      <c r="D1518" s="0" t="n">
        <v>93.2</v>
      </c>
    </row>
    <row r="1519" customFormat="false" ht="15" hidden="false" customHeight="false" outlineLevel="0" collapsed="false">
      <c r="A1519" s="0" t="n">
        <v>6360</v>
      </c>
      <c r="B1519" s="0" t="n">
        <v>108.14</v>
      </c>
      <c r="C1519" s="0" t="n">
        <v>3410</v>
      </c>
      <c r="D1519" s="0" t="n">
        <v>93.2</v>
      </c>
    </row>
    <row r="1520" customFormat="false" ht="15" hidden="false" customHeight="false" outlineLevel="0" collapsed="false">
      <c r="A1520" s="0" t="n">
        <v>6370</v>
      </c>
      <c r="B1520" s="0" t="n">
        <v>108.25</v>
      </c>
      <c r="C1520" s="0" t="n">
        <v>3420</v>
      </c>
      <c r="D1520" s="0" t="n">
        <v>93.2</v>
      </c>
    </row>
    <row r="1521" customFormat="false" ht="15" hidden="false" customHeight="false" outlineLevel="0" collapsed="false">
      <c r="A1521" s="0" t="n">
        <v>6380</v>
      </c>
      <c r="B1521" s="0" t="n">
        <v>108.35</v>
      </c>
      <c r="C1521" s="0" t="n">
        <v>3430</v>
      </c>
      <c r="D1521" s="0" t="n">
        <v>93.2</v>
      </c>
    </row>
    <row r="1522" customFormat="false" ht="15" hidden="false" customHeight="false" outlineLevel="0" collapsed="false">
      <c r="A1522" s="0" t="n">
        <v>6390</v>
      </c>
      <c r="B1522" s="0" t="n">
        <v>108.44</v>
      </c>
      <c r="C1522" s="0" t="n">
        <v>3440</v>
      </c>
      <c r="D1522" s="0" t="n">
        <v>93.2</v>
      </c>
    </row>
    <row r="1523" customFormat="false" ht="15" hidden="false" customHeight="false" outlineLevel="0" collapsed="false">
      <c r="A1523" s="0" t="n">
        <v>6400</v>
      </c>
      <c r="B1523" s="0" t="n">
        <v>108.53</v>
      </c>
      <c r="C1523" s="0" t="n">
        <v>3450</v>
      </c>
      <c r="D1523" s="0" t="n">
        <v>93.2</v>
      </c>
    </row>
    <row r="1524" customFormat="false" ht="15" hidden="false" customHeight="false" outlineLevel="0" collapsed="false">
      <c r="A1524" s="0" t="n">
        <v>6410</v>
      </c>
      <c r="B1524" s="0" t="n">
        <v>108.62</v>
      </c>
      <c r="C1524" s="0" t="n">
        <v>3460</v>
      </c>
      <c r="D1524" s="0" t="n">
        <v>93.2</v>
      </c>
    </row>
    <row r="1525" customFormat="false" ht="15" hidden="false" customHeight="false" outlineLevel="0" collapsed="false">
      <c r="A1525" s="0" t="n">
        <v>6420</v>
      </c>
      <c r="B1525" s="0" t="n">
        <v>108.69</v>
      </c>
      <c r="C1525" s="0" t="n">
        <v>3470</v>
      </c>
      <c r="D1525" s="0" t="n">
        <v>93.2</v>
      </c>
    </row>
    <row r="1526" customFormat="false" ht="15" hidden="false" customHeight="false" outlineLevel="0" collapsed="false">
      <c r="A1526" s="0" t="n">
        <v>6430</v>
      </c>
      <c r="B1526" s="0" t="n">
        <v>108.72</v>
      </c>
      <c r="C1526" s="0" t="n">
        <v>3480</v>
      </c>
      <c r="D1526" s="0" t="n">
        <v>93.2</v>
      </c>
    </row>
    <row r="1527" customFormat="false" ht="15" hidden="false" customHeight="false" outlineLevel="0" collapsed="false">
      <c r="A1527" s="0" t="n">
        <v>6440</v>
      </c>
      <c r="B1527" s="0" t="n">
        <v>108.73</v>
      </c>
      <c r="C1527" s="0" t="n">
        <v>3490</v>
      </c>
      <c r="D1527" s="0" t="n">
        <v>93.2</v>
      </c>
    </row>
    <row r="1528" customFormat="false" ht="15" hidden="false" customHeight="false" outlineLevel="0" collapsed="false">
      <c r="A1528" s="0" t="n">
        <v>6450</v>
      </c>
      <c r="B1528" s="0" t="n">
        <v>108.67</v>
      </c>
      <c r="C1528" s="0" t="n">
        <v>3500</v>
      </c>
      <c r="D1528" s="0" t="n">
        <v>93.2</v>
      </c>
    </row>
    <row r="1529" customFormat="false" ht="15" hidden="false" customHeight="false" outlineLevel="0" collapsed="false">
      <c r="A1529" s="0" t="n">
        <v>6460</v>
      </c>
      <c r="B1529" s="0" t="n">
        <v>108.6</v>
      </c>
      <c r="C1529" s="0" t="n">
        <v>3510</v>
      </c>
      <c r="D1529" s="0" t="n">
        <v>93.2</v>
      </c>
    </row>
    <row r="1530" customFormat="false" ht="15" hidden="false" customHeight="false" outlineLevel="0" collapsed="false">
      <c r="A1530" s="0" t="n">
        <v>6470</v>
      </c>
      <c r="B1530" s="0" t="n">
        <v>108.47</v>
      </c>
      <c r="C1530" s="0" t="n">
        <v>3520</v>
      </c>
      <c r="D1530" s="0" t="n">
        <v>93.2</v>
      </c>
    </row>
    <row r="1531" customFormat="false" ht="15" hidden="false" customHeight="false" outlineLevel="0" collapsed="false">
      <c r="A1531" s="0" t="n">
        <v>6480</v>
      </c>
      <c r="B1531" s="0" t="n">
        <v>108.33</v>
      </c>
      <c r="C1531" s="0" t="n">
        <v>3530</v>
      </c>
      <c r="D1531" s="0" t="n">
        <v>93.2</v>
      </c>
    </row>
    <row r="1532" customFormat="false" ht="15" hidden="false" customHeight="false" outlineLevel="0" collapsed="false">
      <c r="A1532" s="0" t="n">
        <v>6490</v>
      </c>
      <c r="B1532" s="0" t="n">
        <v>108.17</v>
      </c>
      <c r="C1532" s="0" t="n">
        <v>3540</v>
      </c>
      <c r="D1532" s="0" t="n">
        <v>93.2</v>
      </c>
    </row>
    <row r="1533" customFormat="false" ht="15" hidden="false" customHeight="false" outlineLevel="0" collapsed="false">
      <c r="A1533" s="0" t="n">
        <v>6500</v>
      </c>
      <c r="B1533" s="0" t="n">
        <v>108.02</v>
      </c>
      <c r="C1533" s="0" t="n">
        <v>3550</v>
      </c>
      <c r="D1533" s="0" t="n">
        <v>93.2</v>
      </c>
    </row>
    <row r="1534" customFormat="false" ht="15" hidden="false" customHeight="false" outlineLevel="0" collapsed="false">
      <c r="A1534" s="0" t="n">
        <v>6510</v>
      </c>
      <c r="B1534" s="0" t="n">
        <v>107.88</v>
      </c>
      <c r="C1534" s="0" t="n">
        <v>3560</v>
      </c>
      <c r="D1534" s="0" t="n">
        <v>93.2</v>
      </c>
    </row>
    <row r="1535" customFormat="false" ht="15" hidden="false" customHeight="false" outlineLevel="0" collapsed="false">
      <c r="A1535" s="0" t="n">
        <v>6520</v>
      </c>
      <c r="B1535" s="0" t="n">
        <v>107.75</v>
      </c>
      <c r="C1535" s="0" t="n">
        <v>3570</v>
      </c>
      <c r="D1535" s="0" t="n">
        <v>93.2</v>
      </c>
    </row>
    <row r="1536" customFormat="false" ht="15" hidden="false" customHeight="false" outlineLevel="0" collapsed="false">
      <c r="A1536" s="0" t="n">
        <v>6530</v>
      </c>
      <c r="B1536" s="0" t="n">
        <v>107.68</v>
      </c>
      <c r="C1536" s="0" t="n">
        <v>3580</v>
      </c>
      <c r="D1536" s="0" t="n">
        <v>93.2</v>
      </c>
    </row>
    <row r="1537" customFormat="false" ht="15" hidden="false" customHeight="false" outlineLevel="0" collapsed="false">
      <c r="A1537" s="0" t="n">
        <v>6540</v>
      </c>
      <c r="B1537" s="0" t="n">
        <v>107.61</v>
      </c>
      <c r="C1537" s="0" t="n">
        <v>3590</v>
      </c>
      <c r="D1537" s="0" t="n">
        <v>93.2</v>
      </c>
    </row>
    <row r="1538" customFormat="false" ht="15" hidden="false" customHeight="false" outlineLevel="0" collapsed="false">
      <c r="A1538" s="0" t="n">
        <v>6550</v>
      </c>
      <c r="B1538" s="0" t="n">
        <v>107.58</v>
      </c>
      <c r="C1538" s="0" t="n">
        <v>3600</v>
      </c>
      <c r="D1538" s="0" t="n">
        <v>93.2</v>
      </c>
    </row>
    <row r="1539" customFormat="false" ht="15" hidden="false" customHeight="false" outlineLevel="0" collapsed="false">
      <c r="A1539" s="0" t="n">
        <v>6560</v>
      </c>
      <c r="B1539" s="0" t="n">
        <v>107.57</v>
      </c>
      <c r="C1539" s="0" t="n">
        <v>3610</v>
      </c>
      <c r="D1539" s="0" t="n">
        <v>93.2</v>
      </c>
    </row>
    <row r="1540" customFormat="false" ht="15" hidden="false" customHeight="false" outlineLevel="0" collapsed="false">
      <c r="A1540" s="0" t="n">
        <v>6570</v>
      </c>
      <c r="B1540" s="0" t="n">
        <v>107.58</v>
      </c>
      <c r="C1540" s="0" t="n">
        <v>3620</v>
      </c>
      <c r="D1540" s="0" t="n">
        <v>93.2</v>
      </c>
    </row>
    <row r="1541" customFormat="false" ht="15" hidden="false" customHeight="false" outlineLevel="0" collapsed="false">
      <c r="A1541" s="0" t="n">
        <v>6580</v>
      </c>
      <c r="B1541" s="0" t="n">
        <v>107.59</v>
      </c>
      <c r="C1541" s="0" t="n">
        <v>3630</v>
      </c>
      <c r="D1541" s="0" t="n">
        <v>93.2</v>
      </c>
    </row>
    <row r="1542" customFormat="false" ht="15" hidden="false" customHeight="false" outlineLevel="0" collapsed="false">
      <c r="A1542" s="0" t="n">
        <v>6590</v>
      </c>
      <c r="B1542" s="0" t="n">
        <v>107.6</v>
      </c>
      <c r="C1542" s="0" t="n">
        <v>3640</v>
      </c>
      <c r="D1542" s="0" t="n">
        <v>93.2</v>
      </c>
    </row>
    <row r="1543" customFormat="false" ht="15" hidden="false" customHeight="false" outlineLevel="0" collapsed="false">
      <c r="A1543" s="0" t="n">
        <v>6600</v>
      </c>
      <c r="B1543" s="0" t="n">
        <v>107.61</v>
      </c>
      <c r="C1543" s="0" t="n">
        <v>3650</v>
      </c>
      <c r="D1543" s="0" t="n">
        <v>93.2</v>
      </c>
    </row>
    <row r="1544" customFormat="false" ht="15" hidden="false" customHeight="false" outlineLevel="0" collapsed="false">
      <c r="A1544" s="0" t="n">
        <v>6610</v>
      </c>
      <c r="B1544" s="0" t="n">
        <v>107.61</v>
      </c>
      <c r="C1544" s="0" t="n">
        <v>3660</v>
      </c>
      <c r="D1544" s="0" t="n">
        <v>93.2</v>
      </c>
    </row>
    <row r="1545" customFormat="false" ht="15" hidden="false" customHeight="false" outlineLevel="0" collapsed="false">
      <c r="A1545" s="0" t="n">
        <v>6620</v>
      </c>
      <c r="B1545" s="0" t="n">
        <v>107.6</v>
      </c>
      <c r="C1545" s="0" t="n">
        <v>3670</v>
      </c>
      <c r="D1545" s="0" t="n">
        <v>93.2</v>
      </c>
    </row>
    <row r="1546" customFormat="false" ht="15" hidden="false" customHeight="false" outlineLevel="0" collapsed="false">
      <c r="A1546" s="0" t="n">
        <v>6630</v>
      </c>
      <c r="B1546" s="0" t="n">
        <v>107.6</v>
      </c>
      <c r="C1546" s="0" t="n">
        <v>3680</v>
      </c>
      <c r="D1546" s="0" t="n">
        <v>93.2</v>
      </c>
    </row>
    <row r="1547" customFormat="false" ht="15" hidden="false" customHeight="false" outlineLevel="0" collapsed="false">
      <c r="A1547" s="0" t="n">
        <v>6640</v>
      </c>
      <c r="B1547" s="0" t="n">
        <v>107.6</v>
      </c>
      <c r="C1547" s="0" t="n">
        <v>3690</v>
      </c>
      <c r="D1547" s="0" t="n">
        <v>93.2</v>
      </c>
    </row>
    <row r="1548" customFormat="false" ht="15" hidden="false" customHeight="false" outlineLevel="0" collapsed="false">
      <c r="A1548" s="0" t="n">
        <v>6650</v>
      </c>
      <c r="B1548" s="0" t="n">
        <v>107.6</v>
      </c>
      <c r="C1548" s="0" t="n">
        <v>3700</v>
      </c>
      <c r="D1548" s="0" t="n">
        <v>93.2</v>
      </c>
    </row>
    <row r="1549" customFormat="false" ht="15" hidden="false" customHeight="false" outlineLevel="0" collapsed="false">
      <c r="A1549" s="0" t="n">
        <v>6660</v>
      </c>
      <c r="B1549" s="0" t="n">
        <v>107.6</v>
      </c>
      <c r="C1549" s="0" t="n">
        <v>3710</v>
      </c>
      <c r="D1549" s="0" t="n">
        <v>93.2</v>
      </c>
    </row>
    <row r="1550" customFormat="false" ht="15" hidden="false" customHeight="false" outlineLevel="0" collapsed="false">
      <c r="A1550" s="0" t="n">
        <v>6670</v>
      </c>
      <c r="B1550" s="0" t="n">
        <v>107.6</v>
      </c>
      <c r="C1550" s="0" t="n">
        <v>3720</v>
      </c>
      <c r="D1550" s="0" t="n">
        <v>93.2</v>
      </c>
    </row>
    <row r="1551" customFormat="false" ht="15" hidden="false" customHeight="false" outlineLevel="0" collapsed="false">
      <c r="A1551" s="0" t="n">
        <v>6680</v>
      </c>
      <c r="B1551" s="0" t="n">
        <v>107.6</v>
      </c>
      <c r="C1551" s="0" t="n">
        <v>3730</v>
      </c>
      <c r="D1551" s="0" t="n">
        <v>93.2</v>
      </c>
    </row>
    <row r="1552" customFormat="false" ht="15" hidden="false" customHeight="false" outlineLevel="0" collapsed="false">
      <c r="A1552" s="0" t="n">
        <v>6690</v>
      </c>
      <c r="B1552" s="0" t="n">
        <v>107.6</v>
      </c>
      <c r="C1552" s="0" t="n">
        <v>3740</v>
      </c>
      <c r="D1552" s="0" t="n">
        <v>93.2</v>
      </c>
    </row>
    <row r="1553" customFormat="false" ht="15" hidden="false" customHeight="false" outlineLevel="0" collapsed="false">
      <c r="A1553" s="0" t="n">
        <v>6700</v>
      </c>
      <c r="B1553" s="0" t="n">
        <v>107.6</v>
      </c>
      <c r="C1553" s="0" t="n">
        <v>3750</v>
      </c>
      <c r="D1553" s="0" t="n">
        <v>93.2</v>
      </c>
    </row>
    <row r="1554" customFormat="false" ht="15" hidden="false" customHeight="false" outlineLevel="0" collapsed="false">
      <c r="A1554" s="0" t="n">
        <v>6710</v>
      </c>
      <c r="B1554" s="0" t="n">
        <v>107.59</v>
      </c>
      <c r="C1554" s="0" t="n">
        <v>3760</v>
      </c>
      <c r="D1554" s="0" t="n">
        <v>93.2</v>
      </c>
    </row>
    <row r="1555" customFormat="false" ht="15" hidden="false" customHeight="false" outlineLevel="0" collapsed="false">
      <c r="A1555" s="0" t="n">
        <v>6720</v>
      </c>
      <c r="B1555" s="0" t="n">
        <v>107.59</v>
      </c>
      <c r="C1555" s="0" t="n">
        <v>3770</v>
      </c>
      <c r="D1555" s="0" t="n">
        <v>93.2</v>
      </c>
    </row>
    <row r="1556" customFormat="false" ht="15" hidden="false" customHeight="false" outlineLevel="0" collapsed="false">
      <c r="A1556" s="0" t="n">
        <v>6730</v>
      </c>
      <c r="B1556" s="0" t="n">
        <v>107.59</v>
      </c>
      <c r="C1556" s="0" t="n">
        <v>3780</v>
      </c>
      <c r="D1556" s="0" t="n">
        <v>93.2</v>
      </c>
    </row>
    <row r="1557" customFormat="false" ht="15" hidden="false" customHeight="false" outlineLevel="0" collapsed="false">
      <c r="A1557" s="0" t="n">
        <v>6740</v>
      </c>
      <c r="B1557" s="0" t="n">
        <v>107.6</v>
      </c>
      <c r="C1557" s="0" t="n">
        <v>3790</v>
      </c>
      <c r="D1557" s="0" t="n">
        <v>93.2</v>
      </c>
    </row>
    <row r="1558" customFormat="false" ht="15" hidden="false" customHeight="false" outlineLevel="0" collapsed="false">
      <c r="A1558" s="0" t="n">
        <v>6750</v>
      </c>
      <c r="B1558" s="0" t="n">
        <v>107.61</v>
      </c>
      <c r="C1558" s="0" t="n">
        <v>3800</v>
      </c>
      <c r="D1558" s="0" t="n">
        <v>93.2</v>
      </c>
    </row>
    <row r="1559" customFormat="false" ht="15" hidden="false" customHeight="false" outlineLevel="0" collapsed="false">
      <c r="A1559" s="0" t="n">
        <v>6760</v>
      </c>
      <c r="B1559" s="0" t="n">
        <v>107.61</v>
      </c>
      <c r="C1559" s="0" t="n">
        <v>3810</v>
      </c>
      <c r="D1559" s="0" t="n">
        <v>93.2</v>
      </c>
    </row>
    <row r="1560" customFormat="false" ht="15" hidden="false" customHeight="false" outlineLevel="0" collapsed="false">
      <c r="A1560" s="0" t="n">
        <v>6770</v>
      </c>
      <c r="B1560" s="0" t="n">
        <v>107.61</v>
      </c>
      <c r="C1560" s="0" t="n">
        <v>3820</v>
      </c>
      <c r="D1560" s="0" t="n">
        <v>93.2</v>
      </c>
    </row>
    <row r="1561" customFormat="false" ht="15" hidden="false" customHeight="false" outlineLevel="0" collapsed="false">
      <c r="A1561" s="0" t="n">
        <v>6780</v>
      </c>
      <c r="B1561" s="0" t="n">
        <v>107.61</v>
      </c>
      <c r="C1561" s="0" t="n">
        <v>3830</v>
      </c>
      <c r="D1561" s="0" t="n">
        <v>93.2</v>
      </c>
    </row>
    <row r="1562" customFormat="false" ht="15" hidden="false" customHeight="false" outlineLevel="0" collapsed="false">
      <c r="A1562" s="0" t="n">
        <v>6790</v>
      </c>
      <c r="B1562" s="0" t="n">
        <v>107.6</v>
      </c>
      <c r="C1562" s="0" t="n">
        <v>3840</v>
      </c>
      <c r="D1562" s="0" t="n">
        <v>93.2</v>
      </c>
    </row>
    <row r="1563" customFormat="false" ht="15" hidden="false" customHeight="false" outlineLevel="0" collapsed="false">
      <c r="A1563" s="0" t="n">
        <v>6800</v>
      </c>
      <c r="B1563" s="0" t="n">
        <v>107.58</v>
      </c>
      <c r="C1563" s="0" t="n">
        <v>3850</v>
      </c>
      <c r="D1563" s="0" t="n">
        <v>93.2</v>
      </c>
    </row>
    <row r="1564" customFormat="false" ht="15" hidden="false" customHeight="false" outlineLevel="0" collapsed="false">
      <c r="A1564" s="0" t="n">
        <v>6810</v>
      </c>
      <c r="B1564" s="0" t="n">
        <v>107.56</v>
      </c>
      <c r="C1564" s="0" t="n">
        <v>3860</v>
      </c>
      <c r="D1564" s="0" t="n">
        <v>93.2</v>
      </c>
    </row>
    <row r="1565" customFormat="false" ht="15" hidden="false" customHeight="false" outlineLevel="0" collapsed="false">
      <c r="A1565" s="0" t="n">
        <v>6820</v>
      </c>
      <c r="B1565" s="0" t="n">
        <v>107.56</v>
      </c>
      <c r="C1565" s="0" t="n">
        <v>3870</v>
      </c>
      <c r="D1565" s="0" t="n">
        <v>93.2</v>
      </c>
    </row>
    <row r="1566" customFormat="false" ht="15" hidden="false" customHeight="false" outlineLevel="0" collapsed="false">
      <c r="A1566" s="0" t="n">
        <v>6830</v>
      </c>
      <c r="B1566" s="0" t="n">
        <v>107.58</v>
      </c>
      <c r="C1566" s="0" t="n">
        <v>3880</v>
      </c>
      <c r="D1566" s="0" t="n">
        <v>93.2</v>
      </c>
    </row>
    <row r="1567" customFormat="false" ht="15" hidden="false" customHeight="false" outlineLevel="0" collapsed="false">
      <c r="A1567" s="0" t="n">
        <v>6840</v>
      </c>
      <c r="B1567" s="0" t="n">
        <v>107.64</v>
      </c>
      <c r="C1567" s="0" t="n">
        <v>3890</v>
      </c>
      <c r="D1567" s="0" t="n">
        <v>93.2</v>
      </c>
    </row>
    <row r="1568" customFormat="false" ht="15" hidden="false" customHeight="false" outlineLevel="0" collapsed="false">
      <c r="A1568" s="0" t="n">
        <v>6850</v>
      </c>
      <c r="B1568" s="0" t="n">
        <v>107.75</v>
      </c>
      <c r="C1568" s="0" t="n">
        <v>3900</v>
      </c>
      <c r="D1568" s="0" t="n">
        <v>93.2</v>
      </c>
    </row>
    <row r="1569" customFormat="false" ht="15" hidden="false" customHeight="false" outlineLevel="0" collapsed="false">
      <c r="A1569" s="0" t="n">
        <v>6860</v>
      </c>
      <c r="B1569" s="0" t="n">
        <v>107.91</v>
      </c>
      <c r="C1569" s="0" t="n">
        <v>3910</v>
      </c>
      <c r="D1569" s="0" t="n">
        <v>93.2</v>
      </c>
    </row>
    <row r="1570" customFormat="false" ht="15" hidden="false" customHeight="false" outlineLevel="0" collapsed="false">
      <c r="A1570" s="0" t="n">
        <v>6870</v>
      </c>
      <c r="B1570" s="0" t="n">
        <v>108.12</v>
      </c>
      <c r="C1570" s="0" t="n">
        <v>3920</v>
      </c>
      <c r="D1570" s="0" t="n">
        <v>93.2</v>
      </c>
    </row>
    <row r="1571" customFormat="false" ht="15" hidden="false" customHeight="false" outlineLevel="0" collapsed="false">
      <c r="A1571" s="0" t="n">
        <v>6880</v>
      </c>
      <c r="B1571" s="0" t="n">
        <v>108.38</v>
      </c>
      <c r="C1571" s="0" t="n">
        <v>3930</v>
      </c>
      <c r="D1571" s="0" t="n">
        <v>93.2</v>
      </c>
    </row>
    <row r="1572" customFormat="false" ht="15" hidden="false" customHeight="false" outlineLevel="0" collapsed="false">
      <c r="A1572" s="0" t="n">
        <v>6890</v>
      </c>
      <c r="B1572" s="0" t="n">
        <v>108.67</v>
      </c>
      <c r="C1572" s="0" t="n">
        <v>3940</v>
      </c>
      <c r="D1572" s="0" t="n">
        <v>93.2</v>
      </c>
    </row>
    <row r="1573" customFormat="false" ht="15" hidden="false" customHeight="false" outlineLevel="0" collapsed="false">
      <c r="A1573" s="0" t="n">
        <v>6900</v>
      </c>
      <c r="B1573" s="0" t="n">
        <v>108.99</v>
      </c>
      <c r="C1573" s="0" t="n">
        <v>3950</v>
      </c>
      <c r="D1573" s="0" t="n">
        <v>93.2</v>
      </c>
    </row>
    <row r="1574" customFormat="false" ht="15" hidden="false" customHeight="false" outlineLevel="0" collapsed="false">
      <c r="A1574" s="0" t="n">
        <v>6910</v>
      </c>
      <c r="B1574" s="0" t="n">
        <v>109.31</v>
      </c>
      <c r="C1574" s="0" t="n">
        <v>3960</v>
      </c>
      <c r="D1574" s="0" t="n">
        <v>93.2</v>
      </c>
    </row>
    <row r="1575" customFormat="false" ht="15" hidden="false" customHeight="false" outlineLevel="0" collapsed="false">
      <c r="A1575" s="0" t="n">
        <v>6920</v>
      </c>
      <c r="B1575" s="0" t="n">
        <v>109.6</v>
      </c>
      <c r="C1575" s="0" t="n">
        <v>3970</v>
      </c>
      <c r="D1575" s="0" t="n">
        <v>93.2</v>
      </c>
    </row>
    <row r="1576" customFormat="false" ht="15" hidden="false" customHeight="false" outlineLevel="0" collapsed="false">
      <c r="A1576" s="0" t="n">
        <v>6930</v>
      </c>
      <c r="B1576" s="0" t="n">
        <v>109.88</v>
      </c>
      <c r="C1576" s="0" t="n">
        <v>3980</v>
      </c>
      <c r="D1576" s="0" t="n">
        <v>93.2</v>
      </c>
    </row>
    <row r="1577" customFormat="false" ht="15" hidden="false" customHeight="false" outlineLevel="0" collapsed="false">
      <c r="A1577" s="0" t="n">
        <v>6940</v>
      </c>
      <c r="B1577" s="0" t="n">
        <v>110.1</v>
      </c>
      <c r="C1577" s="0" t="n">
        <v>3990</v>
      </c>
      <c r="D1577" s="0" t="n">
        <v>93.2</v>
      </c>
    </row>
    <row r="1578" customFormat="false" ht="15" hidden="false" customHeight="false" outlineLevel="0" collapsed="false">
      <c r="A1578" s="0" t="n">
        <v>6950</v>
      </c>
      <c r="B1578" s="0" t="n">
        <v>110.3</v>
      </c>
      <c r="C1578" s="0" t="n">
        <v>4000</v>
      </c>
      <c r="D1578" s="0" t="n">
        <v>93.2</v>
      </c>
    </row>
    <row r="1579" customFormat="false" ht="15" hidden="false" customHeight="false" outlineLevel="0" collapsed="false">
      <c r="A1579" s="0" t="n">
        <v>6960</v>
      </c>
      <c r="B1579" s="0" t="n">
        <v>110.45</v>
      </c>
      <c r="C1579" s="0" t="n">
        <v>4010</v>
      </c>
      <c r="D1579" s="0" t="n">
        <v>93.2</v>
      </c>
    </row>
    <row r="1580" customFormat="false" ht="15" hidden="false" customHeight="false" outlineLevel="0" collapsed="false">
      <c r="A1580" s="0" t="n">
        <v>6970</v>
      </c>
      <c r="B1580" s="0" t="n">
        <v>110.58</v>
      </c>
      <c r="C1580" s="0" t="n">
        <v>4020</v>
      </c>
      <c r="D1580" s="0" t="n">
        <v>93.2</v>
      </c>
    </row>
    <row r="1581" customFormat="false" ht="15" hidden="false" customHeight="false" outlineLevel="0" collapsed="false">
      <c r="A1581" s="0" t="n">
        <v>6980</v>
      </c>
      <c r="B1581" s="0" t="n">
        <v>110.69</v>
      </c>
      <c r="C1581" s="0" t="n">
        <v>4030</v>
      </c>
      <c r="D1581" s="0" t="n">
        <v>93.2</v>
      </c>
    </row>
    <row r="1582" customFormat="false" ht="15" hidden="false" customHeight="false" outlineLevel="0" collapsed="false">
      <c r="A1582" s="0" t="n">
        <v>6990</v>
      </c>
      <c r="B1582" s="0" t="n">
        <v>110.79</v>
      </c>
      <c r="C1582" s="0" t="n">
        <v>4040</v>
      </c>
      <c r="D1582" s="0" t="n">
        <v>93.2</v>
      </c>
    </row>
    <row r="1583" customFormat="false" ht="15" hidden="false" customHeight="false" outlineLevel="0" collapsed="false">
      <c r="A1583" s="0" t="n">
        <v>7000</v>
      </c>
      <c r="B1583" s="0" t="n">
        <v>110.89</v>
      </c>
      <c r="C1583" s="0" t="n">
        <v>4050</v>
      </c>
      <c r="D1583" s="0" t="n">
        <v>93.2</v>
      </c>
    </row>
    <row r="1584" customFormat="false" ht="15" hidden="false" customHeight="false" outlineLevel="0" collapsed="false">
      <c r="A1584" s="0" t="n">
        <v>7010</v>
      </c>
      <c r="B1584" s="0" t="n">
        <v>111</v>
      </c>
      <c r="C1584" s="0" t="n">
        <v>4060</v>
      </c>
      <c r="D1584" s="0" t="n">
        <v>93.2</v>
      </c>
    </row>
    <row r="1585" customFormat="false" ht="15" hidden="false" customHeight="false" outlineLevel="0" collapsed="false">
      <c r="A1585" s="0" t="n">
        <v>7020</v>
      </c>
      <c r="B1585" s="0" t="n">
        <v>111.11</v>
      </c>
      <c r="C1585" s="0" t="n">
        <v>4070</v>
      </c>
      <c r="D1585" s="0" t="n">
        <v>93.2</v>
      </c>
    </row>
    <row r="1586" customFormat="false" ht="15" hidden="false" customHeight="false" outlineLevel="0" collapsed="false">
      <c r="A1586" s="0" t="n">
        <v>7030</v>
      </c>
      <c r="B1586" s="0" t="n">
        <v>111.22</v>
      </c>
      <c r="C1586" s="0" t="n">
        <v>4080</v>
      </c>
      <c r="D1586" s="0" t="n">
        <v>93.2</v>
      </c>
    </row>
    <row r="1587" customFormat="false" ht="15" hidden="false" customHeight="false" outlineLevel="0" collapsed="false">
      <c r="A1587" s="0" t="n">
        <v>7040</v>
      </c>
      <c r="B1587" s="0" t="n">
        <v>111.34</v>
      </c>
      <c r="C1587" s="0" t="n">
        <v>4090</v>
      </c>
      <c r="D1587" s="0" t="n">
        <v>93.2</v>
      </c>
    </row>
    <row r="1588" customFormat="false" ht="15" hidden="false" customHeight="false" outlineLevel="0" collapsed="false">
      <c r="A1588" s="0" t="n">
        <v>7050</v>
      </c>
      <c r="B1588" s="0" t="n">
        <v>111.45</v>
      </c>
      <c r="C1588" s="0" t="n">
        <v>4100</v>
      </c>
      <c r="D1588" s="0" t="n">
        <v>93.2</v>
      </c>
    </row>
    <row r="1589" customFormat="false" ht="15" hidden="false" customHeight="false" outlineLevel="0" collapsed="false">
      <c r="A1589" s="0" t="n">
        <v>7060</v>
      </c>
      <c r="B1589" s="0" t="n">
        <v>111.55</v>
      </c>
      <c r="C1589" s="0" t="n">
        <v>4110</v>
      </c>
      <c r="D1589" s="0" t="n">
        <v>93.2</v>
      </c>
    </row>
    <row r="1590" customFormat="false" ht="15" hidden="false" customHeight="false" outlineLevel="0" collapsed="false">
      <c r="A1590" s="0" t="n">
        <v>7070</v>
      </c>
      <c r="B1590" s="0" t="n">
        <v>111.65</v>
      </c>
      <c r="C1590" s="0" t="n">
        <v>4120</v>
      </c>
      <c r="D1590" s="0" t="n">
        <v>93.2</v>
      </c>
    </row>
    <row r="1591" customFormat="false" ht="15" hidden="false" customHeight="false" outlineLevel="0" collapsed="false">
      <c r="A1591" s="0" t="n">
        <v>7080</v>
      </c>
      <c r="B1591" s="0" t="n">
        <v>111.73</v>
      </c>
      <c r="C1591" s="0" t="n">
        <v>4130</v>
      </c>
      <c r="D1591" s="0" t="n">
        <v>93.2</v>
      </c>
    </row>
    <row r="1592" customFormat="false" ht="15" hidden="false" customHeight="false" outlineLevel="0" collapsed="false">
      <c r="A1592" s="0" t="n">
        <v>7090</v>
      </c>
      <c r="B1592" s="0" t="n">
        <v>111.81</v>
      </c>
      <c r="C1592" s="0" t="n">
        <v>4140</v>
      </c>
      <c r="D1592" s="0" t="n">
        <v>93.2</v>
      </c>
    </row>
    <row r="1593" customFormat="false" ht="15" hidden="false" customHeight="false" outlineLevel="0" collapsed="false">
      <c r="A1593" s="0" t="n">
        <v>7100</v>
      </c>
      <c r="B1593" s="0" t="n">
        <v>111.89</v>
      </c>
      <c r="C1593" s="0" t="n">
        <v>4150</v>
      </c>
      <c r="D1593" s="0" t="n">
        <v>93.2</v>
      </c>
    </row>
    <row r="1594" customFormat="false" ht="15" hidden="false" customHeight="false" outlineLevel="0" collapsed="false">
      <c r="A1594" s="0" t="n">
        <v>7110</v>
      </c>
      <c r="B1594" s="0" t="n">
        <v>111.99</v>
      </c>
      <c r="C1594" s="0" t="n">
        <v>4160</v>
      </c>
      <c r="D1594" s="0" t="n">
        <v>93.2</v>
      </c>
    </row>
    <row r="1595" customFormat="false" ht="15" hidden="false" customHeight="false" outlineLevel="0" collapsed="false">
      <c r="A1595" s="0" t="n">
        <v>7120</v>
      </c>
      <c r="B1595" s="0" t="n">
        <v>112.08</v>
      </c>
      <c r="C1595" s="0" t="n">
        <v>4170</v>
      </c>
      <c r="D1595" s="0" t="n">
        <v>93.2</v>
      </c>
    </row>
    <row r="1596" customFormat="false" ht="15" hidden="false" customHeight="false" outlineLevel="0" collapsed="false">
      <c r="A1596" s="0" t="n">
        <v>7130</v>
      </c>
      <c r="B1596" s="0" t="n">
        <v>112.19</v>
      </c>
      <c r="C1596" s="0" t="n">
        <v>4180</v>
      </c>
      <c r="D1596" s="0" t="n">
        <v>93.2</v>
      </c>
    </row>
    <row r="1597" customFormat="false" ht="15" hidden="false" customHeight="false" outlineLevel="0" collapsed="false">
      <c r="A1597" s="0" t="n">
        <v>7140</v>
      </c>
      <c r="B1597" s="0" t="n">
        <v>112.3</v>
      </c>
      <c r="C1597" s="0" t="n">
        <v>4190</v>
      </c>
      <c r="D1597" s="0" t="n">
        <v>93.2</v>
      </c>
    </row>
    <row r="1598" customFormat="false" ht="15" hidden="false" customHeight="false" outlineLevel="0" collapsed="false">
      <c r="A1598" s="0" t="n">
        <v>7150</v>
      </c>
      <c r="B1598" s="0" t="n">
        <v>112.41</v>
      </c>
      <c r="C1598" s="0" t="n">
        <v>4200</v>
      </c>
      <c r="D1598" s="0" t="n">
        <v>93.2</v>
      </c>
    </row>
    <row r="1599" customFormat="false" ht="15" hidden="false" customHeight="false" outlineLevel="0" collapsed="false">
      <c r="A1599" s="0" t="n">
        <v>7160</v>
      </c>
      <c r="B1599" s="0" t="n">
        <v>112.52</v>
      </c>
      <c r="C1599" s="0" t="n">
        <v>4210</v>
      </c>
      <c r="D1599" s="0" t="n">
        <v>93.2</v>
      </c>
    </row>
    <row r="1600" customFormat="false" ht="15" hidden="false" customHeight="false" outlineLevel="0" collapsed="false">
      <c r="A1600" s="0" t="n">
        <v>7170</v>
      </c>
      <c r="B1600" s="0" t="n">
        <v>112.59</v>
      </c>
      <c r="C1600" s="0" t="n">
        <v>4220</v>
      </c>
      <c r="D1600" s="0" t="n">
        <v>93.2</v>
      </c>
    </row>
    <row r="1601" customFormat="false" ht="15" hidden="false" customHeight="false" outlineLevel="0" collapsed="false">
      <c r="A1601" s="0" t="n">
        <v>7180</v>
      </c>
      <c r="B1601" s="0" t="n">
        <v>112.65</v>
      </c>
      <c r="C1601" s="0" t="n">
        <v>4230</v>
      </c>
      <c r="D1601" s="0" t="n">
        <v>93.2</v>
      </c>
    </row>
    <row r="1602" customFormat="false" ht="15" hidden="false" customHeight="false" outlineLevel="0" collapsed="false">
      <c r="A1602" s="0" t="n">
        <v>7190</v>
      </c>
      <c r="B1602" s="0" t="n">
        <v>112.63</v>
      </c>
      <c r="C1602" s="0" t="n">
        <v>4240</v>
      </c>
      <c r="D1602" s="0" t="n">
        <v>93.2</v>
      </c>
    </row>
    <row r="1603" customFormat="false" ht="15" hidden="false" customHeight="false" outlineLevel="0" collapsed="false">
      <c r="A1603" s="0" t="n">
        <v>7200</v>
      </c>
      <c r="B1603" s="0" t="n">
        <v>112.59</v>
      </c>
      <c r="C1603" s="0" t="n">
        <v>4250</v>
      </c>
      <c r="D1603" s="0" t="n">
        <v>93.2</v>
      </c>
    </row>
    <row r="1604" customFormat="false" ht="15" hidden="false" customHeight="false" outlineLevel="0" collapsed="false">
      <c r="A1604" s="0" t="n">
        <v>7210</v>
      </c>
      <c r="B1604" s="0" t="n">
        <v>112.47</v>
      </c>
      <c r="C1604" s="0" t="n">
        <v>4260</v>
      </c>
      <c r="D1604" s="0" t="n">
        <v>93.2</v>
      </c>
    </row>
    <row r="1605" customFormat="false" ht="15" hidden="false" customHeight="false" outlineLevel="0" collapsed="false">
      <c r="A1605" s="0" t="n">
        <v>7220</v>
      </c>
      <c r="B1605" s="0" t="n">
        <v>112.33</v>
      </c>
      <c r="C1605" s="0" t="n">
        <v>4270</v>
      </c>
      <c r="D1605" s="0" t="n">
        <v>93.2</v>
      </c>
    </row>
    <row r="1606" customFormat="false" ht="15" hidden="false" customHeight="false" outlineLevel="0" collapsed="false">
      <c r="A1606" s="0" t="n">
        <v>7230</v>
      </c>
      <c r="B1606" s="0" t="n">
        <v>112.15</v>
      </c>
      <c r="C1606" s="0" t="n">
        <v>4280</v>
      </c>
      <c r="D1606" s="0" t="n">
        <v>93.2</v>
      </c>
    </row>
    <row r="1607" customFormat="false" ht="15" hidden="false" customHeight="false" outlineLevel="0" collapsed="false">
      <c r="A1607" s="0" t="n">
        <v>7240</v>
      </c>
      <c r="B1607" s="0" t="n">
        <v>111.97</v>
      </c>
      <c r="C1607" s="0" t="n">
        <v>4290</v>
      </c>
      <c r="D1607" s="0" t="n">
        <v>93.2</v>
      </c>
    </row>
    <row r="1608" customFormat="false" ht="15" hidden="false" customHeight="false" outlineLevel="0" collapsed="false">
      <c r="A1608" s="0" t="n">
        <v>7250</v>
      </c>
      <c r="B1608" s="0" t="n">
        <v>111.77</v>
      </c>
      <c r="C1608" s="0" t="n">
        <v>4300</v>
      </c>
      <c r="D1608" s="0" t="n">
        <v>93.2</v>
      </c>
    </row>
    <row r="1609" customFormat="false" ht="15" hidden="false" customHeight="false" outlineLevel="0" collapsed="false">
      <c r="A1609" s="0" t="n">
        <v>7260</v>
      </c>
      <c r="B1609" s="0" t="n">
        <v>111.6</v>
      </c>
      <c r="C1609" s="0" t="n">
        <v>4310</v>
      </c>
      <c r="D1609" s="0" t="n">
        <v>93.2</v>
      </c>
    </row>
    <row r="1610" customFormat="false" ht="15" hidden="false" customHeight="false" outlineLevel="0" collapsed="false">
      <c r="A1610" s="0" t="n">
        <v>7270</v>
      </c>
      <c r="B1610" s="0" t="n">
        <v>111.44</v>
      </c>
      <c r="C1610" s="0" t="n">
        <v>4320</v>
      </c>
      <c r="D1610" s="0" t="n">
        <v>93.2</v>
      </c>
    </row>
    <row r="1611" customFormat="false" ht="15" hidden="false" customHeight="false" outlineLevel="0" collapsed="false">
      <c r="A1611" s="0" t="n">
        <v>7280</v>
      </c>
      <c r="B1611" s="0" t="n">
        <v>111.32</v>
      </c>
      <c r="C1611" s="0" t="n">
        <v>4330</v>
      </c>
      <c r="D1611" s="0" t="n">
        <v>93.2</v>
      </c>
    </row>
    <row r="1612" customFormat="false" ht="15" hidden="false" customHeight="false" outlineLevel="0" collapsed="false">
      <c r="A1612" s="0" t="n">
        <v>7290</v>
      </c>
      <c r="B1612" s="0" t="n">
        <v>111.22</v>
      </c>
      <c r="C1612" s="0" t="n">
        <v>4340</v>
      </c>
      <c r="D1612" s="0" t="n">
        <v>93.2</v>
      </c>
    </row>
    <row r="1613" customFormat="false" ht="15" hidden="false" customHeight="false" outlineLevel="0" collapsed="false">
      <c r="A1613" s="0" t="n">
        <v>7300</v>
      </c>
      <c r="B1613" s="0" t="n">
        <v>111.16</v>
      </c>
      <c r="C1613" s="0" t="n">
        <v>4350</v>
      </c>
      <c r="D1613" s="0" t="n">
        <v>93.2</v>
      </c>
    </row>
    <row r="1614" customFormat="false" ht="15" hidden="false" customHeight="false" outlineLevel="0" collapsed="false">
      <c r="A1614" s="0" t="n">
        <v>7310</v>
      </c>
      <c r="B1614" s="0" t="n">
        <v>111.12</v>
      </c>
      <c r="C1614" s="0" t="n">
        <v>4360</v>
      </c>
      <c r="D1614" s="0" t="n">
        <v>93.2</v>
      </c>
    </row>
    <row r="1615" customFormat="false" ht="15" hidden="false" customHeight="false" outlineLevel="0" collapsed="false">
      <c r="A1615" s="0" t="n">
        <v>7320</v>
      </c>
      <c r="B1615" s="0" t="n">
        <v>111.13</v>
      </c>
      <c r="C1615" s="0" t="n">
        <v>4370</v>
      </c>
      <c r="D1615" s="0" t="n">
        <v>93.2</v>
      </c>
    </row>
    <row r="1616" customFormat="false" ht="15" hidden="false" customHeight="false" outlineLevel="0" collapsed="false">
      <c r="A1616" s="0" t="n">
        <v>7330</v>
      </c>
      <c r="B1616" s="0" t="n">
        <v>111.16</v>
      </c>
      <c r="C1616" s="0" t="n">
        <v>4380</v>
      </c>
      <c r="D1616" s="0" t="n">
        <v>93.2</v>
      </c>
    </row>
    <row r="1617" customFormat="false" ht="15" hidden="false" customHeight="false" outlineLevel="0" collapsed="false">
      <c r="A1617" s="0" t="n">
        <v>7340</v>
      </c>
      <c r="B1617" s="0" t="n">
        <v>111.25</v>
      </c>
      <c r="C1617" s="0" t="n">
        <v>4390</v>
      </c>
      <c r="D1617" s="0" t="n">
        <v>93.2</v>
      </c>
    </row>
    <row r="1618" customFormat="false" ht="15" hidden="false" customHeight="false" outlineLevel="0" collapsed="false">
      <c r="A1618" s="0" t="n">
        <v>7350</v>
      </c>
      <c r="B1618" s="0" t="n">
        <v>111.36</v>
      </c>
      <c r="C1618" s="0" t="n">
        <v>4400</v>
      </c>
      <c r="D1618" s="0" t="n">
        <v>93.2</v>
      </c>
    </row>
    <row r="1619" customFormat="false" ht="15" hidden="false" customHeight="false" outlineLevel="0" collapsed="false">
      <c r="A1619" s="0" t="n">
        <v>7360</v>
      </c>
      <c r="B1619" s="0" t="n">
        <v>111.54</v>
      </c>
      <c r="C1619" s="0" t="n">
        <v>4410</v>
      </c>
      <c r="D1619" s="0" t="n">
        <v>93.2</v>
      </c>
    </row>
    <row r="1620" customFormat="false" ht="15" hidden="false" customHeight="false" outlineLevel="0" collapsed="false">
      <c r="A1620" s="0" t="n">
        <v>7370</v>
      </c>
      <c r="B1620" s="0" t="n">
        <v>111.74</v>
      </c>
      <c r="C1620" s="0" t="n">
        <v>4420</v>
      </c>
      <c r="D1620" s="0" t="n">
        <v>93.2</v>
      </c>
    </row>
    <row r="1621" customFormat="false" ht="15" hidden="false" customHeight="false" outlineLevel="0" collapsed="false">
      <c r="A1621" s="0" t="n">
        <v>7380</v>
      </c>
      <c r="B1621" s="0" t="n">
        <v>111.98</v>
      </c>
      <c r="C1621" s="0" t="n">
        <v>4430</v>
      </c>
      <c r="D1621" s="0" t="n">
        <v>93.2</v>
      </c>
    </row>
    <row r="1622" customFormat="false" ht="15" hidden="false" customHeight="false" outlineLevel="0" collapsed="false">
      <c r="A1622" s="0" t="n">
        <v>7390</v>
      </c>
      <c r="B1622" s="0" t="n">
        <v>112.24</v>
      </c>
      <c r="C1622" s="0" t="n">
        <v>4440</v>
      </c>
      <c r="D1622" s="0" t="n">
        <v>93.2</v>
      </c>
    </row>
    <row r="1623" customFormat="false" ht="15" hidden="false" customHeight="false" outlineLevel="0" collapsed="false">
      <c r="A1623" s="0" t="n">
        <v>7400</v>
      </c>
      <c r="B1623" s="0" t="n">
        <v>112.51</v>
      </c>
      <c r="C1623" s="0" t="n">
        <v>4450</v>
      </c>
      <c r="D1623" s="0" t="n">
        <v>93.2</v>
      </c>
    </row>
    <row r="1624" customFormat="false" ht="15" hidden="false" customHeight="false" outlineLevel="0" collapsed="false">
      <c r="A1624" s="0" t="n">
        <v>7410</v>
      </c>
      <c r="B1624" s="0" t="n">
        <v>112.78</v>
      </c>
      <c r="C1624" s="0" t="n">
        <v>4460</v>
      </c>
      <c r="D1624" s="0" t="n">
        <v>93.2</v>
      </c>
    </row>
    <row r="1625" customFormat="false" ht="15" hidden="false" customHeight="false" outlineLevel="0" collapsed="false">
      <c r="A1625" s="0" t="n">
        <v>7420</v>
      </c>
      <c r="B1625" s="0" t="n">
        <v>113.05</v>
      </c>
      <c r="C1625" s="0" t="n">
        <v>4470</v>
      </c>
      <c r="D1625" s="0" t="n">
        <v>93.2</v>
      </c>
    </row>
    <row r="1626" customFormat="false" ht="15" hidden="false" customHeight="false" outlineLevel="0" collapsed="false">
      <c r="A1626" s="0" t="n">
        <v>7430</v>
      </c>
      <c r="B1626" s="0" t="n">
        <v>113.3</v>
      </c>
      <c r="C1626" s="0" t="n">
        <v>4480</v>
      </c>
      <c r="D1626" s="0" t="n">
        <v>93.2</v>
      </c>
    </row>
    <row r="1627" customFormat="false" ht="15" hidden="false" customHeight="false" outlineLevel="0" collapsed="false">
      <c r="A1627" s="0" t="n">
        <v>7440</v>
      </c>
      <c r="B1627" s="0" t="n">
        <v>113.54</v>
      </c>
      <c r="C1627" s="0" t="n">
        <v>4490</v>
      </c>
      <c r="D1627" s="0" t="n">
        <v>93.2</v>
      </c>
    </row>
    <row r="1628" customFormat="false" ht="15" hidden="false" customHeight="false" outlineLevel="0" collapsed="false">
      <c r="A1628" s="0" t="n">
        <v>7450</v>
      </c>
      <c r="B1628" s="0" t="n">
        <v>113.74</v>
      </c>
      <c r="C1628" s="0" t="n">
        <v>4500</v>
      </c>
      <c r="D1628" s="0" t="n">
        <v>93.2</v>
      </c>
    </row>
    <row r="1629" customFormat="false" ht="15" hidden="false" customHeight="false" outlineLevel="0" collapsed="false">
      <c r="A1629" s="0" t="n">
        <v>7460</v>
      </c>
      <c r="B1629" s="0" t="n">
        <v>113.94</v>
      </c>
      <c r="C1629" s="0" t="n">
        <v>4510</v>
      </c>
      <c r="D1629" s="0" t="n">
        <v>93.2</v>
      </c>
    </row>
    <row r="1630" customFormat="false" ht="15" hidden="false" customHeight="false" outlineLevel="0" collapsed="false">
      <c r="A1630" s="0" t="n">
        <v>7470</v>
      </c>
      <c r="B1630" s="0" t="n">
        <v>114.06</v>
      </c>
      <c r="C1630" s="0" t="n">
        <v>4520</v>
      </c>
      <c r="D1630" s="0" t="n">
        <v>93.2</v>
      </c>
    </row>
    <row r="1631" customFormat="false" ht="15" hidden="false" customHeight="false" outlineLevel="0" collapsed="false">
      <c r="A1631" s="0" t="n">
        <v>7480</v>
      </c>
      <c r="B1631" s="0" t="n">
        <v>114.16</v>
      </c>
      <c r="C1631" s="0" t="n">
        <v>4530</v>
      </c>
      <c r="D1631" s="0" t="n">
        <v>93.2</v>
      </c>
    </row>
    <row r="1632" customFormat="false" ht="15" hidden="false" customHeight="false" outlineLevel="0" collapsed="false">
      <c r="A1632" s="0" t="n">
        <v>7490</v>
      </c>
      <c r="B1632" s="0" t="n">
        <v>114.19</v>
      </c>
      <c r="C1632" s="0" t="n">
        <v>4540</v>
      </c>
      <c r="D1632" s="0" t="n">
        <v>93.2</v>
      </c>
    </row>
    <row r="1633" customFormat="false" ht="15" hidden="false" customHeight="false" outlineLevel="0" collapsed="false">
      <c r="A1633" s="0" t="n">
        <v>7500</v>
      </c>
      <c r="B1633" s="0" t="n">
        <v>114.18</v>
      </c>
      <c r="C1633" s="0" t="n">
        <v>4550</v>
      </c>
      <c r="D1633" s="0" t="n">
        <v>93.2</v>
      </c>
    </row>
    <row r="1634" customFormat="false" ht="15" hidden="false" customHeight="false" outlineLevel="0" collapsed="false">
      <c r="A1634" s="0" t="n">
        <v>7510</v>
      </c>
      <c r="B1634" s="0" t="n">
        <v>114.1</v>
      </c>
      <c r="C1634" s="0" t="n">
        <v>4560</v>
      </c>
      <c r="D1634" s="0" t="n">
        <v>93.2</v>
      </c>
    </row>
    <row r="1635" customFormat="false" ht="15" hidden="false" customHeight="false" outlineLevel="0" collapsed="false">
      <c r="A1635" s="0" t="n">
        <v>7520</v>
      </c>
      <c r="B1635" s="0" t="n">
        <v>113.98</v>
      </c>
      <c r="C1635" s="0" t="n">
        <v>4570</v>
      </c>
      <c r="D1635" s="0" t="n">
        <v>93.2</v>
      </c>
    </row>
    <row r="1636" customFormat="false" ht="15" hidden="false" customHeight="false" outlineLevel="0" collapsed="false">
      <c r="A1636" s="0" t="n">
        <v>7530</v>
      </c>
      <c r="B1636" s="0" t="n">
        <v>113.82</v>
      </c>
      <c r="C1636" s="0" t="n">
        <v>4580</v>
      </c>
      <c r="D1636" s="0" t="n">
        <v>93.2</v>
      </c>
    </row>
    <row r="1637" customFormat="false" ht="15" hidden="false" customHeight="false" outlineLevel="0" collapsed="false">
      <c r="A1637" s="0" t="n">
        <v>7540</v>
      </c>
      <c r="B1637" s="0" t="n">
        <v>113.66</v>
      </c>
      <c r="C1637" s="0" t="n">
        <v>4590</v>
      </c>
      <c r="D1637" s="0" t="n">
        <v>93.2</v>
      </c>
    </row>
    <row r="1638" customFormat="false" ht="15" hidden="false" customHeight="false" outlineLevel="0" collapsed="false">
      <c r="A1638" s="0" t="n">
        <v>7550</v>
      </c>
      <c r="B1638" s="0" t="n">
        <v>113.5</v>
      </c>
      <c r="C1638" s="0" t="n">
        <v>4600</v>
      </c>
      <c r="D1638" s="0" t="n">
        <v>93.2</v>
      </c>
    </row>
    <row r="1639" customFormat="false" ht="15" hidden="false" customHeight="false" outlineLevel="0" collapsed="false">
      <c r="A1639" s="0" t="n">
        <v>7560</v>
      </c>
      <c r="B1639" s="0" t="n">
        <v>113.41</v>
      </c>
      <c r="C1639" s="0" t="n">
        <v>4610</v>
      </c>
      <c r="D1639" s="0" t="n">
        <v>93.2</v>
      </c>
    </row>
    <row r="1640" customFormat="false" ht="15" hidden="false" customHeight="false" outlineLevel="0" collapsed="false">
      <c r="A1640" s="0" t="n">
        <v>7570</v>
      </c>
      <c r="B1640" s="0" t="n">
        <v>113.35</v>
      </c>
      <c r="C1640" s="0" t="n">
        <v>4620</v>
      </c>
      <c r="D1640" s="0" t="n">
        <v>93.2</v>
      </c>
    </row>
    <row r="1641" customFormat="false" ht="15" hidden="false" customHeight="false" outlineLevel="0" collapsed="false">
      <c r="A1641" s="0" t="n">
        <v>7580</v>
      </c>
      <c r="B1641" s="0" t="n">
        <v>113.42</v>
      </c>
      <c r="C1641" s="0" t="n">
        <v>4630</v>
      </c>
      <c r="D1641" s="0" t="n">
        <v>93.2</v>
      </c>
    </row>
    <row r="1642" customFormat="false" ht="15" hidden="false" customHeight="false" outlineLevel="0" collapsed="false">
      <c r="A1642" s="0" t="n">
        <v>7590</v>
      </c>
      <c r="B1642" s="0" t="n">
        <v>113.53</v>
      </c>
      <c r="C1642" s="0" t="n">
        <v>4640</v>
      </c>
      <c r="D1642" s="0" t="n">
        <v>93.2</v>
      </c>
    </row>
    <row r="1643" customFormat="false" ht="15" hidden="false" customHeight="false" outlineLevel="0" collapsed="false">
      <c r="A1643" s="0" t="n">
        <v>7600</v>
      </c>
      <c r="B1643" s="0" t="n">
        <v>113.75</v>
      </c>
      <c r="C1643" s="0" t="n">
        <v>4650</v>
      </c>
      <c r="D1643" s="0" t="n">
        <v>93.2</v>
      </c>
    </row>
    <row r="1644" customFormat="false" ht="15" hidden="false" customHeight="false" outlineLevel="0" collapsed="false">
      <c r="A1644" s="0" t="n">
        <v>7610</v>
      </c>
      <c r="B1644" s="0" t="n">
        <v>114</v>
      </c>
      <c r="C1644" s="0" t="n">
        <v>4660</v>
      </c>
      <c r="D1644" s="0" t="n">
        <v>93.2</v>
      </c>
    </row>
    <row r="1645" customFormat="false" ht="15" hidden="false" customHeight="false" outlineLevel="0" collapsed="false">
      <c r="A1645" s="0" t="n">
        <v>7620</v>
      </c>
      <c r="B1645" s="0" t="n">
        <v>114.29</v>
      </c>
      <c r="C1645" s="0" t="n">
        <v>4670</v>
      </c>
      <c r="D1645" s="0" t="n">
        <v>93.2</v>
      </c>
    </row>
    <row r="1646" customFormat="false" ht="15" hidden="false" customHeight="false" outlineLevel="0" collapsed="false">
      <c r="A1646" s="0" t="n">
        <v>7630</v>
      </c>
      <c r="B1646" s="0" t="n">
        <v>114.56</v>
      </c>
      <c r="C1646" s="0" t="n">
        <v>4680</v>
      </c>
      <c r="D1646" s="0" t="n">
        <v>93.2</v>
      </c>
    </row>
    <row r="1647" customFormat="false" ht="15" hidden="false" customHeight="false" outlineLevel="0" collapsed="false">
      <c r="A1647" s="0" t="n">
        <v>7640</v>
      </c>
      <c r="B1647" s="0" t="n">
        <v>114.83</v>
      </c>
      <c r="C1647" s="0" t="n">
        <v>4690</v>
      </c>
      <c r="D1647" s="0" t="n">
        <v>93.2</v>
      </c>
    </row>
    <row r="1648" customFormat="false" ht="15" hidden="false" customHeight="false" outlineLevel="0" collapsed="false">
      <c r="A1648" s="0" t="n">
        <v>7650</v>
      </c>
      <c r="B1648" s="0" t="n">
        <v>115.03</v>
      </c>
      <c r="C1648" s="0" t="n">
        <v>4700</v>
      </c>
      <c r="D1648" s="0" t="n">
        <v>93.2</v>
      </c>
    </row>
    <row r="1649" customFormat="false" ht="15" hidden="false" customHeight="false" outlineLevel="0" collapsed="false">
      <c r="A1649" s="0" t="n">
        <v>7660</v>
      </c>
      <c r="B1649" s="0" t="n">
        <v>115.22</v>
      </c>
      <c r="C1649" s="0" t="n">
        <v>4710</v>
      </c>
      <c r="D1649" s="0" t="n">
        <v>93.2</v>
      </c>
    </row>
    <row r="1650" customFormat="false" ht="15" hidden="false" customHeight="false" outlineLevel="0" collapsed="false">
      <c r="A1650" s="0" t="n">
        <v>7670</v>
      </c>
      <c r="B1650" s="0" t="n">
        <v>115.33</v>
      </c>
      <c r="C1650" s="0" t="n">
        <v>4720</v>
      </c>
      <c r="D1650" s="0" t="n">
        <v>93.2</v>
      </c>
    </row>
    <row r="1651" customFormat="false" ht="15" hidden="false" customHeight="false" outlineLevel="0" collapsed="false">
      <c r="A1651" s="0" t="n">
        <v>7680</v>
      </c>
      <c r="B1651" s="0" t="n">
        <v>115.42</v>
      </c>
      <c r="C1651" s="0" t="n">
        <v>4730</v>
      </c>
      <c r="D1651" s="0" t="n">
        <v>93.2</v>
      </c>
    </row>
    <row r="1652" customFormat="false" ht="15" hidden="false" customHeight="false" outlineLevel="0" collapsed="false">
      <c r="A1652" s="0" t="n">
        <v>7690</v>
      </c>
      <c r="B1652" s="0" t="n">
        <v>115.49</v>
      </c>
      <c r="C1652" s="0" t="n">
        <v>4740</v>
      </c>
      <c r="D1652" s="0" t="n">
        <v>93.2</v>
      </c>
    </row>
    <row r="1653" customFormat="false" ht="15" hidden="false" customHeight="false" outlineLevel="0" collapsed="false">
      <c r="A1653" s="0" t="n">
        <v>7700</v>
      </c>
      <c r="B1653" s="0" t="n">
        <v>115.56</v>
      </c>
      <c r="C1653" s="0" t="n">
        <v>4750</v>
      </c>
      <c r="D1653" s="0" t="n">
        <v>93.2</v>
      </c>
    </row>
    <row r="1654" customFormat="false" ht="15" hidden="false" customHeight="false" outlineLevel="0" collapsed="false">
      <c r="A1654" s="0" t="n">
        <v>7710</v>
      </c>
      <c r="B1654" s="0" t="n">
        <v>115.62</v>
      </c>
      <c r="C1654" s="0" t="n">
        <v>4760</v>
      </c>
      <c r="D1654" s="0" t="n">
        <v>93.2</v>
      </c>
    </row>
    <row r="1655" customFormat="false" ht="15" hidden="false" customHeight="false" outlineLevel="0" collapsed="false">
      <c r="A1655" s="0" t="n">
        <v>7720</v>
      </c>
      <c r="B1655" s="0" t="n">
        <v>115.7</v>
      </c>
      <c r="C1655" s="0" t="n">
        <v>4770</v>
      </c>
      <c r="D1655" s="0" t="n">
        <v>93.2</v>
      </c>
    </row>
    <row r="1656" customFormat="false" ht="15" hidden="false" customHeight="false" outlineLevel="0" collapsed="false">
      <c r="A1656" s="0" t="n">
        <v>7730</v>
      </c>
      <c r="B1656" s="0" t="n">
        <v>115.77</v>
      </c>
      <c r="C1656" s="0" t="n">
        <v>4780</v>
      </c>
      <c r="D1656" s="0" t="n">
        <v>93.2</v>
      </c>
    </row>
    <row r="1657" customFormat="false" ht="15" hidden="false" customHeight="false" outlineLevel="0" collapsed="false">
      <c r="A1657" s="0" t="n">
        <v>7740</v>
      </c>
      <c r="B1657" s="0" t="n">
        <v>115.86</v>
      </c>
      <c r="C1657" s="0" t="n">
        <v>4790</v>
      </c>
      <c r="D1657" s="0" t="n">
        <v>93.2</v>
      </c>
    </row>
    <row r="1658" customFormat="false" ht="15" hidden="false" customHeight="false" outlineLevel="0" collapsed="false">
      <c r="A1658" s="0" t="n">
        <v>7750</v>
      </c>
      <c r="B1658" s="0" t="n">
        <v>115.94</v>
      </c>
      <c r="C1658" s="0" t="n">
        <v>4800</v>
      </c>
      <c r="D1658" s="0" t="n">
        <v>93.2</v>
      </c>
    </row>
    <row r="1659" customFormat="false" ht="15" hidden="false" customHeight="false" outlineLevel="0" collapsed="false">
      <c r="A1659" s="0" t="n">
        <v>7760</v>
      </c>
      <c r="B1659" s="0" t="n">
        <v>116.02</v>
      </c>
      <c r="C1659" s="0" t="n">
        <v>4810</v>
      </c>
      <c r="D1659" s="0" t="n">
        <v>93.2</v>
      </c>
    </row>
    <row r="1660" customFormat="false" ht="15" hidden="false" customHeight="false" outlineLevel="0" collapsed="false">
      <c r="A1660" s="0" t="n">
        <v>7770</v>
      </c>
      <c r="B1660" s="0" t="n">
        <v>116.1</v>
      </c>
      <c r="C1660" s="0" t="n">
        <v>4820</v>
      </c>
      <c r="D1660" s="0" t="n">
        <v>93.2</v>
      </c>
    </row>
    <row r="1661" customFormat="false" ht="15" hidden="false" customHeight="false" outlineLevel="0" collapsed="false">
      <c r="A1661" s="0" t="n">
        <v>7780</v>
      </c>
      <c r="B1661" s="0" t="n">
        <v>116.18</v>
      </c>
      <c r="C1661" s="0" t="n">
        <v>4830</v>
      </c>
      <c r="D1661" s="0" t="n">
        <v>93.2</v>
      </c>
    </row>
    <row r="1662" customFormat="false" ht="15" hidden="false" customHeight="false" outlineLevel="0" collapsed="false">
      <c r="A1662" s="0" t="n">
        <v>7790</v>
      </c>
      <c r="B1662" s="0" t="n">
        <v>116.26</v>
      </c>
      <c r="C1662" s="0" t="n">
        <v>4840</v>
      </c>
      <c r="D1662" s="0" t="n">
        <v>93.2</v>
      </c>
    </row>
    <row r="1663" customFormat="false" ht="15" hidden="false" customHeight="false" outlineLevel="0" collapsed="false">
      <c r="A1663" s="0" t="n">
        <v>7800</v>
      </c>
      <c r="B1663" s="0" t="n">
        <v>116.34</v>
      </c>
      <c r="C1663" s="0" t="n">
        <v>4850</v>
      </c>
      <c r="D1663" s="0" t="n">
        <v>93.2</v>
      </c>
    </row>
    <row r="1664" customFormat="false" ht="15" hidden="false" customHeight="false" outlineLevel="0" collapsed="false">
      <c r="A1664" s="0" t="n">
        <v>7810</v>
      </c>
      <c r="B1664" s="0" t="n">
        <v>116.42</v>
      </c>
      <c r="C1664" s="0" t="n">
        <v>4860</v>
      </c>
      <c r="D1664" s="0" t="n">
        <v>93.2</v>
      </c>
    </row>
    <row r="1665" customFormat="false" ht="15" hidden="false" customHeight="false" outlineLevel="0" collapsed="false">
      <c r="A1665" s="0" t="n">
        <v>7820</v>
      </c>
      <c r="B1665" s="0" t="n">
        <v>116.51</v>
      </c>
      <c r="C1665" s="0" t="n">
        <v>4870</v>
      </c>
      <c r="D1665" s="0" t="n">
        <v>93.2</v>
      </c>
    </row>
    <row r="1666" customFormat="false" ht="15" hidden="false" customHeight="false" outlineLevel="0" collapsed="false">
      <c r="A1666" s="0" t="n">
        <v>7830</v>
      </c>
      <c r="B1666" s="0" t="n">
        <v>116.61</v>
      </c>
      <c r="C1666" s="0" t="n">
        <v>4880</v>
      </c>
      <c r="D1666" s="0" t="n">
        <v>93.2</v>
      </c>
    </row>
    <row r="1667" customFormat="false" ht="15" hidden="false" customHeight="false" outlineLevel="0" collapsed="false">
      <c r="A1667" s="0" t="n">
        <v>7840</v>
      </c>
      <c r="B1667" s="0" t="n">
        <v>116.71</v>
      </c>
      <c r="C1667" s="0" t="n">
        <v>4890</v>
      </c>
      <c r="D1667" s="0" t="n">
        <v>93.2</v>
      </c>
    </row>
    <row r="1668" customFormat="false" ht="15" hidden="false" customHeight="false" outlineLevel="0" collapsed="false">
      <c r="A1668" s="0" t="n">
        <v>7850</v>
      </c>
      <c r="B1668" s="0" t="n">
        <v>116.81</v>
      </c>
      <c r="C1668" s="0" t="n">
        <v>4900</v>
      </c>
      <c r="D1668" s="0" t="n">
        <v>93.2</v>
      </c>
    </row>
    <row r="1669" customFormat="false" ht="15" hidden="false" customHeight="false" outlineLevel="0" collapsed="false">
      <c r="A1669" s="0" t="n">
        <v>7860</v>
      </c>
      <c r="B1669" s="0" t="n">
        <v>116.92</v>
      </c>
      <c r="C1669" s="0" t="n">
        <v>4910</v>
      </c>
      <c r="D1669" s="0" t="n">
        <v>93.2</v>
      </c>
    </row>
    <row r="1670" customFormat="false" ht="15" hidden="false" customHeight="false" outlineLevel="0" collapsed="false">
      <c r="A1670" s="0" t="n">
        <v>7870</v>
      </c>
      <c r="B1670" s="0" t="n">
        <v>117.02</v>
      </c>
      <c r="C1670" s="0" t="n">
        <v>4920</v>
      </c>
      <c r="D1670" s="0" t="n">
        <v>93.2</v>
      </c>
    </row>
    <row r="1671" customFormat="false" ht="15" hidden="false" customHeight="false" outlineLevel="0" collapsed="false">
      <c r="A1671" s="0" t="n">
        <v>7880</v>
      </c>
      <c r="B1671" s="0" t="n">
        <v>117.12</v>
      </c>
      <c r="C1671" s="0" t="n">
        <v>4930</v>
      </c>
      <c r="D1671" s="0" t="n">
        <v>93.2</v>
      </c>
    </row>
    <row r="1672" customFormat="false" ht="15" hidden="false" customHeight="false" outlineLevel="0" collapsed="false">
      <c r="A1672" s="0" t="n">
        <v>7890</v>
      </c>
      <c r="B1672" s="0" t="n">
        <v>117.21</v>
      </c>
      <c r="C1672" s="0" t="n">
        <v>4940</v>
      </c>
      <c r="D1672" s="0" t="n">
        <v>93.2</v>
      </c>
    </row>
    <row r="1673" customFormat="false" ht="15" hidden="false" customHeight="false" outlineLevel="0" collapsed="false">
      <c r="A1673" s="0" t="n">
        <v>7900</v>
      </c>
      <c r="B1673" s="0" t="n">
        <v>117.3</v>
      </c>
      <c r="C1673" s="0" t="n">
        <v>4950</v>
      </c>
      <c r="D1673" s="0" t="n">
        <v>93.2</v>
      </c>
    </row>
    <row r="1674" customFormat="false" ht="15" hidden="false" customHeight="false" outlineLevel="0" collapsed="false">
      <c r="A1674" s="0" t="n">
        <v>7910</v>
      </c>
      <c r="B1674" s="0" t="n">
        <v>117.39</v>
      </c>
      <c r="C1674" s="0" t="n">
        <v>4960</v>
      </c>
      <c r="D1674" s="0" t="n">
        <v>93.2</v>
      </c>
    </row>
    <row r="1675" customFormat="false" ht="15" hidden="false" customHeight="false" outlineLevel="0" collapsed="false">
      <c r="A1675" s="0" t="n">
        <v>7920</v>
      </c>
      <c r="B1675" s="0" t="n">
        <v>117.48</v>
      </c>
      <c r="C1675" s="0" t="n">
        <v>4970</v>
      </c>
      <c r="D1675" s="0" t="n">
        <v>93.2</v>
      </c>
    </row>
    <row r="1676" customFormat="false" ht="15" hidden="false" customHeight="false" outlineLevel="0" collapsed="false">
      <c r="A1676" s="0" t="n">
        <v>7930</v>
      </c>
      <c r="B1676" s="0" t="n">
        <v>117.58</v>
      </c>
      <c r="C1676" s="0" t="n">
        <v>4980</v>
      </c>
      <c r="D1676" s="0" t="n">
        <v>93.2</v>
      </c>
    </row>
    <row r="1677" customFormat="false" ht="15" hidden="false" customHeight="false" outlineLevel="0" collapsed="false">
      <c r="A1677" s="0" t="n">
        <v>7940</v>
      </c>
      <c r="B1677" s="0" t="n">
        <v>117.67</v>
      </c>
      <c r="C1677" s="0" t="n">
        <v>4990</v>
      </c>
      <c r="D1677" s="0" t="n">
        <v>93.2</v>
      </c>
    </row>
    <row r="1678" customFormat="false" ht="15" hidden="false" customHeight="false" outlineLevel="0" collapsed="false">
      <c r="A1678" s="0" t="n">
        <v>7950</v>
      </c>
      <c r="B1678" s="0" t="n">
        <v>117.76</v>
      </c>
      <c r="C1678" s="0" t="n">
        <v>5000</v>
      </c>
      <c r="D1678" s="0" t="n">
        <v>93.2</v>
      </c>
    </row>
    <row r="1679" customFormat="false" ht="15" hidden="false" customHeight="false" outlineLevel="0" collapsed="false">
      <c r="A1679" s="0" t="n">
        <v>7960</v>
      </c>
      <c r="B1679" s="0" t="n">
        <v>117.85</v>
      </c>
      <c r="C1679" s="0" t="n">
        <v>5010</v>
      </c>
      <c r="D1679" s="0" t="n">
        <v>93.2</v>
      </c>
    </row>
    <row r="1680" customFormat="false" ht="15" hidden="false" customHeight="false" outlineLevel="0" collapsed="false">
      <c r="A1680" s="0" t="n">
        <v>7970</v>
      </c>
      <c r="B1680" s="0" t="n">
        <v>117.94</v>
      </c>
      <c r="C1680" s="0" t="n">
        <v>5020</v>
      </c>
      <c r="D1680" s="0" t="n">
        <v>93.2</v>
      </c>
    </row>
    <row r="1681" customFormat="false" ht="15" hidden="false" customHeight="false" outlineLevel="0" collapsed="false">
      <c r="A1681" s="0" t="n">
        <v>7980</v>
      </c>
      <c r="B1681" s="0" t="n">
        <v>118.03</v>
      </c>
      <c r="C1681" s="0" t="n">
        <v>5030</v>
      </c>
      <c r="D1681" s="0" t="n">
        <v>93.2</v>
      </c>
    </row>
    <row r="1682" customFormat="false" ht="15" hidden="false" customHeight="false" outlineLevel="0" collapsed="false">
      <c r="A1682" s="0" t="n">
        <v>7990</v>
      </c>
      <c r="B1682" s="0" t="n">
        <v>118.11</v>
      </c>
      <c r="C1682" s="0" t="n">
        <v>5040</v>
      </c>
      <c r="D1682" s="0" t="n">
        <v>93.2</v>
      </c>
    </row>
    <row r="1683" customFormat="false" ht="15" hidden="false" customHeight="false" outlineLevel="0" collapsed="false">
      <c r="A1683" s="0" t="n">
        <v>8000</v>
      </c>
      <c r="B1683" s="0" t="n">
        <v>118.2</v>
      </c>
      <c r="C1683" s="0" t="n">
        <v>5050</v>
      </c>
      <c r="D1683" s="0" t="n">
        <v>93.2</v>
      </c>
    </row>
    <row r="1684" customFormat="false" ht="15" hidden="false" customHeight="false" outlineLevel="0" collapsed="false">
      <c r="A1684" s="0" t="n">
        <v>8010</v>
      </c>
      <c r="B1684" s="0" t="n">
        <v>118.28</v>
      </c>
      <c r="C1684" s="0" t="n">
        <v>5060</v>
      </c>
      <c r="D1684" s="0" t="n">
        <v>93.2</v>
      </c>
    </row>
    <row r="1685" customFormat="false" ht="15" hidden="false" customHeight="false" outlineLevel="0" collapsed="false">
      <c r="A1685" s="0" t="n">
        <v>8020</v>
      </c>
      <c r="B1685" s="0" t="n">
        <v>118.37</v>
      </c>
      <c r="C1685" s="0" t="n">
        <v>5070</v>
      </c>
      <c r="D1685" s="0" t="n">
        <v>93.2</v>
      </c>
    </row>
    <row r="1686" customFormat="false" ht="15" hidden="false" customHeight="false" outlineLevel="0" collapsed="false">
      <c r="A1686" s="0" t="n">
        <v>8030</v>
      </c>
      <c r="B1686" s="0" t="n">
        <v>118.46</v>
      </c>
      <c r="C1686" s="0" t="n">
        <v>5080</v>
      </c>
      <c r="D1686" s="0" t="n">
        <v>93.2</v>
      </c>
    </row>
    <row r="1687" customFormat="false" ht="15" hidden="false" customHeight="false" outlineLevel="0" collapsed="false">
      <c r="A1687" s="0" t="n">
        <v>8040</v>
      </c>
      <c r="B1687" s="0" t="n">
        <v>118.56</v>
      </c>
      <c r="C1687" s="0" t="n">
        <v>5090</v>
      </c>
      <c r="D1687" s="0" t="n">
        <v>93.2</v>
      </c>
    </row>
    <row r="1688" customFormat="false" ht="15" hidden="false" customHeight="false" outlineLevel="0" collapsed="false">
      <c r="A1688" s="0" t="n">
        <v>8050</v>
      </c>
      <c r="B1688" s="0" t="n">
        <v>118.68</v>
      </c>
      <c r="C1688" s="0" t="n">
        <v>5100</v>
      </c>
      <c r="D1688" s="0" t="n">
        <v>93.2</v>
      </c>
    </row>
    <row r="1689" customFormat="false" ht="15" hidden="false" customHeight="false" outlineLevel="0" collapsed="false">
      <c r="A1689" s="0" t="n">
        <v>8060</v>
      </c>
      <c r="B1689" s="0" t="n">
        <v>118.81</v>
      </c>
      <c r="C1689" s="0" t="n">
        <v>5110</v>
      </c>
      <c r="D1689" s="0" t="n">
        <v>93.2</v>
      </c>
    </row>
    <row r="1690" customFormat="false" ht="15" hidden="false" customHeight="false" outlineLevel="0" collapsed="false">
      <c r="A1690" s="0" t="n">
        <v>8070</v>
      </c>
      <c r="B1690" s="0" t="n">
        <v>118.97</v>
      </c>
      <c r="C1690" s="0" t="n">
        <v>5120</v>
      </c>
      <c r="D1690" s="0" t="n">
        <v>93.2</v>
      </c>
    </row>
    <row r="1691" customFormat="false" ht="15" hidden="false" customHeight="false" outlineLevel="0" collapsed="false">
      <c r="A1691" s="0" t="n">
        <v>8080</v>
      </c>
      <c r="B1691" s="0" t="n">
        <v>119.14</v>
      </c>
      <c r="C1691" s="0" t="n">
        <v>5130</v>
      </c>
      <c r="D1691" s="0" t="n">
        <v>93.2</v>
      </c>
    </row>
    <row r="1692" customFormat="false" ht="15" hidden="false" customHeight="false" outlineLevel="0" collapsed="false">
      <c r="A1692" s="0" t="n">
        <v>8090</v>
      </c>
      <c r="B1692" s="0" t="n">
        <v>119.31</v>
      </c>
      <c r="C1692" s="0" t="n">
        <v>5140</v>
      </c>
      <c r="D1692" s="0" t="n">
        <v>93.2</v>
      </c>
    </row>
    <row r="1693" customFormat="false" ht="15" hidden="false" customHeight="false" outlineLevel="0" collapsed="false">
      <c r="A1693" s="0" t="n">
        <v>8100</v>
      </c>
      <c r="B1693" s="0" t="n">
        <v>119.43</v>
      </c>
      <c r="C1693" s="0" t="n">
        <v>5150</v>
      </c>
      <c r="D1693" s="0" t="n">
        <v>93.2</v>
      </c>
    </row>
    <row r="1694" customFormat="false" ht="15" hidden="false" customHeight="false" outlineLevel="0" collapsed="false">
      <c r="A1694" s="0" t="n">
        <v>8110</v>
      </c>
      <c r="B1694" s="0" t="n">
        <v>119.48</v>
      </c>
      <c r="C1694" s="0" t="n">
        <v>5160</v>
      </c>
      <c r="D1694" s="0" t="n">
        <v>93.2</v>
      </c>
    </row>
    <row r="1695" customFormat="false" ht="15" hidden="false" customHeight="false" outlineLevel="0" collapsed="false">
      <c r="A1695" s="0" t="n">
        <v>8120</v>
      </c>
      <c r="B1695" s="0" t="n">
        <v>119.37</v>
      </c>
      <c r="C1695" s="0" t="n">
        <v>5170</v>
      </c>
      <c r="D1695" s="0" t="n">
        <v>93.2</v>
      </c>
    </row>
    <row r="1696" customFormat="false" ht="15" hidden="false" customHeight="false" outlineLevel="0" collapsed="false">
      <c r="A1696" s="0" t="n">
        <v>8130</v>
      </c>
      <c r="B1696" s="0" t="n">
        <v>119.19</v>
      </c>
      <c r="C1696" s="0" t="n">
        <v>5180</v>
      </c>
      <c r="D1696" s="0" t="n">
        <v>93.2</v>
      </c>
    </row>
    <row r="1697" customFormat="false" ht="15" hidden="false" customHeight="false" outlineLevel="0" collapsed="false">
      <c r="A1697" s="0" t="n">
        <v>8140</v>
      </c>
      <c r="B1697" s="0" t="n">
        <v>118.97</v>
      </c>
      <c r="C1697" s="0" t="n">
        <v>5190</v>
      </c>
      <c r="D1697" s="0" t="n">
        <v>93.2</v>
      </c>
    </row>
    <row r="1698" customFormat="false" ht="15" hidden="false" customHeight="false" outlineLevel="0" collapsed="false">
      <c r="A1698" s="0" t="n">
        <v>8150</v>
      </c>
      <c r="B1698" s="0" t="n">
        <v>118.76</v>
      </c>
      <c r="C1698" s="0" t="n">
        <v>5200</v>
      </c>
      <c r="D1698" s="0" t="n">
        <v>93.2</v>
      </c>
    </row>
    <row r="1699" customFormat="false" ht="15" hidden="false" customHeight="false" outlineLevel="0" collapsed="false">
      <c r="A1699" s="0" t="n">
        <v>8160</v>
      </c>
      <c r="B1699" s="0" t="n">
        <v>118.59</v>
      </c>
      <c r="C1699" s="0" t="n">
        <v>5210</v>
      </c>
      <c r="D1699" s="0" t="n">
        <v>93.2</v>
      </c>
    </row>
    <row r="1700" customFormat="false" ht="15" hidden="false" customHeight="false" outlineLevel="0" collapsed="false">
      <c r="A1700" s="0" t="n">
        <v>8170</v>
      </c>
      <c r="B1700" s="0" t="n">
        <v>118.48</v>
      </c>
      <c r="C1700" s="0" t="n">
        <v>5220</v>
      </c>
      <c r="D1700" s="0" t="n">
        <v>93.2</v>
      </c>
    </row>
    <row r="1701" customFormat="false" ht="15" hidden="false" customHeight="false" outlineLevel="0" collapsed="false">
      <c r="A1701" s="0" t="n">
        <v>8180</v>
      </c>
      <c r="B1701" s="0" t="n">
        <v>118.4</v>
      </c>
      <c r="C1701" s="0" t="n">
        <v>5230</v>
      </c>
      <c r="D1701" s="0" t="n">
        <v>93.2</v>
      </c>
    </row>
    <row r="1702" customFormat="false" ht="15" hidden="false" customHeight="false" outlineLevel="0" collapsed="false">
      <c r="A1702" s="0" t="n">
        <v>8190</v>
      </c>
      <c r="B1702" s="0" t="n">
        <v>118.37</v>
      </c>
      <c r="C1702" s="0" t="n">
        <v>5240</v>
      </c>
      <c r="D1702" s="0" t="n">
        <v>93.2</v>
      </c>
    </row>
    <row r="1703" customFormat="false" ht="15" hidden="false" customHeight="false" outlineLevel="0" collapsed="false">
      <c r="A1703" s="0" t="n">
        <v>8200</v>
      </c>
      <c r="B1703" s="0" t="n">
        <v>118.36</v>
      </c>
      <c r="C1703" s="0" t="n">
        <v>5250</v>
      </c>
      <c r="D1703" s="0" t="n">
        <v>93.2</v>
      </c>
    </row>
    <row r="1704" customFormat="false" ht="15" hidden="false" customHeight="false" outlineLevel="0" collapsed="false">
      <c r="A1704" s="0" t="n">
        <v>8210</v>
      </c>
      <c r="B1704" s="0" t="n">
        <v>118.37</v>
      </c>
      <c r="C1704" s="0" t="n">
        <v>5260</v>
      </c>
      <c r="D1704" s="0" t="n">
        <v>93.2</v>
      </c>
    </row>
    <row r="1705" customFormat="false" ht="15" hidden="false" customHeight="false" outlineLevel="0" collapsed="false">
      <c r="A1705" s="0" t="n">
        <v>8220</v>
      </c>
      <c r="B1705" s="0" t="n">
        <v>118.4</v>
      </c>
      <c r="C1705" s="0" t="n">
        <v>5270</v>
      </c>
      <c r="D1705" s="0" t="n">
        <v>93.2</v>
      </c>
    </row>
    <row r="1706" customFormat="false" ht="15" hidden="false" customHeight="false" outlineLevel="0" collapsed="false">
      <c r="A1706" s="0" t="n">
        <v>8230</v>
      </c>
      <c r="B1706" s="0" t="n">
        <v>118.42</v>
      </c>
      <c r="C1706" s="0" t="n">
        <v>5280</v>
      </c>
      <c r="D1706" s="0" t="n">
        <v>93.2</v>
      </c>
    </row>
    <row r="1707" customFormat="false" ht="15" hidden="false" customHeight="false" outlineLevel="0" collapsed="false">
      <c r="A1707" s="0" t="n">
        <v>8240</v>
      </c>
      <c r="B1707" s="0" t="n">
        <v>118.43</v>
      </c>
      <c r="C1707" s="0" t="n">
        <v>5290</v>
      </c>
      <c r="D1707" s="0" t="n">
        <v>93.2</v>
      </c>
    </row>
    <row r="1708" customFormat="false" ht="15" hidden="false" customHeight="false" outlineLevel="0" collapsed="false">
      <c r="A1708" s="0" t="n">
        <v>8250</v>
      </c>
      <c r="B1708" s="0" t="n">
        <v>118.42</v>
      </c>
      <c r="C1708" s="0" t="n">
        <v>5300</v>
      </c>
      <c r="D1708" s="0" t="n">
        <v>93.2</v>
      </c>
    </row>
    <row r="1709" customFormat="false" ht="15" hidden="false" customHeight="false" outlineLevel="0" collapsed="false">
      <c r="A1709" s="0" t="n">
        <v>8260</v>
      </c>
      <c r="B1709" s="0" t="n">
        <v>118.41</v>
      </c>
      <c r="C1709" s="0" t="n">
        <v>5310</v>
      </c>
      <c r="D1709" s="0" t="n">
        <v>93.2</v>
      </c>
    </row>
    <row r="1710" customFormat="false" ht="15" hidden="false" customHeight="false" outlineLevel="0" collapsed="false">
      <c r="A1710" s="0" t="n">
        <v>8270</v>
      </c>
      <c r="B1710" s="0" t="n">
        <v>118.38</v>
      </c>
      <c r="C1710" s="0" t="n">
        <v>5320</v>
      </c>
      <c r="D1710" s="0" t="n">
        <v>93.2</v>
      </c>
    </row>
    <row r="1711" customFormat="false" ht="15" hidden="false" customHeight="false" outlineLevel="0" collapsed="false">
      <c r="A1711" s="0" t="n">
        <v>8280</v>
      </c>
      <c r="B1711" s="0" t="n">
        <v>118.36</v>
      </c>
      <c r="C1711" s="0" t="n">
        <v>5330</v>
      </c>
      <c r="D1711" s="0" t="n">
        <v>93.2</v>
      </c>
    </row>
    <row r="1712" customFormat="false" ht="15" hidden="false" customHeight="false" outlineLevel="0" collapsed="false">
      <c r="A1712" s="0" t="n">
        <v>8290</v>
      </c>
      <c r="B1712" s="0" t="n">
        <v>118.35</v>
      </c>
      <c r="C1712" s="0" t="n">
        <v>5340</v>
      </c>
      <c r="D1712" s="0" t="n">
        <v>93.2</v>
      </c>
    </row>
    <row r="1713" customFormat="false" ht="15" hidden="false" customHeight="false" outlineLevel="0" collapsed="false">
      <c r="A1713" s="0" t="n">
        <v>8300</v>
      </c>
      <c r="B1713" s="0" t="n">
        <v>118.38</v>
      </c>
      <c r="C1713" s="0" t="n">
        <v>5350</v>
      </c>
      <c r="D1713" s="0" t="n">
        <v>93.2</v>
      </c>
    </row>
    <row r="1714" customFormat="false" ht="15" hidden="false" customHeight="false" outlineLevel="0" collapsed="false">
      <c r="A1714" s="0" t="n">
        <v>8310</v>
      </c>
      <c r="B1714" s="0" t="n">
        <v>118.45</v>
      </c>
      <c r="C1714" s="0" t="n">
        <v>5360</v>
      </c>
      <c r="D1714" s="0" t="n">
        <v>93.2</v>
      </c>
    </row>
    <row r="1715" customFormat="false" ht="15" hidden="false" customHeight="false" outlineLevel="0" collapsed="false">
      <c r="A1715" s="0" t="n">
        <v>8320</v>
      </c>
      <c r="B1715" s="0" t="n">
        <v>118.58</v>
      </c>
      <c r="C1715" s="0" t="n">
        <v>5370</v>
      </c>
      <c r="D1715" s="0" t="n">
        <v>93.2</v>
      </c>
    </row>
    <row r="1716" customFormat="false" ht="15" hidden="false" customHeight="false" outlineLevel="0" collapsed="false">
      <c r="A1716" s="0" t="n">
        <v>8330</v>
      </c>
      <c r="B1716" s="0" t="n">
        <v>118.83</v>
      </c>
      <c r="C1716" s="0" t="n">
        <v>5380</v>
      </c>
      <c r="D1716" s="0" t="n">
        <v>93.2</v>
      </c>
    </row>
    <row r="1717" customFormat="false" ht="15" hidden="false" customHeight="false" outlineLevel="0" collapsed="false">
      <c r="A1717" s="0" t="n">
        <v>8340</v>
      </c>
      <c r="B1717" s="0" t="n">
        <v>119.13</v>
      </c>
      <c r="C1717" s="0" t="n">
        <v>5390</v>
      </c>
      <c r="D1717" s="0" t="n">
        <v>93.2</v>
      </c>
    </row>
    <row r="1718" customFormat="false" ht="15" hidden="false" customHeight="false" outlineLevel="0" collapsed="false">
      <c r="A1718" s="0" t="n">
        <v>8350</v>
      </c>
      <c r="B1718" s="0" t="n">
        <v>119.48</v>
      </c>
      <c r="C1718" s="0" t="n">
        <v>5400</v>
      </c>
      <c r="D1718" s="0" t="n">
        <v>93.2</v>
      </c>
    </row>
    <row r="1719" customFormat="false" ht="15" hidden="false" customHeight="false" outlineLevel="0" collapsed="false">
      <c r="A1719" s="0" t="n">
        <v>8360</v>
      </c>
      <c r="B1719" s="0" t="n">
        <v>119.84</v>
      </c>
      <c r="C1719" s="0" t="n">
        <v>5410</v>
      </c>
      <c r="D1719" s="0" t="n">
        <v>93.2</v>
      </c>
    </row>
    <row r="1720" customFormat="false" ht="15" hidden="false" customHeight="false" outlineLevel="0" collapsed="false">
      <c r="A1720" s="0" t="n">
        <v>8370</v>
      </c>
      <c r="B1720" s="0" t="n">
        <v>120.18</v>
      </c>
      <c r="C1720" s="0" t="n">
        <v>5420</v>
      </c>
      <c r="D1720" s="0" t="n">
        <v>93.2</v>
      </c>
    </row>
    <row r="1721" customFormat="false" ht="15" hidden="false" customHeight="false" outlineLevel="0" collapsed="false">
      <c r="A1721" s="0" t="n">
        <v>8380</v>
      </c>
      <c r="B1721" s="0" t="n">
        <v>120.48</v>
      </c>
      <c r="C1721" s="0" t="n">
        <v>5430</v>
      </c>
      <c r="D1721" s="0" t="n">
        <v>93.2</v>
      </c>
    </row>
    <row r="1722" customFormat="false" ht="15" hidden="false" customHeight="false" outlineLevel="0" collapsed="false">
      <c r="A1722" s="0" t="n">
        <v>8390</v>
      </c>
      <c r="B1722" s="0" t="n">
        <v>120.71</v>
      </c>
      <c r="C1722" s="0" t="n">
        <v>5440</v>
      </c>
      <c r="D1722" s="0" t="n">
        <v>93.2</v>
      </c>
    </row>
    <row r="1723" customFormat="false" ht="15" hidden="false" customHeight="false" outlineLevel="0" collapsed="false">
      <c r="A1723" s="0" t="n">
        <v>8400</v>
      </c>
      <c r="B1723" s="0" t="n">
        <v>120.9</v>
      </c>
      <c r="C1723" s="0" t="n">
        <v>5450</v>
      </c>
      <c r="D1723" s="0" t="n">
        <v>93.19</v>
      </c>
    </row>
    <row r="1724" customFormat="false" ht="15" hidden="false" customHeight="false" outlineLevel="0" collapsed="false">
      <c r="A1724" s="0" t="n">
        <v>8410</v>
      </c>
      <c r="B1724" s="0" t="n">
        <v>121.05</v>
      </c>
      <c r="C1724" s="0" t="n">
        <v>5460</v>
      </c>
      <c r="D1724" s="0" t="n">
        <v>93.2</v>
      </c>
    </row>
    <row r="1725" customFormat="false" ht="15" hidden="false" customHeight="false" outlineLevel="0" collapsed="false">
      <c r="A1725" s="0" t="n">
        <v>8420</v>
      </c>
      <c r="B1725" s="0" t="n">
        <v>121.16</v>
      </c>
      <c r="C1725" s="0" t="n">
        <v>5470</v>
      </c>
      <c r="D1725" s="0" t="n">
        <v>93.2</v>
      </c>
    </row>
    <row r="1726" customFormat="false" ht="15" hidden="false" customHeight="false" outlineLevel="0" collapsed="false">
      <c r="A1726" s="0" t="n">
        <v>8430</v>
      </c>
      <c r="B1726" s="0" t="n">
        <v>121.26</v>
      </c>
      <c r="C1726" s="0" t="n">
        <v>5480</v>
      </c>
      <c r="D1726" s="0" t="n">
        <v>93.2</v>
      </c>
    </row>
    <row r="1727" customFormat="false" ht="15" hidden="false" customHeight="false" outlineLevel="0" collapsed="false">
      <c r="A1727" s="0" t="n">
        <v>8440</v>
      </c>
      <c r="B1727" s="0" t="n">
        <v>121.37</v>
      </c>
      <c r="C1727" s="0" t="n">
        <v>5490</v>
      </c>
      <c r="D1727" s="0" t="n">
        <v>93.21</v>
      </c>
    </row>
    <row r="1728" customFormat="false" ht="15" hidden="false" customHeight="false" outlineLevel="0" collapsed="false">
      <c r="A1728" s="0" t="n">
        <v>8450</v>
      </c>
      <c r="B1728" s="0" t="n">
        <v>121.49</v>
      </c>
      <c r="C1728" s="0" t="n">
        <v>5500</v>
      </c>
      <c r="D1728" s="0" t="n">
        <v>93.21</v>
      </c>
    </row>
    <row r="1729" customFormat="false" ht="15" hidden="false" customHeight="false" outlineLevel="0" collapsed="false">
      <c r="A1729" s="0" t="n">
        <v>8460</v>
      </c>
      <c r="B1729" s="0" t="n">
        <v>121.61</v>
      </c>
      <c r="C1729" s="0" t="n">
        <v>5510</v>
      </c>
      <c r="D1729" s="0" t="n">
        <v>93.21</v>
      </c>
    </row>
    <row r="1730" customFormat="false" ht="15" hidden="false" customHeight="false" outlineLevel="0" collapsed="false">
      <c r="A1730" s="0" t="n">
        <v>8470</v>
      </c>
      <c r="B1730" s="0" t="n">
        <v>121.73</v>
      </c>
      <c r="C1730" s="0" t="n">
        <v>5520</v>
      </c>
      <c r="D1730" s="0" t="n">
        <v>93.2</v>
      </c>
    </row>
    <row r="1731" customFormat="false" ht="15" hidden="false" customHeight="false" outlineLevel="0" collapsed="false">
      <c r="A1731" s="0" t="n">
        <v>8480</v>
      </c>
      <c r="B1731" s="0" t="n">
        <v>121.86</v>
      </c>
      <c r="C1731" s="0" t="n">
        <v>5530</v>
      </c>
      <c r="D1731" s="0" t="n">
        <v>93.19</v>
      </c>
    </row>
    <row r="1732" customFormat="false" ht="15" hidden="false" customHeight="false" outlineLevel="0" collapsed="false">
      <c r="A1732" s="0" t="n">
        <v>8490</v>
      </c>
      <c r="B1732" s="0" t="n">
        <v>121.98</v>
      </c>
      <c r="C1732" s="0" t="n">
        <v>5540</v>
      </c>
      <c r="D1732" s="0" t="n">
        <v>93.17</v>
      </c>
    </row>
    <row r="1733" customFormat="false" ht="15" hidden="false" customHeight="false" outlineLevel="0" collapsed="false">
      <c r="A1733" s="0" t="n">
        <v>8500</v>
      </c>
      <c r="B1733" s="0" t="n">
        <v>122.11</v>
      </c>
      <c r="C1733" s="0" t="n">
        <v>5550</v>
      </c>
      <c r="D1733" s="0" t="n">
        <v>93.17</v>
      </c>
    </row>
    <row r="1734" customFormat="false" ht="15" hidden="false" customHeight="false" outlineLevel="0" collapsed="false">
      <c r="A1734" s="0" t="n">
        <v>8510</v>
      </c>
      <c r="B1734" s="0" t="n">
        <v>122.25</v>
      </c>
      <c r="C1734" s="0" t="n">
        <v>5560</v>
      </c>
      <c r="D1734" s="0" t="n">
        <v>93.18</v>
      </c>
    </row>
    <row r="1735" customFormat="false" ht="15" hidden="false" customHeight="false" outlineLevel="0" collapsed="false">
      <c r="A1735" s="0" t="n">
        <v>8520</v>
      </c>
      <c r="B1735" s="0" t="n">
        <v>122.41</v>
      </c>
      <c r="C1735" s="0" t="n">
        <v>5570</v>
      </c>
      <c r="D1735" s="0" t="n">
        <v>93.25</v>
      </c>
    </row>
    <row r="1736" customFormat="false" ht="15" hidden="false" customHeight="false" outlineLevel="0" collapsed="false">
      <c r="A1736" s="0" t="n">
        <v>8530</v>
      </c>
      <c r="B1736" s="0" t="n">
        <v>122.58</v>
      </c>
      <c r="C1736" s="0" t="n">
        <v>5580</v>
      </c>
      <c r="D1736" s="0" t="n">
        <v>93.35</v>
      </c>
    </row>
    <row r="1737" customFormat="false" ht="15" hidden="false" customHeight="false" outlineLevel="0" collapsed="false">
      <c r="A1737" s="0" t="n">
        <v>8540</v>
      </c>
      <c r="B1737" s="0" t="n">
        <v>122.76</v>
      </c>
      <c r="C1737" s="0" t="n">
        <v>5590</v>
      </c>
      <c r="D1737" s="0" t="n">
        <v>93.51</v>
      </c>
    </row>
    <row r="1738" customFormat="false" ht="15" hidden="false" customHeight="false" outlineLevel="0" collapsed="false">
      <c r="A1738" s="0" t="n">
        <v>8550</v>
      </c>
      <c r="B1738" s="0" t="n">
        <v>122.92</v>
      </c>
      <c r="C1738" s="0" t="n">
        <v>5600</v>
      </c>
      <c r="D1738" s="0" t="n">
        <v>93.72</v>
      </c>
    </row>
    <row r="1739" customFormat="false" ht="15" hidden="false" customHeight="false" outlineLevel="0" collapsed="false">
      <c r="A1739" s="0" t="n">
        <v>8560</v>
      </c>
      <c r="B1739" s="0" t="n">
        <v>123.07</v>
      </c>
      <c r="C1739" s="0" t="n">
        <v>5610</v>
      </c>
      <c r="D1739" s="0" t="n">
        <v>93.96</v>
      </c>
    </row>
    <row r="1740" customFormat="false" ht="15" hidden="false" customHeight="false" outlineLevel="0" collapsed="false">
      <c r="A1740" s="0" t="n">
        <v>8570</v>
      </c>
      <c r="B1740" s="0" t="n">
        <v>123.22</v>
      </c>
      <c r="C1740" s="0" t="n">
        <v>5620</v>
      </c>
      <c r="D1740" s="0" t="n">
        <v>94.24</v>
      </c>
    </row>
    <row r="1741" customFormat="false" ht="15" hidden="false" customHeight="false" outlineLevel="0" collapsed="false">
      <c r="A1741" s="0" t="n">
        <v>8580</v>
      </c>
      <c r="B1741" s="0" t="n">
        <v>123.35</v>
      </c>
      <c r="C1741" s="0" t="n">
        <v>5630</v>
      </c>
      <c r="D1741" s="0" t="n">
        <v>94.53</v>
      </c>
    </row>
    <row r="1742" customFormat="false" ht="15" hidden="false" customHeight="false" outlineLevel="0" collapsed="false">
      <c r="A1742" s="0" t="n">
        <v>8590</v>
      </c>
      <c r="B1742" s="0" t="n">
        <v>123.48</v>
      </c>
      <c r="C1742" s="0" t="n">
        <v>5640</v>
      </c>
      <c r="D1742" s="0" t="n">
        <v>94.8</v>
      </c>
    </row>
    <row r="1743" customFormat="false" ht="15" hidden="false" customHeight="false" outlineLevel="0" collapsed="false">
      <c r="A1743" s="0" t="n">
        <v>8600</v>
      </c>
      <c r="B1743" s="0" t="n">
        <v>123.59</v>
      </c>
      <c r="C1743" s="0" t="n">
        <v>5650</v>
      </c>
      <c r="D1743" s="0" t="n">
        <v>95.06</v>
      </c>
    </row>
    <row r="1744" customFormat="false" ht="15" hidden="false" customHeight="false" outlineLevel="0" collapsed="false">
      <c r="C1744" s="0" t="n">
        <v>5660</v>
      </c>
      <c r="D1744" s="0" t="n">
        <v>95.28</v>
      </c>
    </row>
    <row r="1745" customFormat="false" ht="15" hidden="false" customHeight="false" outlineLevel="0" collapsed="false">
      <c r="C1745" s="0" t="n">
        <v>5670</v>
      </c>
      <c r="D1745" s="0" t="n">
        <v>95.46</v>
      </c>
    </row>
    <row r="1746" customFormat="false" ht="15" hidden="false" customHeight="false" outlineLevel="0" collapsed="false">
      <c r="C1746" s="0" t="n">
        <v>5680</v>
      </c>
      <c r="D1746" s="0" t="n">
        <v>95.6</v>
      </c>
    </row>
    <row r="1747" customFormat="false" ht="15" hidden="false" customHeight="false" outlineLevel="0" collapsed="false">
      <c r="C1747" s="0" t="n">
        <v>5690</v>
      </c>
      <c r="D1747" s="0" t="n">
        <v>95.71</v>
      </c>
    </row>
    <row r="1748" customFormat="false" ht="15" hidden="false" customHeight="false" outlineLevel="0" collapsed="false">
      <c r="C1748" s="0" t="n">
        <v>5700</v>
      </c>
      <c r="D1748" s="0" t="n">
        <v>95.8</v>
      </c>
    </row>
    <row r="1749" customFormat="false" ht="15" hidden="false" customHeight="false" outlineLevel="0" collapsed="false">
      <c r="C1749" s="0" t="n">
        <v>5710</v>
      </c>
      <c r="D1749" s="0" t="n">
        <v>95.88</v>
      </c>
    </row>
    <row r="1750" customFormat="false" ht="15" hidden="false" customHeight="false" outlineLevel="0" collapsed="false">
      <c r="C1750" s="0" t="n">
        <v>5720</v>
      </c>
      <c r="D1750" s="0" t="n">
        <v>95.95</v>
      </c>
    </row>
    <row r="1751" customFormat="false" ht="15" hidden="false" customHeight="false" outlineLevel="0" collapsed="false">
      <c r="C1751" s="0" t="n">
        <v>5730</v>
      </c>
      <c r="D1751" s="0" t="n">
        <v>96.05</v>
      </c>
    </row>
    <row r="1752" customFormat="false" ht="15" hidden="false" customHeight="false" outlineLevel="0" collapsed="false">
      <c r="C1752" s="0" t="n">
        <v>5740</v>
      </c>
      <c r="D1752" s="0" t="n">
        <v>96.14</v>
      </c>
    </row>
    <row r="1753" customFormat="false" ht="15" hidden="false" customHeight="false" outlineLevel="0" collapsed="false">
      <c r="C1753" s="0" t="n">
        <v>5750</v>
      </c>
      <c r="D1753" s="0" t="n">
        <v>96.25</v>
      </c>
    </row>
    <row r="1754" customFormat="false" ht="15" hidden="false" customHeight="false" outlineLevel="0" collapsed="false">
      <c r="C1754" s="0" t="n">
        <v>5760</v>
      </c>
      <c r="D1754" s="0" t="n">
        <v>96.35</v>
      </c>
    </row>
    <row r="1755" customFormat="false" ht="15" hidden="false" customHeight="false" outlineLevel="0" collapsed="false">
      <c r="C1755" s="0" t="n">
        <v>5770</v>
      </c>
      <c r="D1755" s="0" t="n">
        <v>96.43</v>
      </c>
    </row>
    <row r="1756" customFormat="false" ht="15" hidden="false" customHeight="false" outlineLevel="0" collapsed="false">
      <c r="C1756" s="0" t="n">
        <v>5780</v>
      </c>
      <c r="D1756" s="0" t="n">
        <v>96.47</v>
      </c>
    </row>
    <row r="1757" customFormat="false" ht="15" hidden="false" customHeight="false" outlineLevel="0" collapsed="false">
      <c r="C1757" s="0" t="n">
        <v>5790</v>
      </c>
      <c r="D1757" s="0" t="n">
        <v>96.48</v>
      </c>
    </row>
    <row r="1758" customFormat="false" ht="15" hidden="false" customHeight="false" outlineLevel="0" collapsed="false">
      <c r="C1758" s="0" t="n">
        <v>5800</v>
      </c>
      <c r="D1758" s="0" t="n">
        <v>96.41</v>
      </c>
    </row>
    <row r="1759" customFormat="false" ht="15" hidden="false" customHeight="false" outlineLevel="0" collapsed="false">
      <c r="C1759" s="0" t="n">
        <v>5810</v>
      </c>
      <c r="D1759" s="0" t="n">
        <v>96.31</v>
      </c>
    </row>
    <row r="1760" customFormat="false" ht="15" hidden="false" customHeight="false" outlineLevel="0" collapsed="false">
      <c r="C1760" s="0" t="n">
        <v>5820</v>
      </c>
      <c r="D1760" s="0" t="n">
        <v>96.14</v>
      </c>
    </row>
    <row r="1761" customFormat="false" ht="15" hidden="false" customHeight="false" outlineLevel="0" collapsed="false">
      <c r="C1761" s="0" t="n">
        <v>5830</v>
      </c>
      <c r="D1761" s="0" t="n">
        <v>95.96</v>
      </c>
    </row>
    <row r="1762" customFormat="false" ht="15" hidden="false" customHeight="false" outlineLevel="0" collapsed="false">
      <c r="C1762" s="0" t="n">
        <v>5840</v>
      </c>
      <c r="D1762" s="0" t="n">
        <v>95.74</v>
      </c>
    </row>
    <row r="1763" customFormat="false" ht="15" hidden="false" customHeight="false" outlineLevel="0" collapsed="false">
      <c r="C1763" s="0" t="n">
        <v>5850</v>
      </c>
      <c r="D1763" s="0" t="n">
        <v>95.54</v>
      </c>
    </row>
    <row r="1764" customFormat="false" ht="15" hidden="false" customHeight="false" outlineLevel="0" collapsed="false">
      <c r="C1764" s="0" t="n">
        <v>5860</v>
      </c>
      <c r="D1764" s="0" t="n">
        <v>95.35</v>
      </c>
    </row>
    <row r="1765" customFormat="false" ht="15" hidden="false" customHeight="false" outlineLevel="0" collapsed="false">
      <c r="C1765" s="0" t="n">
        <v>5870</v>
      </c>
      <c r="D1765" s="0" t="n">
        <v>95.21</v>
      </c>
    </row>
    <row r="1766" customFormat="false" ht="15" hidden="false" customHeight="false" outlineLevel="0" collapsed="false">
      <c r="C1766" s="0" t="n">
        <v>5880</v>
      </c>
      <c r="D1766" s="0" t="n">
        <v>95.08</v>
      </c>
    </row>
    <row r="1767" customFormat="false" ht="15" hidden="false" customHeight="false" outlineLevel="0" collapsed="false">
      <c r="C1767" s="0" t="n">
        <v>5890</v>
      </c>
      <c r="D1767" s="0" t="n">
        <v>95.02</v>
      </c>
    </row>
    <row r="1768" customFormat="false" ht="15" hidden="false" customHeight="false" outlineLevel="0" collapsed="false">
      <c r="C1768" s="0" t="n">
        <v>5900</v>
      </c>
      <c r="D1768" s="0" t="n">
        <v>94.98</v>
      </c>
    </row>
    <row r="1769" customFormat="false" ht="15" hidden="false" customHeight="false" outlineLevel="0" collapsed="false">
      <c r="C1769" s="0" t="n">
        <v>5910</v>
      </c>
      <c r="D1769" s="0" t="n">
        <v>94.97</v>
      </c>
    </row>
    <row r="1770" customFormat="false" ht="15" hidden="false" customHeight="false" outlineLevel="0" collapsed="false">
      <c r="C1770" s="0" t="n">
        <v>5920</v>
      </c>
      <c r="D1770" s="0" t="n">
        <v>94.98</v>
      </c>
    </row>
    <row r="1771" customFormat="false" ht="15" hidden="false" customHeight="false" outlineLevel="0" collapsed="false">
      <c r="C1771" s="0" t="n">
        <v>5930</v>
      </c>
      <c r="D1771" s="0" t="n">
        <v>94.99</v>
      </c>
    </row>
    <row r="1772" customFormat="false" ht="15" hidden="false" customHeight="false" outlineLevel="0" collapsed="false">
      <c r="C1772" s="0" t="n">
        <v>5940</v>
      </c>
      <c r="D1772" s="0" t="n">
        <v>95</v>
      </c>
    </row>
    <row r="1773" customFormat="false" ht="15" hidden="false" customHeight="false" outlineLevel="0" collapsed="false">
      <c r="C1773" s="0" t="n">
        <v>5950</v>
      </c>
      <c r="D1773" s="0" t="n">
        <v>95.01</v>
      </c>
    </row>
    <row r="1774" customFormat="false" ht="15" hidden="false" customHeight="false" outlineLevel="0" collapsed="false">
      <c r="C1774" s="0" t="n">
        <v>5960</v>
      </c>
      <c r="D1774" s="0" t="n">
        <v>95.01</v>
      </c>
    </row>
    <row r="1775" customFormat="false" ht="15" hidden="false" customHeight="false" outlineLevel="0" collapsed="false">
      <c r="C1775" s="0" t="n">
        <v>5970</v>
      </c>
      <c r="D1775" s="0" t="n">
        <v>95.01</v>
      </c>
    </row>
    <row r="1776" customFormat="false" ht="15" hidden="false" customHeight="false" outlineLevel="0" collapsed="false">
      <c r="C1776" s="0" t="n">
        <v>5980</v>
      </c>
      <c r="D1776" s="0" t="n">
        <v>95</v>
      </c>
    </row>
    <row r="1777" customFormat="false" ht="15" hidden="false" customHeight="false" outlineLevel="0" collapsed="false">
      <c r="C1777" s="0" t="n">
        <v>5990</v>
      </c>
      <c r="D1777" s="0" t="n">
        <v>95</v>
      </c>
    </row>
    <row r="1778" customFormat="false" ht="15" hidden="false" customHeight="false" outlineLevel="0" collapsed="false">
      <c r="C1778" s="0" t="n">
        <v>6000</v>
      </c>
      <c r="D1778" s="0" t="n">
        <v>95</v>
      </c>
    </row>
    <row r="1779" customFormat="false" ht="15" hidden="false" customHeight="false" outlineLevel="0" collapsed="false">
      <c r="C1779" s="0" t="n">
        <v>6010</v>
      </c>
      <c r="D1779" s="0" t="n">
        <v>94.99</v>
      </c>
    </row>
    <row r="1780" customFormat="false" ht="15" hidden="false" customHeight="false" outlineLevel="0" collapsed="false">
      <c r="C1780" s="0" t="n">
        <v>6020</v>
      </c>
      <c r="D1780" s="0" t="n">
        <v>94.99</v>
      </c>
    </row>
    <row r="1781" customFormat="false" ht="15" hidden="false" customHeight="false" outlineLevel="0" collapsed="false">
      <c r="C1781" s="0" t="n">
        <v>6030</v>
      </c>
      <c r="D1781" s="0" t="n">
        <v>95</v>
      </c>
    </row>
    <row r="1782" customFormat="false" ht="15" hidden="false" customHeight="false" outlineLevel="0" collapsed="false">
      <c r="C1782" s="0" t="n">
        <v>6040</v>
      </c>
      <c r="D1782" s="0" t="n">
        <v>95</v>
      </c>
    </row>
    <row r="1783" customFormat="false" ht="15" hidden="false" customHeight="false" outlineLevel="0" collapsed="false">
      <c r="C1783" s="0" t="n">
        <v>6050</v>
      </c>
      <c r="D1783" s="0" t="n">
        <v>95</v>
      </c>
    </row>
    <row r="1784" customFormat="false" ht="15" hidden="false" customHeight="false" outlineLevel="0" collapsed="false">
      <c r="C1784" s="0" t="n">
        <v>6060</v>
      </c>
      <c r="D1784" s="0" t="n">
        <v>95</v>
      </c>
    </row>
    <row r="1785" customFormat="false" ht="15" hidden="false" customHeight="false" outlineLevel="0" collapsed="false">
      <c r="C1785" s="0" t="n">
        <v>6070</v>
      </c>
      <c r="D1785" s="0" t="n">
        <v>95</v>
      </c>
    </row>
    <row r="1786" customFormat="false" ht="15" hidden="false" customHeight="false" outlineLevel="0" collapsed="false">
      <c r="C1786" s="0" t="n">
        <v>6080</v>
      </c>
      <c r="D1786" s="0" t="n">
        <v>95</v>
      </c>
    </row>
    <row r="1787" customFormat="false" ht="15" hidden="false" customHeight="false" outlineLevel="0" collapsed="false">
      <c r="C1787" s="0" t="n">
        <v>6090</v>
      </c>
      <c r="D1787" s="0" t="n">
        <v>95</v>
      </c>
    </row>
    <row r="1788" customFormat="false" ht="15" hidden="false" customHeight="false" outlineLevel="0" collapsed="false">
      <c r="C1788" s="0" t="n">
        <v>6100</v>
      </c>
      <c r="D1788" s="0" t="n">
        <v>95</v>
      </c>
    </row>
    <row r="1789" customFormat="false" ht="15" hidden="false" customHeight="false" outlineLevel="0" collapsed="false">
      <c r="C1789" s="0" t="n">
        <v>6110</v>
      </c>
      <c r="D1789" s="0" t="n">
        <v>95</v>
      </c>
    </row>
    <row r="1790" customFormat="false" ht="15" hidden="false" customHeight="false" outlineLevel="0" collapsed="false">
      <c r="C1790" s="0" t="n">
        <v>6120</v>
      </c>
      <c r="D1790" s="0" t="n">
        <v>95</v>
      </c>
    </row>
    <row r="1791" customFormat="false" ht="15" hidden="false" customHeight="false" outlineLevel="0" collapsed="false">
      <c r="C1791" s="0" t="n">
        <v>6130</v>
      </c>
      <c r="D1791" s="0" t="n">
        <v>95</v>
      </c>
    </row>
    <row r="1792" customFormat="false" ht="15" hidden="false" customHeight="false" outlineLevel="0" collapsed="false">
      <c r="C1792" s="0" t="n">
        <v>6140</v>
      </c>
      <c r="D1792" s="0" t="n">
        <v>95</v>
      </c>
    </row>
    <row r="1793" customFormat="false" ht="15" hidden="false" customHeight="false" outlineLevel="0" collapsed="false">
      <c r="C1793" s="0" t="n">
        <v>6150</v>
      </c>
      <c r="D1793" s="0" t="n">
        <v>95</v>
      </c>
    </row>
    <row r="1794" customFormat="false" ht="15" hidden="false" customHeight="false" outlineLevel="0" collapsed="false">
      <c r="C1794" s="0" t="n">
        <v>6160</v>
      </c>
      <c r="D1794" s="0" t="n">
        <v>95</v>
      </c>
    </row>
    <row r="1795" customFormat="false" ht="15" hidden="false" customHeight="false" outlineLevel="0" collapsed="false">
      <c r="C1795" s="0" t="n">
        <v>6170</v>
      </c>
      <c r="D1795" s="0" t="n">
        <v>95</v>
      </c>
    </row>
    <row r="1796" customFormat="false" ht="15" hidden="false" customHeight="false" outlineLevel="0" collapsed="false">
      <c r="C1796" s="0" t="n">
        <v>6180</v>
      </c>
      <c r="D1796" s="0" t="n">
        <v>95</v>
      </c>
    </row>
    <row r="1797" customFormat="false" ht="15" hidden="false" customHeight="false" outlineLevel="0" collapsed="false">
      <c r="C1797" s="0" t="n">
        <v>6190</v>
      </c>
      <c r="D1797" s="0" t="n">
        <v>95</v>
      </c>
    </row>
    <row r="1798" customFormat="false" ht="15" hidden="false" customHeight="false" outlineLevel="0" collapsed="false">
      <c r="C1798" s="0" t="n">
        <v>6200</v>
      </c>
      <c r="D1798" s="0" t="n">
        <v>95</v>
      </c>
    </row>
    <row r="1799" customFormat="false" ht="15" hidden="false" customHeight="false" outlineLevel="0" collapsed="false">
      <c r="C1799" s="0" t="n">
        <v>6210</v>
      </c>
      <c r="D1799" s="0" t="n">
        <v>95</v>
      </c>
    </row>
    <row r="1800" customFormat="false" ht="15" hidden="false" customHeight="false" outlineLevel="0" collapsed="false">
      <c r="C1800" s="0" t="n">
        <v>6220</v>
      </c>
      <c r="D1800" s="0" t="n">
        <v>95</v>
      </c>
    </row>
    <row r="1801" customFormat="false" ht="15" hidden="false" customHeight="false" outlineLevel="0" collapsed="false">
      <c r="C1801" s="0" t="n">
        <v>6230</v>
      </c>
      <c r="D1801" s="0" t="n">
        <v>95</v>
      </c>
    </row>
    <row r="1802" customFormat="false" ht="15" hidden="false" customHeight="false" outlineLevel="0" collapsed="false">
      <c r="C1802" s="0" t="n">
        <v>6240</v>
      </c>
      <c r="D1802" s="0" t="n">
        <v>95</v>
      </c>
    </row>
    <row r="1803" customFormat="false" ht="15" hidden="false" customHeight="false" outlineLevel="0" collapsed="false">
      <c r="C1803" s="0" t="n">
        <v>6250</v>
      </c>
      <c r="D1803" s="0" t="n">
        <v>95</v>
      </c>
    </row>
    <row r="1804" customFormat="false" ht="15" hidden="false" customHeight="false" outlineLevel="0" collapsed="false">
      <c r="C1804" s="0" t="n">
        <v>6260</v>
      </c>
      <c r="D1804" s="0" t="n">
        <v>95</v>
      </c>
    </row>
    <row r="1805" customFormat="false" ht="15" hidden="false" customHeight="false" outlineLevel="0" collapsed="false">
      <c r="C1805" s="0" t="n">
        <v>6270</v>
      </c>
      <c r="D1805" s="0" t="n">
        <v>95.01</v>
      </c>
    </row>
    <row r="1806" customFormat="false" ht="15" hidden="false" customHeight="false" outlineLevel="0" collapsed="false">
      <c r="C1806" s="0" t="n">
        <v>6280</v>
      </c>
      <c r="D1806" s="0" t="n">
        <v>95</v>
      </c>
    </row>
    <row r="1807" customFormat="false" ht="15" hidden="false" customHeight="false" outlineLevel="0" collapsed="false">
      <c r="C1807" s="0" t="n">
        <v>6290</v>
      </c>
      <c r="D1807" s="0" t="n">
        <v>95</v>
      </c>
    </row>
    <row r="1808" customFormat="false" ht="15" hidden="false" customHeight="false" outlineLevel="0" collapsed="false">
      <c r="C1808" s="0" t="n">
        <v>6300</v>
      </c>
      <c r="D1808" s="0" t="n">
        <v>95</v>
      </c>
    </row>
    <row r="1809" customFormat="false" ht="15" hidden="false" customHeight="false" outlineLevel="0" collapsed="false">
      <c r="C1809" s="0" t="n">
        <v>6310</v>
      </c>
      <c r="D1809" s="0" t="n">
        <v>94.99</v>
      </c>
    </row>
    <row r="1810" customFormat="false" ht="15" hidden="false" customHeight="false" outlineLevel="0" collapsed="false">
      <c r="C1810" s="0" t="n">
        <v>6320</v>
      </c>
      <c r="D1810" s="0" t="n">
        <v>94.99</v>
      </c>
    </row>
    <row r="1811" customFormat="false" ht="15" hidden="false" customHeight="false" outlineLevel="0" collapsed="false">
      <c r="C1811" s="0" t="n">
        <v>6330</v>
      </c>
      <c r="D1811" s="0" t="n">
        <v>95</v>
      </c>
    </row>
    <row r="1812" customFormat="false" ht="15" hidden="false" customHeight="false" outlineLevel="0" collapsed="false">
      <c r="C1812" s="0" t="n">
        <v>6340</v>
      </c>
      <c r="D1812" s="0" t="n">
        <v>95</v>
      </c>
    </row>
    <row r="1813" customFormat="false" ht="15" hidden="false" customHeight="false" outlineLevel="0" collapsed="false">
      <c r="C1813" s="0" t="n">
        <v>6350</v>
      </c>
      <c r="D1813" s="0" t="n">
        <v>95.01</v>
      </c>
    </row>
    <row r="1814" customFormat="false" ht="15" hidden="false" customHeight="false" outlineLevel="0" collapsed="false">
      <c r="C1814" s="0" t="n">
        <v>6360</v>
      </c>
      <c r="D1814" s="0" t="n">
        <v>95.01</v>
      </c>
    </row>
    <row r="1815" customFormat="false" ht="15" hidden="false" customHeight="false" outlineLevel="0" collapsed="false">
      <c r="C1815" s="0" t="n">
        <v>6370</v>
      </c>
      <c r="D1815" s="0" t="n">
        <v>95.01</v>
      </c>
    </row>
    <row r="1816" customFormat="false" ht="15" hidden="false" customHeight="false" outlineLevel="0" collapsed="false">
      <c r="C1816" s="0" t="n">
        <v>6380</v>
      </c>
      <c r="D1816" s="0" t="n">
        <v>95.01</v>
      </c>
    </row>
    <row r="1817" customFormat="false" ht="15" hidden="false" customHeight="false" outlineLevel="0" collapsed="false">
      <c r="C1817" s="0" t="n">
        <v>6390</v>
      </c>
      <c r="D1817" s="0" t="n">
        <v>95</v>
      </c>
    </row>
    <row r="1818" customFormat="false" ht="15" hidden="false" customHeight="false" outlineLevel="0" collapsed="false">
      <c r="C1818" s="0" t="n">
        <v>6400</v>
      </c>
      <c r="D1818" s="0" t="n">
        <v>94.98</v>
      </c>
    </row>
    <row r="1819" customFormat="false" ht="15" hidden="false" customHeight="false" outlineLevel="0" collapsed="false">
      <c r="C1819" s="0" t="n">
        <v>6410</v>
      </c>
      <c r="D1819" s="0" t="n">
        <v>94.97</v>
      </c>
    </row>
    <row r="1820" customFormat="false" ht="15" hidden="false" customHeight="false" outlineLevel="0" collapsed="false">
      <c r="C1820" s="0" t="n">
        <v>6420</v>
      </c>
      <c r="D1820" s="0" t="n">
        <v>94.96</v>
      </c>
    </row>
    <row r="1821" customFormat="false" ht="15" hidden="false" customHeight="false" outlineLevel="0" collapsed="false">
      <c r="C1821" s="0" t="n">
        <v>6430</v>
      </c>
      <c r="D1821" s="0" t="n">
        <v>94.98</v>
      </c>
    </row>
    <row r="1822" customFormat="false" ht="15" hidden="false" customHeight="false" outlineLevel="0" collapsed="false">
      <c r="C1822" s="0" t="n">
        <v>6440</v>
      </c>
      <c r="D1822" s="0" t="n">
        <v>95.02</v>
      </c>
    </row>
    <row r="1823" customFormat="false" ht="15" hidden="false" customHeight="false" outlineLevel="0" collapsed="false">
      <c r="C1823" s="0" t="n">
        <v>6450</v>
      </c>
      <c r="D1823" s="0" t="n">
        <v>95.11</v>
      </c>
    </row>
    <row r="1824" customFormat="false" ht="15" hidden="false" customHeight="false" outlineLevel="0" collapsed="false">
      <c r="C1824" s="0" t="n">
        <v>6460</v>
      </c>
      <c r="D1824" s="0" t="n">
        <v>95.22</v>
      </c>
    </row>
    <row r="1825" customFormat="false" ht="15" hidden="false" customHeight="false" outlineLevel="0" collapsed="false">
      <c r="C1825" s="0" t="n">
        <v>6470</v>
      </c>
      <c r="D1825" s="0" t="n">
        <v>95.4</v>
      </c>
    </row>
    <row r="1826" customFormat="false" ht="15" hidden="false" customHeight="false" outlineLevel="0" collapsed="false">
      <c r="C1826" s="0" t="n">
        <v>6480</v>
      </c>
      <c r="D1826" s="0" t="n">
        <v>95.61</v>
      </c>
    </row>
    <row r="1827" customFormat="false" ht="15" hidden="false" customHeight="false" outlineLevel="0" collapsed="false">
      <c r="C1827" s="0" t="n">
        <v>6490</v>
      </c>
      <c r="D1827" s="0" t="n">
        <v>95.86</v>
      </c>
    </row>
    <row r="1828" customFormat="false" ht="15" hidden="false" customHeight="false" outlineLevel="0" collapsed="false">
      <c r="C1828" s="0" t="n">
        <v>6500</v>
      </c>
      <c r="D1828" s="0" t="n">
        <v>96.12</v>
      </c>
    </row>
    <row r="1829" customFormat="false" ht="15" hidden="false" customHeight="false" outlineLevel="0" collapsed="false">
      <c r="C1829" s="0" t="n">
        <v>6510</v>
      </c>
      <c r="D1829" s="0" t="n">
        <v>96.38</v>
      </c>
    </row>
    <row r="1830" customFormat="false" ht="15" hidden="false" customHeight="false" outlineLevel="0" collapsed="false">
      <c r="C1830" s="0" t="n">
        <v>6520</v>
      </c>
      <c r="D1830" s="0" t="n">
        <v>96.63</v>
      </c>
    </row>
    <row r="1831" customFormat="false" ht="15" hidden="false" customHeight="false" outlineLevel="0" collapsed="false">
      <c r="C1831" s="0" t="n">
        <v>6530</v>
      </c>
      <c r="D1831" s="0" t="n">
        <v>96.87</v>
      </c>
    </row>
    <row r="1832" customFormat="false" ht="15" hidden="false" customHeight="false" outlineLevel="0" collapsed="false">
      <c r="C1832" s="0" t="n">
        <v>6540</v>
      </c>
      <c r="D1832" s="0" t="n">
        <v>97.07</v>
      </c>
    </row>
    <row r="1833" customFormat="false" ht="15" hidden="false" customHeight="false" outlineLevel="0" collapsed="false">
      <c r="C1833" s="0" t="n">
        <v>6550</v>
      </c>
      <c r="D1833" s="0" t="n">
        <v>97.25</v>
      </c>
    </row>
    <row r="1834" customFormat="false" ht="15" hidden="false" customHeight="false" outlineLevel="0" collapsed="false">
      <c r="C1834" s="0" t="n">
        <v>6560</v>
      </c>
      <c r="D1834" s="0" t="n">
        <v>97.4</v>
      </c>
    </row>
    <row r="1835" customFormat="false" ht="15" hidden="false" customHeight="false" outlineLevel="0" collapsed="false">
      <c r="C1835" s="0" t="n">
        <v>6570</v>
      </c>
      <c r="D1835" s="0" t="n">
        <v>97.53</v>
      </c>
    </row>
    <row r="1836" customFormat="false" ht="15" hidden="false" customHeight="false" outlineLevel="0" collapsed="false">
      <c r="C1836" s="0" t="n">
        <v>6580</v>
      </c>
      <c r="D1836" s="0" t="n">
        <v>97.64</v>
      </c>
    </row>
    <row r="1837" customFormat="false" ht="15" hidden="false" customHeight="false" outlineLevel="0" collapsed="false">
      <c r="C1837" s="0" t="n">
        <v>6590</v>
      </c>
      <c r="D1837" s="0" t="n">
        <v>97.73</v>
      </c>
    </row>
    <row r="1838" customFormat="false" ht="15" hidden="false" customHeight="false" outlineLevel="0" collapsed="false">
      <c r="C1838" s="0" t="n">
        <v>6600</v>
      </c>
      <c r="D1838" s="0" t="n">
        <v>97.81</v>
      </c>
    </row>
    <row r="1839" customFormat="false" ht="15" hidden="false" customHeight="false" outlineLevel="0" collapsed="false">
      <c r="C1839" s="0" t="n">
        <v>6610</v>
      </c>
      <c r="D1839" s="0" t="n">
        <v>97.89</v>
      </c>
    </row>
    <row r="1840" customFormat="false" ht="15" hidden="false" customHeight="false" outlineLevel="0" collapsed="false">
      <c r="C1840" s="0" t="n">
        <v>6620</v>
      </c>
      <c r="D1840" s="0" t="n">
        <v>97.93</v>
      </c>
    </row>
    <row r="1841" customFormat="false" ht="15" hidden="false" customHeight="false" outlineLevel="0" collapsed="false">
      <c r="C1841" s="0" t="n">
        <v>6630</v>
      </c>
      <c r="D1841" s="0" t="n">
        <v>97.95</v>
      </c>
    </row>
    <row r="1842" customFormat="false" ht="15" hidden="false" customHeight="false" outlineLevel="0" collapsed="false">
      <c r="C1842" s="0" t="n">
        <v>6640</v>
      </c>
      <c r="D1842" s="0" t="n">
        <v>97.92</v>
      </c>
    </row>
    <row r="1843" customFormat="false" ht="15" hidden="false" customHeight="false" outlineLevel="0" collapsed="false">
      <c r="C1843" s="0" t="n">
        <v>6650</v>
      </c>
      <c r="D1843" s="0" t="n">
        <v>97.87</v>
      </c>
    </row>
    <row r="1844" customFormat="false" ht="15" hidden="false" customHeight="false" outlineLevel="0" collapsed="false">
      <c r="C1844" s="0" t="n">
        <v>6660</v>
      </c>
      <c r="D1844" s="0" t="n">
        <v>97.77</v>
      </c>
    </row>
    <row r="1845" customFormat="false" ht="15" hidden="false" customHeight="false" outlineLevel="0" collapsed="false">
      <c r="C1845" s="0" t="n">
        <v>6670</v>
      </c>
      <c r="D1845" s="0" t="n">
        <v>97.64</v>
      </c>
    </row>
    <row r="1846" customFormat="false" ht="15" hidden="false" customHeight="false" outlineLevel="0" collapsed="false">
      <c r="C1846" s="0" t="n">
        <v>6680</v>
      </c>
      <c r="D1846" s="0" t="n">
        <v>97.49</v>
      </c>
    </row>
    <row r="1847" customFormat="false" ht="15" hidden="false" customHeight="false" outlineLevel="0" collapsed="false">
      <c r="C1847" s="0" t="n">
        <v>6690</v>
      </c>
      <c r="D1847" s="0" t="n">
        <v>97.34</v>
      </c>
    </row>
    <row r="1848" customFormat="false" ht="15" hidden="false" customHeight="false" outlineLevel="0" collapsed="false">
      <c r="C1848" s="0" t="n">
        <v>6700</v>
      </c>
      <c r="D1848" s="0" t="n">
        <v>97.19</v>
      </c>
    </row>
    <row r="1849" customFormat="false" ht="15" hidden="false" customHeight="false" outlineLevel="0" collapsed="false">
      <c r="C1849" s="0" t="n">
        <v>6710</v>
      </c>
      <c r="D1849" s="0" t="n">
        <v>97.05</v>
      </c>
    </row>
    <row r="1850" customFormat="false" ht="15" hidden="false" customHeight="false" outlineLevel="0" collapsed="false">
      <c r="C1850" s="0" t="n">
        <v>6720</v>
      </c>
      <c r="D1850" s="0" t="n">
        <v>96.94</v>
      </c>
    </row>
    <row r="1851" customFormat="false" ht="15" hidden="false" customHeight="false" outlineLevel="0" collapsed="false">
      <c r="C1851" s="0" t="n">
        <v>6730</v>
      </c>
      <c r="D1851" s="0" t="n">
        <v>96.86</v>
      </c>
    </row>
    <row r="1852" customFormat="false" ht="15" hidden="false" customHeight="false" outlineLevel="0" collapsed="false">
      <c r="C1852" s="0" t="n">
        <v>6740</v>
      </c>
      <c r="D1852" s="0" t="n">
        <v>96.81</v>
      </c>
    </row>
    <row r="1853" customFormat="false" ht="15" hidden="false" customHeight="false" outlineLevel="0" collapsed="false">
      <c r="C1853" s="0" t="n">
        <v>6750</v>
      </c>
      <c r="D1853" s="0" t="n">
        <v>96.78</v>
      </c>
    </row>
    <row r="1854" customFormat="false" ht="15" hidden="false" customHeight="false" outlineLevel="0" collapsed="false">
      <c r="C1854" s="0" t="n">
        <v>6760</v>
      </c>
      <c r="D1854" s="0" t="n">
        <v>96.77</v>
      </c>
    </row>
    <row r="1855" customFormat="false" ht="15" hidden="false" customHeight="false" outlineLevel="0" collapsed="false">
      <c r="C1855" s="0" t="n">
        <v>6770</v>
      </c>
      <c r="D1855" s="0" t="n">
        <v>96.78</v>
      </c>
    </row>
    <row r="1856" customFormat="false" ht="15" hidden="false" customHeight="false" outlineLevel="0" collapsed="false">
      <c r="C1856" s="0" t="n">
        <v>6780</v>
      </c>
      <c r="D1856" s="0" t="n">
        <v>96.79</v>
      </c>
    </row>
    <row r="1857" customFormat="false" ht="15" hidden="false" customHeight="false" outlineLevel="0" collapsed="false">
      <c r="C1857" s="0" t="n">
        <v>6790</v>
      </c>
      <c r="D1857" s="0" t="n">
        <v>96.8</v>
      </c>
    </row>
    <row r="1858" customFormat="false" ht="15" hidden="false" customHeight="false" outlineLevel="0" collapsed="false">
      <c r="C1858" s="0" t="n">
        <v>6800</v>
      </c>
      <c r="D1858" s="0" t="n">
        <v>96.81</v>
      </c>
    </row>
    <row r="1859" customFormat="false" ht="15" hidden="false" customHeight="false" outlineLevel="0" collapsed="false">
      <c r="C1859" s="0" t="n">
        <v>6810</v>
      </c>
      <c r="D1859" s="0" t="n">
        <v>96.81</v>
      </c>
    </row>
    <row r="1860" customFormat="false" ht="15" hidden="false" customHeight="false" outlineLevel="0" collapsed="false">
      <c r="C1860" s="0" t="n">
        <v>6820</v>
      </c>
      <c r="D1860" s="0" t="n">
        <v>96.81</v>
      </c>
    </row>
    <row r="1861" customFormat="false" ht="15" hidden="false" customHeight="false" outlineLevel="0" collapsed="false">
      <c r="C1861" s="0" t="n">
        <v>6830</v>
      </c>
      <c r="D1861" s="0" t="n">
        <v>96.8</v>
      </c>
    </row>
    <row r="1862" customFormat="false" ht="15" hidden="false" customHeight="false" outlineLevel="0" collapsed="false">
      <c r="C1862" s="0" t="n">
        <v>6840</v>
      </c>
      <c r="D1862" s="0" t="n">
        <v>96.8</v>
      </c>
    </row>
    <row r="1863" customFormat="false" ht="15" hidden="false" customHeight="false" outlineLevel="0" collapsed="false">
      <c r="C1863" s="0" t="n">
        <v>6850</v>
      </c>
      <c r="D1863" s="0" t="n">
        <v>96.79</v>
      </c>
    </row>
    <row r="1864" customFormat="false" ht="15" hidden="false" customHeight="false" outlineLevel="0" collapsed="false">
      <c r="C1864" s="0" t="n">
        <v>6860</v>
      </c>
      <c r="D1864" s="0" t="n">
        <v>96.79</v>
      </c>
    </row>
    <row r="1865" customFormat="false" ht="15" hidden="false" customHeight="false" outlineLevel="0" collapsed="false">
      <c r="C1865" s="0" t="n">
        <v>6870</v>
      </c>
      <c r="D1865" s="0" t="n">
        <v>96.8</v>
      </c>
    </row>
    <row r="1866" customFormat="false" ht="15" hidden="false" customHeight="false" outlineLevel="0" collapsed="false">
      <c r="C1866" s="0" t="n">
        <v>6880</v>
      </c>
      <c r="D1866" s="0" t="n">
        <v>96.8</v>
      </c>
    </row>
    <row r="1867" customFormat="false" ht="15" hidden="false" customHeight="false" outlineLevel="0" collapsed="false">
      <c r="C1867" s="0" t="n">
        <v>6890</v>
      </c>
      <c r="D1867" s="0" t="n">
        <v>96.8</v>
      </c>
    </row>
    <row r="1868" customFormat="false" ht="15" hidden="false" customHeight="false" outlineLevel="0" collapsed="false">
      <c r="C1868" s="0" t="n">
        <v>6900</v>
      </c>
      <c r="D1868" s="0" t="n">
        <v>96.8</v>
      </c>
    </row>
    <row r="1869" customFormat="false" ht="15" hidden="false" customHeight="false" outlineLevel="0" collapsed="false">
      <c r="C1869" s="0" t="n">
        <v>6910</v>
      </c>
      <c r="D1869" s="0" t="n">
        <v>96.81</v>
      </c>
    </row>
    <row r="1870" customFormat="false" ht="15" hidden="false" customHeight="false" outlineLevel="0" collapsed="false">
      <c r="C1870" s="0" t="n">
        <v>6920</v>
      </c>
      <c r="D1870" s="0" t="n">
        <v>96.8</v>
      </c>
    </row>
    <row r="1871" customFormat="false" ht="15" hidden="false" customHeight="false" outlineLevel="0" collapsed="false">
      <c r="C1871" s="0" t="n">
        <v>6930</v>
      </c>
      <c r="D1871" s="0" t="n">
        <v>96.8</v>
      </c>
    </row>
    <row r="1872" customFormat="false" ht="15" hidden="false" customHeight="false" outlineLevel="0" collapsed="false">
      <c r="C1872" s="0" t="n">
        <v>6940</v>
      </c>
      <c r="D1872" s="0" t="n">
        <v>96.8</v>
      </c>
    </row>
    <row r="1873" customFormat="false" ht="15" hidden="false" customHeight="false" outlineLevel="0" collapsed="false">
      <c r="C1873" s="0" t="n">
        <v>6950</v>
      </c>
      <c r="D1873" s="0" t="n">
        <v>96.8</v>
      </c>
    </row>
    <row r="1874" customFormat="false" ht="15" hidden="false" customHeight="false" outlineLevel="0" collapsed="false">
      <c r="C1874" s="0" t="n">
        <v>6960</v>
      </c>
      <c r="D1874" s="0" t="n">
        <v>96.79</v>
      </c>
    </row>
    <row r="1875" customFormat="false" ht="15" hidden="false" customHeight="false" outlineLevel="0" collapsed="false">
      <c r="C1875" s="0" t="n">
        <v>6970</v>
      </c>
      <c r="D1875" s="0" t="n">
        <v>96.8</v>
      </c>
    </row>
    <row r="1876" customFormat="false" ht="15" hidden="false" customHeight="false" outlineLevel="0" collapsed="false">
      <c r="C1876" s="0" t="n">
        <v>6980</v>
      </c>
      <c r="D1876" s="0" t="n">
        <v>96.8</v>
      </c>
    </row>
    <row r="1877" customFormat="false" ht="15" hidden="false" customHeight="false" outlineLevel="0" collapsed="false">
      <c r="C1877" s="0" t="n">
        <v>6990</v>
      </c>
      <c r="D1877" s="0" t="n">
        <v>96.8</v>
      </c>
    </row>
    <row r="1878" customFormat="false" ht="15" hidden="false" customHeight="false" outlineLevel="0" collapsed="false">
      <c r="C1878" s="0" t="n">
        <v>7000</v>
      </c>
      <c r="D1878" s="0" t="n">
        <v>96.81</v>
      </c>
    </row>
    <row r="1879" customFormat="false" ht="15" hidden="false" customHeight="false" outlineLevel="0" collapsed="false">
      <c r="C1879" s="0" t="n">
        <v>7010</v>
      </c>
      <c r="D1879" s="0" t="n">
        <v>96.81</v>
      </c>
    </row>
    <row r="1880" customFormat="false" ht="15" hidden="false" customHeight="false" outlineLevel="0" collapsed="false">
      <c r="C1880" s="0" t="n">
        <v>7020</v>
      </c>
      <c r="D1880" s="0" t="n">
        <v>96.81</v>
      </c>
    </row>
    <row r="1881" customFormat="false" ht="15" hidden="false" customHeight="false" outlineLevel="0" collapsed="false">
      <c r="C1881" s="0" t="n">
        <v>7030</v>
      </c>
      <c r="D1881" s="0" t="n">
        <v>96.8</v>
      </c>
    </row>
    <row r="1882" customFormat="false" ht="15" hidden="false" customHeight="false" outlineLevel="0" collapsed="false">
      <c r="C1882" s="0" t="n">
        <v>7040</v>
      </c>
      <c r="D1882" s="0" t="n">
        <v>96.79</v>
      </c>
    </row>
    <row r="1883" customFormat="false" ht="15" hidden="false" customHeight="false" outlineLevel="0" collapsed="false">
      <c r="C1883" s="0" t="n">
        <v>7050</v>
      </c>
      <c r="D1883" s="0" t="n">
        <v>96.78</v>
      </c>
    </row>
    <row r="1884" customFormat="false" ht="15" hidden="false" customHeight="false" outlineLevel="0" collapsed="false">
      <c r="C1884" s="0" t="n">
        <v>7060</v>
      </c>
      <c r="D1884" s="0" t="n">
        <v>96.78</v>
      </c>
    </row>
    <row r="1885" customFormat="false" ht="15" hidden="false" customHeight="false" outlineLevel="0" collapsed="false">
      <c r="C1885" s="0" t="n">
        <v>7070</v>
      </c>
      <c r="D1885" s="0" t="n">
        <v>96.78</v>
      </c>
    </row>
    <row r="1886" customFormat="false" ht="15" hidden="false" customHeight="false" outlineLevel="0" collapsed="false">
      <c r="C1886" s="0" t="n">
        <v>7080</v>
      </c>
      <c r="D1886" s="0" t="n">
        <v>96.83</v>
      </c>
    </row>
    <row r="1887" customFormat="false" ht="15" hidden="false" customHeight="false" outlineLevel="0" collapsed="false">
      <c r="C1887" s="0" t="n">
        <v>7090</v>
      </c>
      <c r="D1887" s="0" t="n">
        <v>96.89</v>
      </c>
    </row>
    <row r="1888" customFormat="false" ht="15" hidden="false" customHeight="false" outlineLevel="0" collapsed="false">
      <c r="C1888" s="0" t="n">
        <v>7100</v>
      </c>
      <c r="D1888" s="0" t="n">
        <v>97.04</v>
      </c>
    </row>
    <row r="1889" customFormat="false" ht="15" hidden="false" customHeight="false" outlineLevel="0" collapsed="false">
      <c r="C1889" s="0" t="n">
        <v>7110</v>
      </c>
      <c r="D1889" s="0" t="n">
        <v>97.19</v>
      </c>
    </row>
    <row r="1890" customFormat="false" ht="15" hidden="false" customHeight="false" outlineLevel="0" collapsed="false">
      <c r="C1890" s="0" t="n">
        <v>7120</v>
      </c>
      <c r="D1890" s="0" t="n">
        <v>97.43</v>
      </c>
    </row>
    <row r="1891" customFormat="false" ht="15" hidden="false" customHeight="false" outlineLevel="0" collapsed="false">
      <c r="C1891" s="0" t="n">
        <v>7130</v>
      </c>
      <c r="D1891" s="0" t="n">
        <v>97.68</v>
      </c>
    </row>
    <row r="1892" customFormat="false" ht="15" hidden="false" customHeight="false" outlineLevel="0" collapsed="false">
      <c r="C1892" s="0" t="n">
        <v>7140</v>
      </c>
      <c r="D1892" s="0" t="n">
        <v>97.96</v>
      </c>
    </row>
    <row r="1893" customFormat="false" ht="15" hidden="false" customHeight="false" outlineLevel="0" collapsed="false">
      <c r="C1893" s="0" t="n">
        <v>7150</v>
      </c>
      <c r="D1893" s="0" t="n">
        <v>98.25</v>
      </c>
    </row>
    <row r="1894" customFormat="false" ht="15" hidden="false" customHeight="false" outlineLevel="0" collapsed="false">
      <c r="C1894" s="0" t="n">
        <v>7160</v>
      </c>
      <c r="D1894" s="0" t="n">
        <v>98.52</v>
      </c>
    </row>
    <row r="1895" customFormat="false" ht="15" hidden="false" customHeight="false" outlineLevel="0" collapsed="false">
      <c r="C1895" s="0" t="n">
        <v>7170</v>
      </c>
      <c r="D1895" s="0" t="n">
        <v>98.77</v>
      </c>
    </row>
    <row r="1896" customFormat="false" ht="15" hidden="false" customHeight="false" outlineLevel="0" collapsed="false">
      <c r="C1896" s="0" t="n">
        <v>7180</v>
      </c>
      <c r="D1896" s="0" t="n">
        <v>98.96</v>
      </c>
    </row>
    <row r="1897" customFormat="false" ht="15" hidden="false" customHeight="false" outlineLevel="0" collapsed="false">
      <c r="C1897" s="0" t="n">
        <v>7190</v>
      </c>
      <c r="D1897" s="0" t="n">
        <v>99.11</v>
      </c>
    </row>
    <row r="1898" customFormat="false" ht="15" hidden="false" customHeight="false" outlineLevel="0" collapsed="false">
      <c r="C1898" s="0" t="n">
        <v>7200</v>
      </c>
      <c r="D1898" s="0" t="n">
        <v>99.17</v>
      </c>
    </row>
    <row r="1899" customFormat="false" ht="15" hidden="false" customHeight="false" outlineLevel="0" collapsed="false">
      <c r="C1899" s="0" t="n">
        <v>7210</v>
      </c>
      <c r="D1899" s="0" t="n">
        <v>99.2</v>
      </c>
    </row>
    <row r="1900" customFormat="false" ht="15" hidden="false" customHeight="false" outlineLevel="0" collapsed="false">
      <c r="C1900" s="0" t="n">
        <v>7220</v>
      </c>
      <c r="D1900" s="0" t="n">
        <v>99.15</v>
      </c>
    </row>
    <row r="1901" customFormat="false" ht="15" hidden="false" customHeight="false" outlineLevel="0" collapsed="false">
      <c r="C1901" s="0" t="n">
        <v>7230</v>
      </c>
      <c r="D1901" s="0" t="n">
        <v>99.08</v>
      </c>
    </row>
    <row r="1902" customFormat="false" ht="15" hidden="false" customHeight="false" outlineLevel="0" collapsed="false">
      <c r="C1902" s="0" t="n">
        <v>7240</v>
      </c>
      <c r="D1902" s="0" t="n">
        <v>98.97</v>
      </c>
    </row>
    <row r="1903" customFormat="false" ht="15" hidden="false" customHeight="false" outlineLevel="0" collapsed="false">
      <c r="C1903" s="0" t="n">
        <v>7250</v>
      </c>
      <c r="D1903" s="0" t="n">
        <v>98.87</v>
      </c>
    </row>
    <row r="1904" customFormat="false" ht="15" hidden="false" customHeight="false" outlineLevel="0" collapsed="false">
      <c r="C1904" s="0" t="n">
        <v>7260</v>
      </c>
      <c r="D1904" s="0" t="n">
        <v>98.77</v>
      </c>
    </row>
    <row r="1905" customFormat="false" ht="15" hidden="false" customHeight="false" outlineLevel="0" collapsed="false">
      <c r="C1905" s="0" t="n">
        <v>7270</v>
      </c>
      <c r="D1905" s="0" t="n">
        <v>98.7</v>
      </c>
    </row>
    <row r="1906" customFormat="false" ht="15" hidden="false" customHeight="false" outlineLevel="0" collapsed="false">
      <c r="C1906" s="0" t="n">
        <v>7280</v>
      </c>
      <c r="D1906" s="0" t="n">
        <v>98.64</v>
      </c>
    </row>
    <row r="1907" customFormat="false" ht="15" hidden="false" customHeight="false" outlineLevel="0" collapsed="false">
      <c r="C1907" s="0" t="n">
        <v>7290</v>
      </c>
      <c r="D1907" s="0" t="n">
        <v>98.61</v>
      </c>
    </row>
    <row r="1908" customFormat="false" ht="15" hidden="false" customHeight="false" outlineLevel="0" collapsed="false">
      <c r="C1908" s="0" t="n">
        <v>7300</v>
      </c>
      <c r="D1908" s="0" t="n">
        <v>98.58</v>
      </c>
    </row>
    <row r="1909" customFormat="false" ht="15" hidden="false" customHeight="false" outlineLevel="0" collapsed="false">
      <c r="C1909" s="0" t="n">
        <v>7310</v>
      </c>
      <c r="D1909" s="0" t="n">
        <v>98.57</v>
      </c>
    </row>
    <row r="1910" customFormat="false" ht="15" hidden="false" customHeight="false" outlineLevel="0" collapsed="false">
      <c r="C1910" s="0" t="n">
        <v>7320</v>
      </c>
      <c r="D1910" s="0" t="n">
        <v>98.56</v>
      </c>
    </row>
    <row r="1911" customFormat="false" ht="15" hidden="false" customHeight="false" outlineLevel="0" collapsed="false">
      <c r="C1911" s="0" t="n">
        <v>7330</v>
      </c>
      <c r="D1911" s="0" t="n">
        <v>98.57</v>
      </c>
    </row>
    <row r="1912" customFormat="false" ht="15" hidden="false" customHeight="false" outlineLevel="0" collapsed="false">
      <c r="C1912" s="0" t="n">
        <v>7340</v>
      </c>
      <c r="D1912" s="0" t="n">
        <v>98.58</v>
      </c>
    </row>
    <row r="1913" customFormat="false" ht="15" hidden="false" customHeight="false" outlineLevel="0" collapsed="false">
      <c r="C1913" s="0" t="n">
        <v>7350</v>
      </c>
      <c r="D1913" s="0" t="n">
        <v>98.63</v>
      </c>
    </row>
    <row r="1914" customFormat="false" ht="15" hidden="false" customHeight="false" outlineLevel="0" collapsed="false">
      <c r="C1914" s="0" t="n">
        <v>7360</v>
      </c>
      <c r="D1914" s="0" t="n">
        <v>98.68</v>
      </c>
    </row>
    <row r="1915" customFormat="false" ht="15" hidden="false" customHeight="false" outlineLevel="0" collapsed="false">
      <c r="C1915" s="0" t="n">
        <v>7370</v>
      </c>
      <c r="D1915" s="0" t="n">
        <v>98.8</v>
      </c>
    </row>
    <row r="1916" customFormat="false" ht="15" hidden="false" customHeight="false" outlineLevel="0" collapsed="false">
      <c r="C1916" s="0" t="n">
        <v>7380</v>
      </c>
      <c r="D1916" s="0" t="n">
        <v>98.93</v>
      </c>
    </row>
    <row r="1917" customFormat="false" ht="15" hidden="false" customHeight="false" outlineLevel="0" collapsed="false">
      <c r="C1917" s="0" t="n">
        <v>7390</v>
      </c>
      <c r="D1917" s="0" t="n">
        <v>99.14</v>
      </c>
    </row>
    <row r="1918" customFormat="false" ht="15" hidden="false" customHeight="false" outlineLevel="0" collapsed="false">
      <c r="C1918" s="0" t="n">
        <v>7400</v>
      </c>
      <c r="D1918" s="0" t="n">
        <v>99.36</v>
      </c>
    </row>
    <row r="1919" customFormat="false" ht="15" hidden="false" customHeight="false" outlineLevel="0" collapsed="false">
      <c r="C1919" s="0" t="n">
        <v>7410</v>
      </c>
      <c r="D1919" s="0" t="n">
        <v>99.63</v>
      </c>
    </row>
    <row r="1920" customFormat="false" ht="15" hidden="false" customHeight="false" outlineLevel="0" collapsed="false">
      <c r="C1920" s="0" t="n">
        <v>7420</v>
      </c>
      <c r="D1920" s="0" t="n">
        <v>99.89</v>
      </c>
    </row>
    <row r="1921" customFormat="false" ht="15" hidden="false" customHeight="false" outlineLevel="0" collapsed="false">
      <c r="C1921" s="0" t="n">
        <v>7430</v>
      </c>
      <c r="D1921" s="0" t="n">
        <v>100.15</v>
      </c>
    </row>
    <row r="1922" customFormat="false" ht="15" hidden="false" customHeight="false" outlineLevel="0" collapsed="false">
      <c r="C1922" s="0" t="n">
        <v>7440</v>
      </c>
      <c r="D1922" s="0" t="n">
        <v>100.39</v>
      </c>
    </row>
    <row r="1923" customFormat="false" ht="15" hidden="false" customHeight="false" outlineLevel="0" collapsed="false">
      <c r="C1923" s="0" t="n">
        <v>7450</v>
      </c>
      <c r="D1923" s="0" t="n">
        <v>100.59</v>
      </c>
    </row>
    <row r="1924" customFormat="false" ht="15" hidden="false" customHeight="false" outlineLevel="0" collapsed="false">
      <c r="C1924" s="0" t="n">
        <v>7460</v>
      </c>
      <c r="D1924" s="0" t="n">
        <v>100.75</v>
      </c>
    </row>
    <row r="1925" customFormat="false" ht="15" hidden="false" customHeight="false" outlineLevel="0" collapsed="false">
      <c r="C1925" s="0" t="n">
        <v>7470</v>
      </c>
      <c r="D1925" s="0" t="n">
        <v>100.88</v>
      </c>
    </row>
    <row r="1926" customFormat="false" ht="15" hidden="false" customHeight="false" outlineLevel="0" collapsed="false">
      <c r="C1926" s="0" t="n">
        <v>7480</v>
      </c>
      <c r="D1926" s="0" t="n">
        <v>100.98</v>
      </c>
    </row>
    <row r="1927" customFormat="false" ht="15" hidden="false" customHeight="false" outlineLevel="0" collapsed="false">
      <c r="C1927" s="0" t="n">
        <v>7490</v>
      </c>
      <c r="D1927" s="0" t="n">
        <v>101.06</v>
      </c>
    </row>
    <row r="1928" customFormat="false" ht="15" hidden="false" customHeight="false" outlineLevel="0" collapsed="false">
      <c r="C1928" s="0" t="n">
        <v>7500</v>
      </c>
      <c r="D1928" s="0" t="n">
        <v>101.12</v>
      </c>
    </row>
    <row r="1929" customFormat="false" ht="15" hidden="false" customHeight="false" outlineLevel="0" collapsed="false">
      <c r="C1929" s="0" t="n">
        <v>7510</v>
      </c>
      <c r="D1929" s="0" t="n">
        <v>101.17</v>
      </c>
    </row>
    <row r="1930" customFormat="false" ht="15" hidden="false" customHeight="false" outlineLevel="0" collapsed="false">
      <c r="C1930" s="0" t="n">
        <v>7520</v>
      </c>
      <c r="D1930" s="0" t="n">
        <v>101.22</v>
      </c>
    </row>
    <row r="1931" customFormat="false" ht="15" hidden="false" customHeight="false" outlineLevel="0" collapsed="false">
      <c r="C1931" s="0" t="n">
        <v>7530</v>
      </c>
      <c r="D1931" s="0" t="n">
        <v>101.27</v>
      </c>
    </row>
    <row r="1932" customFormat="false" ht="15" hidden="false" customHeight="false" outlineLevel="0" collapsed="false">
      <c r="C1932" s="0" t="n">
        <v>7540</v>
      </c>
      <c r="D1932" s="0" t="n">
        <v>101.33</v>
      </c>
    </row>
    <row r="1933" customFormat="false" ht="15" hidden="false" customHeight="false" outlineLevel="0" collapsed="false">
      <c r="C1933" s="0" t="n">
        <v>7550</v>
      </c>
      <c r="D1933" s="0" t="n">
        <v>101.39</v>
      </c>
    </row>
    <row r="1934" customFormat="false" ht="15" hidden="false" customHeight="false" outlineLevel="0" collapsed="false">
      <c r="C1934" s="0" t="n">
        <v>7560</v>
      </c>
      <c r="D1934" s="0" t="n">
        <v>101.46</v>
      </c>
    </row>
    <row r="1935" customFormat="false" ht="15" hidden="false" customHeight="false" outlineLevel="0" collapsed="false">
      <c r="C1935" s="0" t="n">
        <v>7570</v>
      </c>
      <c r="D1935" s="0" t="n">
        <v>101.53</v>
      </c>
    </row>
    <row r="1936" customFormat="false" ht="15" hidden="false" customHeight="false" outlineLevel="0" collapsed="false">
      <c r="C1936" s="0" t="n">
        <v>7580</v>
      </c>
      <c r="D1936" s="0" t="n">
        <v>101.61</v>
      </c>
    </row>
    <row r="1937" customFormat="false" ht="15" hidden="false" customHeight="false" outlineLevel="0" collapsed="false">
      <c r="C1937" s="0" t="n">
        <v>7590</v>
      </c>
      <c r="D1937" s="0" t="n">
        <v>101.69</v>
      </c>
    </row>
    <row r="1938" customFormat="false" ht="15" hidden="false" customHeight="false" outlineLevel="0" collapsed="false">
      <c r="C1938" s="0" t="n">
        <v>7600</v>
      </c>
      <c r="D1938" s="0" t="n">
        <v>101.76</v>
      </c>
    </row>
    <row r="1939" customFormat="false" ht="15" hidden="false" customHeight="false" outlineLevel="0" collapsed="false">
      <c r="C1939" s="0" t="n">
        <v>7610</v>
      </c>
      <c r="D1939" s="0" t="n">
        <v>101.82</v>
      </c>
    </row>
    <row r="1940" customFormat="false" ht="15" hidden="false" customHeight="false" outlineLevel="0" collapsed="false">
      <c r="C1940" s="0" t="n">
        <v>7620</v>
      </c>
      <c r="D1940" s="0" t="n">
        <v>101.86</v>
      </c>
    </row>
    <row r="1941" customFormat="false" ht="15" hidden="false" customHeight="false" outlineLevel="0" collapsed="false">
      <c r="C1941" s="0" t="n">
        <v>7630</v>
      </c>
      <c r="D1941" s="0" t="n">
        <v>101.86</v>
      </c>
    </row>
    <row r="1942" customFormat="false" ht="15" hidden="false" customHeight="false" outlineLevel="0" collapsed="false">
      <c r="C1942" s="0" t="n">
        <v>7640</v>
      </c>
      <c r="D1942" s="0" t="n">
        <v>101.82</v>
      </c>
    </row>
    <row r="1943" customFormat="false" ht="15" hidden="false" customHeight="false" outlineLevel="0" collapsed="false">
      <c r="C1943" s="0" t="n">
        <v>7650</v>
      </c>
      <c r="D1943" s="0" t="n">
        <v>101.74</v>
      </c>
    </row>
    <row r="1944" customFormat="false" ht="15" hidden="false" customHeight="false" outlineLevel="0" collapsed="false">
      <c r="C1944" s="0" t="n">
        <v>7660</v>
      </c>
      <c r="D1944" s="0" t="n">
        <v>101.61</v>
      </c>
    </row>
    <row r="1945" customFormat="false" ht="15" hidden="false" customHeight="false" outlineLevel="0" collapsed="false">
      <c r="C1945" s="0" t="n">
        <v>7670</v>
      </c>
      <c r="D1945" s="0" t="n">
        <v>101.44</v>
      </c>
    </row>
    <row r="1946" customFormat="false" ht="15" hidden="false" customHeight="false" outlineLevel="0" collapsed="false">
      <c r="C1946" s="0" t="n">
        <v>7680</v>
      </c>
      <c r="D1946" s="0" t="n">
        <v>101.25</v>
      </c>
    </row>
    <row r="1947" customFormat="false" ht="15" hidden="false" customHeight="false" outlineLevel="0" collapsed="false">
      <c r="C1947" s="0" t="n">
        <v>7690</v>
      </c>
      <c r="D1947" s="0" t="n">
        <v>101.05</v>
      </c>
    </row>
    <row r="1948" customFormat="false" ht="15" hidden="false" customHeight="false" outlineLevel="0" collapsed="false">
      <c r="C1948" s="0" t="n">
        <v>7700</v>
      </c>
      <c r="D1948" s="0" t="n">
        <v>100.86</v>
      </c>
    </row>
    <row r="1949" customFormat="false" ht="15" hidden="false" customHeight="false" outlineLevel="0" collapsed="false">
      <c r="C1949" s="0" t="n">
        <v>7710</v>
      </c>
      <c r="D1949" s="0" t="n">
        <v>100.7</v>
      </c>
    </row>
    <row r="1950" customFormat="false" ht="15" hidden="false" customHeight="false" outlineLevel="0" collapsed="false">
      <c r="C1950" s="0" t="n">
        <v>7720</v>
      </c>
      <c r="D1950" s="0" t="n">
        <v>100.57</v>
      </c>
    </row>
    <row r="1951" customFormat="false" ht="15" hidden="false" customHeight="false" outlineLevel="0" collapsed="false">
      <c r="C1951" s="0" t="n">
        <v>7730</v>
      </c>
      <c r="D1951" s="0" t="n">
        <v>100.47</v>
      </c>
    </row>
    <row r="1952" customFormat="false" ht="15" hidden="false" customHeight="false" outlineLevel="0" collapsed="false">
      <c r="C1952" s="0" t="n">
        <v>7740</v>
      </c>
      <c r="D1952" s="0" t="n">
        <v>100.41</v>
      </c>
    </row>
    <row r="1953" customFormat="false" ht="15" hidden="false" customHeight="false" outlineLevel="0" collapsed="false">
      <c r="C1953" s="0" t="n">
        <v>7750</v>
      </c>
      <c r="D1953" s="0" t="n">
        <v>100.37</v>
      </c>
    </row>
    <row r="1954" customFormat="false" ht="15" hidden="false" customHeight="false" outlineLevel="0" collapsed="false">
      <c r="C1954" s="0" t="n">
        <v>7760</v>
      </c>
      <c r="D1954" s="0" t="n">
        <v>100.35</v>
      </c>
    </row>
    <row r="1955" customFormat="false" ht="15" hidden="false" customHeight="false" outlineLevel="0" collapsed="false">
      <c r="C1955" s="0" t="n">
        <v>7770</v>
      </c>
      <c r="D1955" s="0" t="n">
        <v>100.35</v>
      </c>
    </row>
    <row r="1956" customFormat="false" ht="15" hidden="false" customHeight="false" outlineLevel="0" collapsed="false">
      <c r="C1956" s="0" t="n">
        <v>7780</v>
      </c>
      <c r="D1956" s="0" t="n">
        <v>100.38</v>
      </c>
    </row>
    <row r="1957" customFormat="false" ht="15" hidden="false" customHeight="false" outlineLevel="0" collapsed="false">
      <c r="C1957" s="0" t="n">
        <v>7790</v>
      </c>
      <c r="D1957" s="0" t="n">
        <v>100.44</v>
      </c>
    </row>
    <row r="1958" customFormat="false" ht="15" hidden="false" customHeight="false" outlineLevel="0" collapsed="false">
      <c r="C1958" s="0" t="n">
        <v>7800</v>
      </c>
      <c r="D1958" s="0" t="n">
        <v>100.52</v>
      </c>
    </row>
    <row r="1959" customFormat="false" ht="15" hidden="false" customHeight="false" outlineLevel="0" collapsed="false">
      <c r="C1959" s="0" t="n">
        <v>7810</v>
      </c>
      <c r="D1959" s="0" t="n">
        <v>100.68</v>
      </c>
    </row>
    <row r="1960" customFormat="false" ht="15" hidden="false" customHeight="false" outlineLevel="0" collapsed="false">
      <c r="C1960" s="0" t="n">
        <v>7820</v>
      </c>
      <c r="D1960" s="0" t="n">
        <v>100.89</v>
      </c>
    </row>
    <row r="1961" customFormat="false" ht="15" hidden="false" customHeight="false" outlineLevel="0" collapsed="false">
      <c r="C1961" s="0" t="n">
        <v>7830</v>
      </c>
      <c r="D1961" s="0" t="n">
        <v>101.14</v>
      </c>
    </row>
    <row r="1962" customFormat="false" ht="15" hidden="false" customHeight="false" outlineLevel="0" collapsed="false">
      <c r="C1962" s="0" t="n">
        <v>7840</v>
      </c>
      <c r="D1962" s="0" t="n">
        <v>101.45</v>
      </c>
    </row>
    <row r="1963" customFormat="false" ht="15" hidden="false" customHeight="false" outlineLevel="0" collapsed="false">
      <c r="C1963" s="0" t="n">
        <v>7850</v>
      </c>
      <c r="D1963" s="0" t="n">
        <v>101.77</v>
      </c>
    </row>
    <row r="1964" customFormat="false" ht="15" hidden="false" customHeight="false" outlineLevel="0" collapsed="false">
      <c r="C1964" s="0" t="n">
        <v>7860</v>
      </c>
      <c r="D1964" s="0" t="n">
        <v>102.1</v>
      </c>
    </row>
    <row r="1965" customFormat="false" ht="15" hidden="false" customHeight="false" outlineLevel="0" collapsed="false">
      <c r="C1965" s="0" t="n">
        <v>7870</v>
      </c>
      <c r="D1965" s="0" t="n">
        <v>102.41</v>
      </c>
    </row>
    <row r="1966" customFormat="false" ht="15" hidden="false" customHeight="false" outlineLevel="0" collapsed="false">
      <c r="C1966" s="0" t="n">
        <v>7880</v>
      </c>
      <c r="D1966" s="0" t="n">
        <v>102.71</v>
      </c>
    </row>
    <row r="1967" customFormat="false" ht="15" hidden="false" customHeight="false" outlineLevel="0" collapsed="false">
      <c r="C1967" s="0" t="n">
        <v>7890</v>
      </c>
      <c r="D1967" s="0" t="n">
        <v>102.93</v>
      </c>
    </row>
    <row r="1968" customFormat="false" ht="15" hidden="false" customHeight="false" outlineLevel="0" collapsed="false">
      <c r="C1968" s="0" t="n">
        <v>7900</v>
      </c>
      <c r="D1968" s="0" t="n">
        <v>103.13</v>
      </c>
    </row>
    <row r="1969" customFormat="false" ht="15" hidden="false" customHeight="false" outlineLevel="0" collapsed="false">
      <c r="C1969" s="0" t="n">
        <v>7910</v>
      </c>
      <c r="D1969" s="0" t="n">
        <v>103.24</v>
      </c>
    </row>
    <row r="1970" customFormat="false" ht="15" hidden="false" customHeight="false" outlineLevel="0" collapsed="false">
      <c r="C1970" s="0" t="n">
        <v>7920</v>
      </c>
      <c r="D1970" s="0" t="n">
        <v>103.3</v>
      </c>
    </row>
    <row r="1971" customFormat="false" ht="15" hidden="false" customHeight="false" outlineLevel="0" collapsed="false">
      <c r="C1971" s="0" t="n">
        <v>7930</v>
      </c>
      <c r="D1971" s="0" t="n">
        <v>103.3</v>
      </c>
    </row>
    <row r="1972" customFormat="false" ht="15" hidden="false" customHeight="false" outlineLevel="0" collapsed="false">
      <c r="C1972" s="0" t="n">
        <v>7940</v>
      </c>
      <c r="D1972" s="0" t="n">
        <v>103.22</v>
      </c>
    </row>
    <row r="1973" customFormat="false" ht="15" hidden="false" customHeight="false" outlineLevel="0" collapsed="false">
      <c r="C1973" s="0" t="n">
        <v>7950</v>
      </c>
      <c r="D1973" s="0" t="n">
        <v>103.12</v>
      </c>
    </row>
    <row r="1974" customFormat="false" ht="15" hidden="false" customHeight="false" outlineLevel="0" collapsed="false">
      <c r="C1974" s="0" t="n">
        <v>7960</v>
      </c>
      <c r="D1974" s="0" t="n">
        <v>102.97</v>
      </c>
    </row>
    <row r="1975" customFormat="false" ht="15" hidden="false" customHeight="false" outlineLevel="0" collapsed="false">
      <c r="C1975" s="0" t="n">
        <v>7970</v>
      </c>
      <c r="D1975" s="0" t="n">
        <v>102.81</v>
      </c>
    </row>
    <row r="1976" customFormat="false" ht="15" hidden="false" customHeight="false" outlineLevel="0" collapsed="false">
      <c r="C1976" s="0" t="n">
        <v>7980</v>
      </c>
      <c r="D1976" s="0" t="n">
        <v>102.65</v>
      </c>
    </row>
    <row r="1977" customFormat="false" ht="15" hidden="false" customHeight="false" outlineLevel="0" collapsed="false">
      <c r="C1977" s="0" t="n">
        <v>7990</v>
      </c>
      <c r="D1977" s="0" t="n">
        <v>102.5</v>
      </c>
    </row>
    <row r="1978" customFormat="false" ht="15" hidden="false" customHeight="false" outlineLevel="0" collapsed="false">
      <c r="C1978" s="0" t="n">
        <v>8000</v>
      </c>
      <c r="D1978" s="0" t="n">
        <v>102.38</v>
      </c>
    </row>
    <row r="1979" customFormat="false" ht="15" hidden="false" customHeight="false" outlineLevel="0" collapsed="false">
      <c r="C1979" s="0" t="n">
        <v>8010</v>
      </c>
      <c r="D1979" s="0" t="n">
        <v>102.28</v>
      </c>
    </row>
    <row r="1980" customFormat="false" ht="15" hidden="false" customHeight="false" outlineLevel="0" collapsed="false">
      <c r="C1980" s="0" t="n">
        <v>8020</v>
      </c>
      <c r="D1980" s="0" t="n">
        <v>102.21</v>
      </c>
    </row>
    <row r="1981" customFormat="false" ht="15" hidden="false" customHeight="false" outlineLevel="0" collapsed="false">
      <c r="C1981" s="0" t="n">
        <v>8030</v>
      </c>
      <c r="D1981" s="0" t="n">
        <v>102.18</v>
      </c>
    </row>
    <row r="1982" customFormat="false" ht="15" hidden="false" customHeight="false" outlineLevel="0" collapsed="false">
      <c r="C1982" s="0" t="n">
        <v>8040</v>
      </c>
      <c r="D1982" s="0" t="n">
        <v>102.15</v>
      </c>
    </row>
    <row r="1983" customFormat="false" ht="15" hidden="false" customHeight="false" outlineLevel="0" collapsed="false">
      <c r="C1983" s="0" t="n">
        <v>8050</v>
      </c>
      <c r="D1983" s="0" t="n">
        <v>102.15</v>
      </c>
    </row>
    <row r="1984" customFormat="false" ht="15" hidden="false" customHeight="false" outlineLevel="0" collapsed="false">
      <c r="C1984" s="0" t="n">
        <v>8060</v>
      </c>
      <c r="D1984" s="0" t="n">
        <v>102.16</v>
      </c>
    </row>
    <row r="1985" customFormat="false" ht="15" hidden="false" customHeight="false" outlineLevel="0" collapsed="false">
      <c r="C1985" s="0" t="n">
        <v>8070</v>
      </c>
      <c r="D1985" s="0" t="n">
        <v>102.19</v>
      </c>
    </row>
    <row r="1986" customFormat="false" ht="15" hidden="false" customHeight="false" outlineLevel="0" collapsed="false">
      <c r="C1986" s="0" t="n">
        <v>8080</v>
      </c>
      <c r="D1986" s="0" t="n">
        <v>102.28</v>
      </c>
    </row>
    <row r="1987" customFormat="false" ht="15" hidden="false" customHeight="false" outlineLevel="0" collapsed="false">
      <c r="C1987" s="0" t="n">
        <v>8090</v>
      </c>
      <c r="D1987" s="0" t="n">
        <v>102.39</v>
      </c>
    </row>
    <row r="1988" customFormat="false" ht="15" hidden="false" customHeight="false" outlineLevel="0" collapsed="false">
      <c r="C1988" s="0" t="n">
        <v>8100</v>
      </c>
      <c r="D1988" s="0" t="n">
        <v>102.6</v>
      </c>
    </row>
    <row r="1989" customFormat="false" ht="15" hidden="false" customHeight="false" outlineLevel="0" collapsed="false">
      <c r="C1989" s="0" t="n">
        <v>8110</v>
      </c>
      <c r="D1989" s="0" t="n">
        <v>102.86</v>
      </c>
    </row>
    <row r="1990" customFormat="false" ht="15" hidden="false" customHeight="false" outlineLevel="0" collapsed="false">
      <c r="C1990" s="0" t="n">
        <v>8120</v>
      </c>
      <c r="D1990" s="0" t="n">
        <v>103.17</v>
      </c>
    </row>
    <row r="1991" customFormat="false" ht="15" hidden="false" customHeight="false" outlineLevel="0" collapsed="false">
      <c r="C1991" s="0" t="n">
        <v>8130</v>
      </c>
      <c r="D1991" s="0" t="n">
        <v>103.5</v>
      </c>
    </row>
    <row r="1992" customFormat="false" ht="15" hidden="false" customHeight="false" outlineLevel="0" collapsed="false">
      <c r="C1992" s="0" t="n">
        <v>8140</v>
      </c>
      <c r="D1992" s="0" t="n">
        <v>103.82</v>
      </c>
    </row>
    <row r="1993" customFormat="false" ht="15" hidden="false" customHeight="false" outlineLevel="0" collapsed="false">
      <c r="C1993" s="0" t="n">
        <v>8150</v>
      </c>
      <c r="D1993" s="0" t="n">
        <v>104.12</v>
      </c>
    </row>
    <row r="1994" customFormat="false" ht="15" hidden="false" customHeight="false" outlineLevel="0" collapsed="false">
      <c r="C1994" s="0" t="n">
        <v>8160</v>
      </c>
      <c r="D1994" s="0" t="n">
        <v>104.34</v>
      </c>
    </row>
    <row r="1995" customFormat="false" ht="15" hidden="false" customHeight="false" outlineLevel="0" collapsed="false">
      <c r="C1995" s="0" t="n">
        <v>8170</v>
      </c>
      <c r="D1995" s="0" t="n">
        <v>104.54</v>
      </c>
    </row>
    <row r="1996" customFormat="false" ht="15" hidden="false" customHeight="false" outlineLevel="0" collapsed="false">
      <c r="C1996" s="0" t="n">
        <v>8180</v>
      </c>
      <c r="D1996" s="0" t="n">
        <v>104.67</v>
      </c>
    </row>
    <row r="1997" customFormat="false" ht="15" hidden="false" customHeight="false" outlineLevel="0" collapsed="false">
      <c r="C1997" s="0" t="n">
        <v>8190</v>
      </c>
      <c r="D1997" s="0" t="n">
        <v>104.77</v>
      </c>
    </row>
    <row r="1998" customFormat="false" ht="15" hidden="false" customHeight="false" outlineLevel="0" collapsed="false">
      <c r="C1998" s="0" t="n">
        <v>8200</v>
      </c>
      <c r="D1998" s="0" t="n">
        <v>104.85</v>
      </c>
    </row>
    <row r="1999" customFormat="false" ht="15" hidden="false" customHeight="false" outlineLevel="0" collapsed="false">
      <c r="C1999" s="0" t="n">
        <v>8210</v>
      </c>
      <c r="D1999" s="0" t="n">
        <v>104.93</v>
      </c>
    </row>
    <row r="2000" customFormat="false" ht="15" hidden="false" customHeight="false" outlineLevel="0" collapsed="false">
      <c r="C2000" s="0" t="n">
        <v>8220</v>
      </c>
      <c r="D2000" s="0" t="n">
        <v>105.02</v>
      </c>
    </row>
    <row r="2001" customFormat="false" ht="15" hidden="false" customHeight="false" outlineLevel="0" collapsed="false">
      <c r="C2001" s="0" t="n">
        <v>8230</v>
      </c>
      <c r="D2001" s="0" t="n">
        <v>105.14</v>
      </c>
    </row>
    <row r="2002" customFormat="false" ht="15" hidden="false" customHeight="false" outlineLevel="0" collapsed="false">
      <c r="C2002" s="0" t="n">
        <v>8240</v>
      </c>
      <c r="D2002" s="0" t="n">
        <v>105.28</v>
      </c>
    </row>
    <row r="2003" customFormat="false" ht="15" hidden="false" customHeight="false" outlineLevel="0" collapsed="false">
      <c r="C2003" s="0" t="n">
        <v>8250</v>
      </c>
      <c r="D2003" s="0" t="n">
        <v>105.38</v>
      </c>
    </row>
    <row r="2004" customFormat="false" ht="15" hidden="false" customHeight="false" outlineLevel="0" collapsed="false">
      <c r="C2004" s="0" t="n">
        <v>8260</v>
      </c>
      <c r="D2004" s="0" t="n">
        <v>105.43</v>
      </c>
    </row>
    <row r="2005" customFormat="false" ht="15" hidden="false" customHeight="false" outlineLevel="0" collapsed="false">
      <c r="C2005" s="0" t="n">
        <v>8270</v>
      </c>
      <c r="D2005" s="0" t="n">
        <v>105.41</v>
      </c>
    </row>
    <row r="2006" customFormat="false" ht="15" hidden="false" customHeight="false" outlineLevel="0" collapsed="false">
      <c r="C2006" s="0" t="n">
        <v>8280</v>
      </c>
      <c r="D2006" s="0" t="n">
        <v>105.28</v>
      </c>
    </row>
    <row r="2007" customFormat="false" ht="15" hidden="false" customHeight="false" outlineLevel="0" collapsed="false">
      <c r="C2007" s="0" t="n">
        <v>8290</v>
      </c>
      <c r="D2007" s="0" t="n">
        <v>105.12</v>
      </c>
    </row>
    <row r="2008" customFormat="false" ht="15" hidden="false" customHeight="false" outlineLevel="0" collapsed="false">
      <c r="C2008" s="0" t="n">
        <v>8300</v>
      </c>
      <c r="D2008" s="0" t="n">
        <v>104.92</v>
      </c>
    </row>
    <row r="2009" customFormat="false" ht="15" hidden="false" customHeight="false" outlineLevel="0" collapsed="false">
      <c r="C2009" s="0" t="n">
        <v>8310</v>
      </c>
      <c r="D2009" s="0" t="n">
        <v>104.72</v>
      </c>
    </row>
    <row r="2010" customFormat="false" ht="15" hidden="false" customHeight="false" outlineLevel="0" collapsed="false">
      <c r="C2010" s="0" t="n">
        <v>8320</v>
      </c>
      <c r="D2010" s="0" t="n">
        <v>104.52</v>
      </c>
    </row>
    <row r="2011" customFormat="false" ht="15" hidden="false" customHeight="false" outlineLevel="0" collapsed="false">
      <c r="C2011" s="0" t="n">
        <v>8330</v>
      </c>
      <c r="D2011" s="0" t="n">
        <v>104.35</v>
      </c>
    </row>
    <row r="2012" customFormat="false" ht="15" hidden="false" customHeight="false" outlineLevel="0" collapsed="false">
      <c r="C2012" s="0" t="n">
        <v>8340</v>
      </c>
      <c r="D2012" s="0" t="n">
        <v>104.2</v>
      </c>
    </row>
    <row r="2013" customFormat="false" ht="15" hidden="false" customHeight="false" outlineLevel="0" collapsed="false">
      <c r="C2013" s="0" t="n">
        <v>8350</v>
      </c>
      <c r="D2013" s="0" t="n">
        <v>104.1</v>
      </c>
    </row>
    <row r="2014" customFormat="false" ht="15" hidden="false" customHeight="false" outlineLevel="0" collapsed="false">
      <c r="C2014" s="0" t="n">
        <v>8360</v>
      </c>
      <c r="D2014" s="0" t="n">
        <v>104.02</v>
      </c>
    </row>
    <row r="2015" customFormat="false" ht="15" hidden="false" customHeight="false" outlineLevel="0" collapsed="false">
      <c r="C2015" s="0" t="n">
        <v>8370</v>
      </c>
      <c r="D2015" s="0" t="n">
        <v>103.98</v>
      </c>
    </row>
    <row r="2016" customFormat="false" ht="15" hidden="false" customHeight="false" outlineLevel="0" collapsed="false">
      <c r="C2016" s="0" t="n">
        <v>8380</v>
      </c>
      <c r="D2016" s="0" t="n">
        <v>103.96</v>
      </c>
    </row>
    <row r="2017" customFormat="false" ht="15" hidden="false" customHeight="false" outlineLevel="0" collapsed="false">
      <c r="C2017" s="0" t="n">
        <v>8390</v>
      </c>
      <c r="D2017" s="0" t="n">
        <v>103.95</v>
      </c>
    </row>
    <row r="2018" customFormat="false" ht="15" hidden="false" customHeight="false" outlineLevel="0" collapsed="false">
      <c r="C2018" s="0" t="n">
        <v>8400</v>
      </c>
      <c r="D2018" s="0" t="n">
        <v>103.97</v>
      </c>
    </row>
    <row r="2019" customFormat="false" ht="15" hidden="false" customHeight="false" outlineLevel="0" collapsed="false">
      <c r="C2019" s="0" t="n">
        <v>8410</v>
      </c>
      <c r="D2019" s="0" t="n">
        <v>104.01</v>
      </c>
    </row>
    <row r="2020" customFormat="false" ht="15" hidden="false" customHeight="false" outlineLevel="0" collapsed="false">
      <c r="C2020" s="0" t="n">
        <v>8420</v>
      </c>
      <c r="D2020" s="0" t="n">
        <v>104.07</v>
      </c>
    </row>
    <row r="2021" customFormat="false" ht="15" hidden="false" customHeight="false" outlineLevel="0" collapsed="false">
      <c r="C2021" s="0" t="n">
        <v>8430</v>
      </c>
      <c r="D2021" s="0" t="n">
        <v>104.19</v>
      </c>
    </row>
    <row r="2022" customFormat="false" ht="15" hidden="false" customHeight="false" outlineLevel="0" collapsed="false">
      <c r="C2022" s="0" t="n">
        <v>8440</v>
      </c>
      <c r="D2022" s="0" t="n">
        <v>104.35</v>
      </c>
    </row>
    <row r="2023" customFormat="false" ht="15" hidden="false" customHeight="false" outlineLevel="0" collapsed="false">
      <c r="C2023" s="0" t="n">
        <v>8450</v>
      </c>
      <c r="D2023" s="0" t="n">
        <v>104.59</v>
      </c>
    </row>
    <row r="2024" customFormat="false" ht="15" hidden="false" customHeight="false" outlineLevel="0" collapsed="false">
      <c r="C2024" s="0" t="n">
        <v>8460</v>
      </c>
      <c r="D2024" s="0" t="n">
        <v>104.89</v>
      </c>
    </row>
    <row r="2025" customFormat="false" ht="15" hidden="false" customHeight="false" outlineLevel="0" collapsed="false">
      <c r="C2025" s="0" t="n">
        <v>8470</v>
      </c>
      <c r="D2025" s="0" t="n">
        <v>105.23</v>
      </c>
    </row>
    <row r="2026" customFormat="false" ht="15" hidden="false" customHeight="false" outlineLevel="0" collapsed="false">
      <c r="C2026" s="0" t="n">
        <v>8480</v>
      </c>
      <c r="D2026" s="0" t="n">
        <v>105.59</v>
      </c>
    </row>
    <row r="2027" customFormat="false" ht="15" hidden="false" customHeight="false" outlineLevel="0" collapsed="false">
      <c r="C2027" s="0" t="n">
        <v>8490</v>
      </c>
      <c r="D2027" s="0" t="n">
        <v>105.92</v>
      </c>
    </row>
    <row r="2028" customFormat="false" ht="15" hidden="false" customHeight="false" outlineLevel="0" collapsed="false">
      <c r="C2028" s="0" t="n">
        <v>8500</v>
      </c>
      <c r="D2028" s="0" t="n">
        <v>106.21</v>
      </c>
    </row>
    <row r="2029" customFormat="false" ht="15" hidden="false" customHeight="false" outlineLevel="0" collapsed="false">
      <c r="C2029" s="0" t="n">
        <v>8510</v>
      </c>
      <c r="D2029" s="0" t="n">
        <v>106.45</v>
      </c>
    </row>
    <row r="2030" customFormat="false" ht="15" hidden="false" customHeight="false" outlineLevel="0" collapsed="false">
      <c r="C2030" s="0" t="n">
        <v>8520</v>
      </c>
      <c r="D2030" s="0" t="n">
        <v>106.65</v>
      </c>
    </row>
    <row r="2031" customFormat="false" ht="15" hidden="false" customHeight="false" outlineLevel="0" collapsed="false">
      <c r="C2031" s="0" t="n">
        <v>8530</v>
      </c>
      <c r="D2031" s="0" t="n">
        <v>106.84</v>
      </c>
    </row>
    <row r="2032" customFormat="false" ht="15" hidden="false" customHeight="false" outlineLevel="0" collapsed="false">
      <c r="C2032" s="0" t="n">
        <v>8540</v>
      </c>
      <c r="D2032" s="0" t="n">
        <v>107.02</v>
      </c>
    </row>
    <row r="2033" customFormat="false" ht="15" hidden="false" customHeight="false" outlineLevel="0" collapsed="false">
      <c r="C2033" s="0" t="n">
        <v>8550</v>
      </c>
      <c r="D2033" s="0" t="n">
        <v>107.2</v>
      </c>
    </row>
    <row r="2034" customFormat="false" ht="15" hidden="false" customHeight="false" outlineLevel="0" collapsed="false">
      <c r="C2034" s="0" t="n">
        <v>8560</v>
      </c>
      <c r="D2034" s="0" t="n">
        <v>107.39</v>
      </c>
    </row>
    <row r="2035" customFormat="false" ht="15" hidden="false" customHeight="false" outlineLevel="0" collapsed="false">
      <c r="C2035" s="0" t="n">
        <v>8570</v>
      </c>
      <c r="D2035" s="0" t="n">
        <v>107.6</v>
      </c>
    </row>
    <row r="2036" customFormat="false" ht="15" hidden="false" customHeight="false" outlineLevel="0" collapsed="false">
      <c r="C2036" s="0" t="n">
        <v>8580</v>
      </c>
      <c r="D2036" s="0" t="n">
        <v>107.82</v>
      </c>
    </row>
    <row r="2037" customFormat="false" ht="15" hidden="false" customHeight="false" outlineLevel="0" collapsed="false">
      <c r="C2037" s="0" t="n">
        <v>8590</v>
      </c>
      <c r="D2037" s="0" t="n">
        <v>108.07</v>
      </c>
    </row>
    <row r="2038" customFormat="false" ht="15" hidden="false" customHeight="false" outlineLevel="0" collapsed="false">
      <c r="C2038" s="0" t="n">
        <v>8600</v>
      </c>
      <c r="D2038" s="0" t="n">
        <v>108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8:44:18Z</dcterms:created>
  <dc:creator>Robert Collins</dc:creator>
  <dc:description/>
  <dc:language>en-US</dc:language>
  <cp:lastModifiedBy>Robert Collins</cp:lastModifiedBy>
  <dcterms:modified xsi:type="dcterms:W3CDTF">2012-05-12T05:11:48Z</dcterms:modified>
  <cp:revision>0</cp:revision>
  <dc:subject/>
  <dc:title/>
</cp:coreProperties>
</file>